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Hoja2" sheetId="2" state="visible" r:id="rId3"/>
    <sheet name="AFILTAMAÑ SECTOR " sheetId="3" state="visible" r:id="rId4"/>
    <sheet name="SEC ECON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2" name="_xlnm.Print_Area" vbProcedure="false">'AFILTAMAÑ SECTOR '!$A$1:$O$74</definedName>
    <definedName function="false" hidden="false" localSheetId="2" name="_xlnm.Print_Titles" vbProcedure="false">'AFILTAMAÑ SECTOR '!$1:$5</definedName>
    <definedName function="false" hidden="false" localSheetId="9" name="_xlnm.Print_Area" vbProcedure="false">Hoja10!$A$3:$AQ$78</definedName>
    <definedName function="false" hidden="false" localSheetId="9" name="_xlnm.Print_Titles" vbProcedure="false">Hoja10!$3:$8</definedName>
    <definedName function="false" hidden="false" localSheetId="10" name="_xlnm.Print_Area" vbProcedure="false">Hoja11!$F$1:$J$73</definedName>
    <definedName function="false" hidden="false" localSheetId="10" name="_xlnm.Print_Titles" vbProcedure="false">Hoja11!$1:$4</definedName>
    <definedName function="false" hidden="false" localSheetId="12" name="_xlnm.Print_Area" vbProcedure="false">Hoja13!$A$29:$D$55</definedName>
    <definedName function="false" hidden="false" localSheetId="13" name="_xlnm.Print_Area" vbProcedure="false">Hoja14!$A$1:$D$35</definedName>
    <definedName function="false" hidden="false" localSheetId="1" name="_xlnm.Print_Area" vbProcedure="false">Hoja2!$A$1:$O$82</definedName>
    <definedName function="false" hidden="false" localSheetId="4" name="_xlnm.Print_Area" vbProcedure="false">Hoja5!$A$1:$I$75</definedName>
    <definedName function="false" hidden="false" localSheetId="7" name="_xlnm.Print_Area" vbProcedure="false">Hoja8!$A$1:$E$75</definedName>
    <definedName function="false" hidden="false" localSheetId="7" name="_xlnm.Print_Titles" vbProcedure="false">Hoja8!$1:$6</definedName>
    <definedName function="false" hidden="false" localSheetId="8" name="_xlnm.Print_Area" vbProcedure="false">Hoja9!$A$1:$G$60</definedName>
    <definedName function="false" hidden="false" localSheetId="3" name="_xlnm.Print_Area" vbProcedure="false">'SEC ECON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43">
  <si>
    <t xml:space="preserve">SUPERINTENDENCIA DEL SUBSIDIO FAMILIAR</t>
  </si>
  <si>
    <t xml:space="preserve">CUADRO No.5</t>
  </si>
  <si>
    <t xml:space="preserve">CAJAS  DE   COMPENSACION   FAMILIAR  -  INFORME ESTADISTICO 1993</t>
  </si>
  <si>
    <t xml:space="preserve">CAJA</t>
  </si>
  <si>
    <t xml:space="preserve">E M P R E S A S    S E G U N    A C T I V I D A D    E C O N O M I C A    1993</t>
  </si>
  <si>
    <t xml:space="preserve">Cod.</t>
  </si>
  <si>
    <t xml:space="preserve">Nombre</t>
  </si>
  <si>
    <t xml:space="preserve">1.Agicult.</t>
  </si>
  <si>
    <t xml:space="preserve">2.Minas </t>
  </si>
  <si>
    <t xml:space="preserve">3.Manufact.</t>
  </si>
  <si>
    <t xml:space="preserve">4.Construc.</t>
  </si>
  <si>
    <t xml:space="preserve">5.Electricid</t>
  </si>
  <si>
    <t xml:space="preserve">6.Comerc.</t>
  </si>
  <si>
    <t xml:space="preserve">7.Transpor.</t>
  </si>
  <si>
    <t xml:space="preserve">8.Servicios</t>
  </si>
  <si>
    <t xml:space="preserve">9.Activid.</t>
  </si>
  <si>
    <t xml:space="preserve">10.Otros</t>
  </si>
  <si>
    <t xml:space="preserve">TOTAL</t>
  </si>
  <si>
    <t xml:space="preserve">CAJASER</t>
  </si>
  <si>
    <t xml:space="preserve">CAMACOL</t>
  </si>
  <si>
    <t xml:space="preserve">COMFENALCO -ANTOQ</t>
  </si>
  <si>
    <t xml:space="preserve">COMFAMA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</t>
  </si>
  <si>
    <t xml:space="preserve">COMFAMIL. LA DORADA</t>
  </si>
  <si>
    <t xml:space="preserve">COMFACA-FLORENCIA</t>
  </si>
  <si>
    <t xml:space="preserve">COMFACAUCA</t>
  </si>
  <si>
    <t xml:space="preserve">COMFACESAR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</t>
  </si>
  <si>
    <t xml:space="preserve">CAFAM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ANDERCOP BOGOTA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</t>
  </si>
  <si>
    <t xml:space="preserve">COFREM </t>
  </si>
  <si>
    <t xml:space="preserve">C.C.F.NARIÑO</t>
  </si>
  <si>
    <t xml:space="preserve">COMFAORIENTE</t>
  </si>
  <si>
    <t xml:space="preserve">COMFANORTE</t>
  </si>
  <si>
    <t xml:space="preserve">CAFABA B/BERMEJA</t>
  </si>
  <si>
    <t xml:space="preserve">CAJASAN B/MAN </t>
  </si>
  <si>
    <t xml:space="preserve">COMFENALCO B/MAN</t>
  </si>
  <si>
    <t xml:space="preserve">COMFASUCRE-SINCELEJO</t>
  </si>
  <si>
    <t xml:space="preserve">C.C.F. QUINDIO</t>
  </si>
  <si>
    <t xml:space="preserve">COMFENALCO ARMENIA</t>
  </si>
  <si>
    <t xml:space="preserve">COMFAMIL.RISARALDA</t>
  </si>
  <si>
    <t xml:space="preserve">CAFASUR IBAGUE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AJACOPI - CALI</t>
  </si>
  <si>
    <t xml:space="preserve">COMFAMILIAR ASIA</t>
  </si>
  <si>
    <t xml:space="preserve">COMFENALCO CALI </t>
  </si>
  <si>
    <t xml:space="preserve">COMFANDI- CALI</t>
  </si>
  <si>
    <t xml:space="preserve">C.C.F. INFAVA-CALI</t>
  </si>
  <si>
    <t xml:space="preserve">COMFACARTAGO</t>
  </si>
  <si>
    <t xml:space="preserve">COMFENALCO PALMIRA</t>
  </si>
  <si>
    <t xml:space="preserve">COMINDUSTRIA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AJA AGRARIA </t>
  </si>
  <si>
    <t xml:space="preserve">PROMEDIOPOR CAJA</t>
  </si>
  <si>
    <t xml:space="preserve">PORCENTAJE</t>
  </si>
  <si>
    <r>
      <rPr>
        <b val="true"/>
        <sz val="7"/>
        <rFont val="Arial"/>
        <family val="0"/>
      </rPr>
      <t xml:space="preserve">Fuente</t>
    </r>
    <r>
      <rPr>
        <sz val="7"/>
        <rFont val="Arial"/>
        <family val="2"/>
      </rPr>
      <t xml:space="preserve">: Informe Estadístico 1993 Cajas de Compensación Familiar</t>
    </r>
  </si>
  <si>
    <t xml:space="preserve">CONVENCIONES: 1-Agricultura,Ganaderia,Silvicultura,Caza y Pesca.  2-Explotación de Minas y Canteras. </t>
  </si>
  <si>
    <t xml:space="preserve">3-Industrias Manufactureras. 4-Construcción. 5-Electrecidad,Gas,Vapor y Agua. 6-Comercio,Bancos,Seguros,Bienes Raices</t>
  </si>
  <si>
    <t xml:space="preserve">7-Transporte,Depósito,Almacenaje,Comunicaciones. 8-Servicios.  9-Actividades noespecificadas. 10-Otros</t>
  </si>
  <si>
    <t xml:space="preserve">¤ La actividad económica de mayor significación porcentual en la afiliación es la relacionada con el Comercio (36%),    que junto con</t>
  </si>
  <si>
    <t xml:space="preserve">   Servicios (25%) representan  el 61% del total de empresas afiliadas.</t>
  </si>
  <si>
    <t xml:space="preserve">¤ El sector con menor afiliación porcentual sobre el total cubierto por las cajas es el relacionado con la Electrecidad,Gas,Vapor,Agua ( 0.4%).</t>
  </si>
  <si>
    <t xml:space="preserve">File:Afiempre.xls.Hoja1</t>
  </si>
  <si>
    <t xml:space="preserve">CUADRO No.4</t>
  </si>
  <si>
    <t xml:space="preserve">CAJAS   DE   COMPENSACION   FAMILIAR</t>
  </si>
  <si>
    <t xml:space="preserve">EMPRESAS   SEGUN  NUMERO DE TRABAJADORES  Y  SECTOR  1993</t>
  </si>
  <si>
    <t xml:space="preserve">TOTAL EMPRESAS</t>
  </si>
  <si>
    <t xml:space="preserve">PARETO  AFILIACION EMPRESAS 1993</t>
  </si>
  <si>
    <t xml:space="preserve">CAJAS CON MAYOR AFILIACION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Y MAS</t>
  </si>
  <si>
    <t xml:space="preserve">Cod</t>
  </si>
  <si>
    <t xml:space="preserve">O</t>
  </si>
  <si>
    <t xml:space="preserve">P</t>
  </si>
  <si>
    <t xml:space="preserve">Codig</t>
  </si>
  <si>
    <t xml:space="preserve">EMPRESAS</t>
  </si>
  <si>
    <t xml:space="preserve">INDIVIDUAL</t>
  </si>
  <si>
    <t xml:space="preserve">ACUMULADO</t>
  </si>
  <si>
    <t xml:space="preserve">Sobre Total</t>
  </si>
  <si>
    <t xml:space="preserve">Acumulado</t>
  </si>
  <si>
    <t xml:space="preserve">CAJA AGRARIA *</t>
  </si>
  <si>
    <t xml:space="preserve">COMFAMILIAR HUILA*</t>
  </si>
  <si>
    <t xml:space="preserve">SUBTOTAL</t>
  </si>
  <si>
    <t xml:space="preserve">COMFENALCO BOGOTA*</t>
  </si>
  <si>
    <t xml:space="preserve">COMFACOR*</t>
  </si>
  <si>
    <t xml:space="preserve">C.C.F. NARIÑO*</t>
  </si>
  <si>
    <t xml:space="preserve">CJAMAG.STA MARTHA*</t>
  </si>
  <si>
    <t xml:space="preserve">COMFANORTE*</t>
  </si>
  <si>
    <t xml:space="preserve">ANDERCOP BOGOTA*</t>
  </si>
  <si>
    <t xml:space="preserve">C.C.F DE TULUA*</t>
  </si>
  <si>
    <t xml:space="preserve">COMFAORIENTE*</t>
  </si>
  <si>
    <t xml:space="preserve">C.C.F. BUENAVENTURA*</t>
  </si>
  <si>
    <t xml:space="preserve">C.C.F. PUTUMAYO*</t>
  </si>
  <si>
    <t xml:space="preserve">CAFAMAZ-LETICIA*</t>
  </si>
  <si>
    <t xml:space="preserve">PROMEDIO POR CAJA</t>
  </si>
  <si>
    <t xml:space="preserve">PORCENTAJE </t>
  </si>
  <si>
    <r>
      <rPr>
        <b val="true"/>
        <sz val="7"/>
        <rFont val="Arial"/>
        <family val="2"/>
      </rPr>
      <t xml:space="preserve">O</t>
    </r>
    <r>
      <rPr>
        <sz val="7"/>
        <rFont val="Arial"/>
        <family val="2"/>
      </rPr>
      <t xml:space="preserve"> = Oficial ,   </t>
    </r>
    <r>
      <rPr>
        <b val="true"/>
        <sz val="7"/>
        <rFont val="Arial"/>
        <family val="2"/>
      </rPr>
      <t xml:space="preserve"> P</t>
    </r>
    <r>
      <rPr>
        <sz val="7"/>
        <rFont val="Arial"/>
        <family val="2"/>
      </rPr>
      <t xml:space="preserve"> = Privado</t>
    </r>
  </si>
  <si>
    <t xml:space="preserve">File:Afiempre.xls.Hoja2</t>
  </si>
  <si>
    <t xml:space="preserve">CUADRO No.2</t>
  </si>
  <si>
    <t xml:space="preserve">CAJAS    DE    COMPENSACION    FAMILIAR</t>
  </si>
  <si>
    <t xml:space="preserve">NUMERO   DE  AFILIADOS   POR  CAJA   SEGUN   TAMAÑO  Y  CLASE  DE EMPPRESA   1.993</t>
  </si>
  <si>
    <t xml:space="preserve">TOTAL AFILIADOS 1993</t>
  </si>
  <si>
    <t xml:space="preserve">5 A 9 </t>
  </si>
  <si>
    <t xml:space="preserve">10  A 19</t>
  </si>
  <si>
    <t xml:space="preserve">20  A  49</t>
  </si>
  <si>
    <t xml:space="preserve">I00 Y MAS </t>
  </si>
  <si>
    <t xml:space="preserve">Oficial</t>
  </si>
  <si>
    <t xml:space="preserve">Privado</t>
  </si>
  <si>
    <t xml:space="preserve">Privad</t>
  </si>
  <si>
    <t xml:space="preserve">Fuente: Informe Estadístico 1993 Cajas de Compensación Familiar</t>
  </si>
  <si>
    <t xml:space="preserve">File:Afiempre.xls.Hoja3</t>
  </si>
  <si>
    <t xml:space="preserve">* Dato  estimado respecto a distribución por tamaño de empresa o clase de empresa ( oficial o privada)</t>
  </si>
  <si>
    <t xml:space="preserve">CUADRO No. 1</t>
  </si>
  <si>
    <t xml:space="preserve">CAJAS  DE  COMPENSACION   FAMILIAR-ESTADISTICAS 1993 - SESFN05</t>
  </si>
  <si>
    <t xml:space="preserve">C  A  J  A</t>
  </si>
  <si>
    <t xml:space="preserve">AFILIADOS   POR   SECTOR   ECONOMICO</t>
  </si>
  <si>
    <t xml:space="preserve">Codigo</t>
  </si>
  <si>
    <t xml:space="preserve">N ombre</t>
  </si>
  <si>
    <t xml:space="preserve">1 Agricultura</t>
  </si>
  <si>
    <t xml:space="preserve">2 Minas</t>
  </si>
  <si>
    <t xml:space="preserve">3 Ind Manuf</t>
  </si>
  <si>
    <t xml:space="preserve">4 Construc.</t>
  </si>
  <si>
    <t xml:space="preserve">5 Electricidad</t>
  </si>
  <si>
    <t xml:space="preserve">6 Comercio</t>
  </si>
  <si>
    <t xml:space="preserve">7 Transporte</t>
  </si>
  <si>
    <t xml:space="preserve">8 Servicios</t>
  </si>
  <si>
    <t xml:space="preserve">9 No Especif</t>
  </si>
  <si>
    <t xml:space="preserve">10 Otros</t>
  </si>
  <si>
    <t xml:space="preserve">CAMACOL </t>
  </si>
  <si>
    <t xml:space="preserve">COMFENALCO-ANT</t>
  </si>
  <si>
    <t xml:space="preserve">COMFAMILIAR ATLANT</t>
  </si>
  <si>
    <t xml:space="preserve">C.C.F. DORADA</t>
  </si>
  <si>
    <t xml:space="preserve">COMFACOR </t>
  </si>
  <si>
    <t xml:space="preserve">ASFAMILIAS BOGOTA </t>
  </si>
  <si>
    <t xml:space="preserve">COMFENALCO BOGOTA </t>
  </si>
  <si>
    <t xml:space="preserve">COMPENSAR BOGOTA </t>
  </si>
  <si>
    <t xml:space="preserve">COMGIRARDOT</t>
  </si>
  <si>
    <t xml:space="preserve">CAFANDINA GARZON</t>
  </si>
  <si>
    <t xml:space="preserve">COFREM</t>
  </si>
  <si>
    <t xml:space="preserve">C.C.F. NARIÑO</t>
  </si>
  <si>
    <t xml:space="preserve">CAJASAN B/MAN</t>
  </si>
  <si>
    <t xml:space="preserve">COMFENALCO B/MAN </t>
  </si>
  <si>
    <t xml:space="preserve">CAFASUR IBAGUE </t>
  </si>
  <si>
    <t xml:space="preserve">COMFA TOLIMA </t>
  </si>
  <si>
    <t xml:space="preserve">COMFENALCO TOLIMA </t>
  </si>
  <si>
    <t xml:space="preserve">C.C.F. BUENAVENTURA </t>
  </si>
  <si>
    <t xml:space="preserve">COMFENALCO BUGA </t>
  </si>
  <si>
    <t xml:space="preserve">CAJA AGRARIA</t>
  </si>
  <si>
    <t xml:space="preserve">T O T A L</t>
  </si>
  <si>
    <t xml:space="preserve">Fuente:Informe Estadístico 1993 Cajas de Compensación familiar</t>
  </si>
  <si>
    <t xml:space="preserve">File:Afiempre.xls.Hoja4</t>
  </si>
  <si>
    <r>
      <rPr>
        <b val="true"/>
        <sz val="7"/>
        <rFont val="Arial"/>
        <family val="2"/>
      </rPr>
      <t xml:space="preserve">CONVENCIONES:</t>
    </r>
    <r>
      <rPr>
        <sz val="7"/>
        <rFont val="Arial"/>
        <family val="2"/>
      </rPr>
      <t xml:space="preserve">1-Agricultura, Ganaderia,Silvicultura,Caza y Pesca.2- Explotación de Minas y Canteras.3-Ind.Manufacturera.4- Construcción5-Electricidad,</t>
    </r>
  </si>
  <si>
    <t xml:space="preserve">Gas,Vapor, Agua.-Comercio,Seguros BienesRaices.7-Transporte,Deposito,Almacenaje,Comunicaciones. 6.-Servicios.9Actividades no Especificadas.10-0tros</t>
  </si>
  <si>
    <t xml:space="preserve">CUADRO No.3</t>
  </si>
  <si>
    <t xml:space="preserve">CAJAS DE COMPENSACION FAMILIAR - ESTADISTICAS 1993- </t>
  </si>
  <si>
    <t xml:space="preserve">CAJAS  DE COMPENSACION FAMILIAR</t>
  </si>
  <si>
    <t xml:space="preserve">TRABAJADORES BENEFICIARIOS 1993 SEGUN TAMAÑO DE EMPRESA</t>
  </si>
  <si>
    <t xml:space="preserve">1 A 4 </t>
  </si>
  <si>
    <t xml:space="preserve">20 A 49 </t>
  </si>
  <si>
    <t xml:space="preserve">100 Y Más</t>
  </si>
  <si>
    <t xml:space="preserve">C.C.F. NARIÑO </t>
  </si>
  <si>
    <t xml:space="preserve">COMFENALCO -ANTOQ.</t>
  </si>
  <si>
    <t xml:space="preserve">COMFAMILIAR ATLANT.**</t>
  </si>
  <si>
    <t xml:space="preserve">COMFACOR *</t>
  </si>
  <si>
    <t xml:space="preserve">COMFAMILIAR ASIA*</t>
  </si>
  <si>
    <t xml:space="preserve">COMFENALCO BOGOTA *</t>
  </si>
  <si>
    <t xml:space="preserve">COMPENSAR BOGOTA* *</t>
  </si>
  <si>
    <t xml:space="preserve">COMFAUNION**</t>
  </si>
  <si>
    <t xml:space="preserve">ANDERCOP BOGOTA *</t>
  </si>
  <si>
    <t xml:space="preserve">ANDERCOP BOGOTA </t>
  </si>
  <si>
    <t xml:space="preserve">C.C.F. GUAJIRA **</t>
  </si>
  <si>
    <t xml:space="preserve">CAJA CAMPESINA</t>
  </si>
  <si>
    <t xml:space="preserve">COMFIAR (Arauca)</t>
  </si>
  <si>
    <t xml:space="preserve">*Confamiliar Asia  se fusionó  a  COMFANDI CALI</t>
  </si>
  <si>
    <t xml:space="preserve">C.C.F. NARIÑO *</t>
  </si>
  <si>
    <t xml:space="preserve">**COMFENALCO  PALMIRA  Y COMINDUSTRIA  formaron  COMFAUNION</t>
  </si>
  <si>
    <t xml:space="preserve">Marzo de 1995</t>
  </si>
  <si>
    <t xml:space="preserve">CAJASAN B/MAN *</t>
  </si>
  <si>
    <t xml:space="preserve">C.C.F. BUENAVENTURA *</t>
  </si>
  <si>
    <t xml:space="preserve">Fuente:Informe Estadístico 1993 Cajas de COmpensación Familiar</t>
  </si>
  <si>
    <t xml:space="preserve">File:Afiempre.xls.Hoja5</t>
  </si>
  <si>
    <t xml:space="preserve">*Datos proporcionados por no estar clasificados según tamaño de empresa.  ** Datos proyectados</t>
  </si>
  <si>
    <t xml:space="preserve">CAJAS DE COMPENSACION FAMILIAR PERSONAS A CARGO 1993</t>
  </si>
  <si>
    <t xml:space="preserve">PERSONAS A CARGO</t>
  </si>
  <si>
    <t xml:space="preserve">Número</t>
  </si>
  <si>
    <t xml:space="preserve">%</t>
  </si>
  <si>
    <t xml:space="preserve">CAJASER-ANTIOQUIA</t>
  </si>
  <si>
    <t xml:space="preserve">COMFAMILIAR-CAMACOL</t>
  </si>
  <si>
    <t xml:space="preserve">CAFABA</t>
  </si>
  <si>
    <t xml:space="preserve">COMFENALCO-ANTIOQUIA</t>
  </si>
  <si>
    <t xml:space="preserve">CAJASAN</t>
  </si>
  <si>
    <t xml:space="preserve">COMFENALCO SANTANDER</t>
  </si>
  <si>
    <t xml:space="preserve">CAJACOPI-B/QUIILLA</t>
  </si>
  <si>
    <t xml:space="preserve">COMFASUCRE</t>
  </si>
  <si>
    <t xml:space="preserve">C.C.F.B/RRQLLA.</t>
  </si>
  <si>
    <t xml:space="preserve">COMFAMILIAR QUINDIO</t>
  </si>
  <si>
    <t xml:space="preserve">CMFL. ATLANTICO</t>
  </si>
  <si>
    <t xml:space="preserve">COMFENALCO QUINDIO</t>
  </si>
  <si>
    <t xml:space="preserve">CONFENALCO-CARTAGENA</t>
  </si>
  <si>
    <t xml:space="preserve">COMFAMILIAR RISARALDA</t>
  </si>
  <si>
    <t xml:space="preserve">CMFL. CARTAGENA</t>
  </si>
  <si>
    <t xml:space="preserve">CAFASUR</t>
  </si>
  <si>
    <t xml:space="preserve">COMFAMILIARES CALDAS</t>
  </si>
  <si>
    <t xml:space="preserve">ACOPI TOLIMA</t>
  </si>
  <si>
    <t xml:space="preserve">COMFAMILIAR DORADA</t>
  </si>
  <si>
    <t xml:space="preserve">CAFASTIA</t>
  </si>
  <si>
    <t xml:space="preserve">COMFACA</t>
  </si>
  <si>
    <t xml:space="preserve">COMFENALCO CESAR</t>
  </si>
  <si>
    <t xml:space="preserve">COMFAMILIAR BUGA</t>
  </si>
  <si>
    <t xml:space="preserve">ACOPI BOGOTA</t>
  </si>
  <si>
    <t xml:space="preserve">COMFACOPI CALI</t>
  </si>
  <si>
    <t xml:space="preserve">AFIDRO BOGOTA</t>
  </si>
  <si>
    <t xml:space="preserve">ASEGURADORES</t>
  </si>
  <si>
    <t xml:space="preserve">COMFENALCO CALI</t>
  </si>
  <si>
    <t xml:space="preserve">ASFAMILIAS</t>
  </si>
  <si>
    <t xml:space="preserve">COMFAM.VALLE CAUCA</t>
  </si>
  <si>
    <t xml:space="preserve">INFAVA CALI</t>
  </si>
  <si>
    <t xml:space="preserve">COLSUBSIDIO</t>
  </si>
  <si>
    <t xml:space="preserve">C.C.F. DE CARTAGO</t>
  </si>
  <si>
    <t xml:space="preserve">COMFENALCO-BOGOTA</t>
  </si>
  <si>
    <t xml:space="preserve">COMPENSAR</t>
  </si>
  <si>
    <t xml:space="preserve">COMINDUSTRIA PALMIRA</t>
  </si>
  <si>
    <t xml:space="preserve">C.C.F. TULUA</t>
  </si>
  <si>
    <t xml:space="preserve">COMTRAFERROS (COFACUNDI)</t>
  </si>
  <si>
    <t xml:space="preserve">COMFAMILIAR PUTUMAYO</t>
  </si>
  <si>
    <t xml:space="preserve">COMFAN ANDERCOP</t>
  </si>
  <si>
    <t xml:space="preserve">SAN ANDRES Y PROVIDENCIA</t>
  </si>
  <si>
    <t xml:space="preserve">CAFAMAZ - AMAZONAS</t>
  </si>
  <si>
    <t xml:space="preserve">COMFAMILIAR-CHOCO</t>
  </si>
  <si>
    <t xml:space="preserve">C.C.F. LA GUAJIRA</t>
  </si>
  <si>
    <t xml:space="preserve">CAFANDINA</t>
  </si>
  <si>
    <t xml:space="preserve">Fuente :Informe Estadístico 1993 Cajas de Compensación Familiar</t>
  </si>
  <si>
    <t xml:space="preserve">CAJAMAG</t>
  </si>
  <si>
    <t xml:space="preserve">COMFAMILIAR NARIÑO</t>
  </si>
  <si>
    <t xml:space="preserve">File:Afiempre.xls.Hoja6</t>
  </si>
  <si>
    <t xml:space="preserve">TRABAJADORES BENEFICIARIOS POR NIVEL SALARIAL 1993</t>
  </si>
  <si>
    <t xml:space="preserve">NIVEL  SALARIAL EN TERMINO DE SALARIOS MINIMOS</t>
  </si>
  <si>
    <t xml:space="preserve">Hasta 1</t>
  </si>
  <si>
    <t xml:space="preserve">de 1 a 2</t>
  </si>
  <si>
    <t xml:space="preserve">de 2 a 3</t>
  </si>
  <si>
    <t xml:space="preserve">de 3 a 4  </t>
  </si>
  <si>
    <t xml:space="preserve">Más de 4</t>
  </si>
  <si>
    <t xml:space="preserve">Particul.</t>
  </si>
  <si>
    <t xml:space="preserve">Fuente :Informe Estadístico 1993 Cajas de Compensación</t>
  </si>
  <si>
    <t xml:space="preserve">File:Afiempre.xls.Hoja7</t>
  </si>
  <si>
    <t xml:space="preserve">MINISTERIO DE TRABAJO Y SEGURIDAD SOCIAL</t>
  </si>
  <si>
    <t xml:space="preserve">Hoja 1 de 2</t>
  </si>
  <si>
    <t xml:space="preserve">SUPERINTENDENCIA DEL SUBSIDIO FAMILIAR                  </t>
  </si>
  <si>
    <t xml:space="preserve">CAJAS DE COMPENSACION FAMILIAR</t>
  </si>
  <si>
    <t xml:space="preserve">PARTICIPACION DE GASTOS EN SALUD SOBRE EL TOTAL  DE EGRESOS 1993 -</t>
  </si>
  <si>
    <t xml:space="preserve">TOTAL </t>
  </si>
  <si>
    <t xml:space="preserve">GASTO</t>
  </si>
  <si>
    <t xml:space="preserve">PARTICIPACION</t>
  </si>
  <si>
    <t xml:space="preserve">EGRESOS</t>
  </si>
  <si>
    <t xml:space="preserve">SALUD</t>
  </si>
  <si>
    <t xml:space="preserve">PORCENTUAL</t>
  </si>
  <si>
    <t xml:space="preserve">C.C.F. GUAJIRA </t>
  </si>
  <si>
    <t xml:space="preserve">Fuente:Estados Consolidados de Egresos vigencia 1993, ajustados por inflación.</t>
  </si>
  <si>
    <t xml:space="preserve">Hoja 2 de 2</t>
  </si>
  <si>
    <r>
      <rPr>
        <sz val="8"/>
        <rFont val="Arial"/>
        <family val="2"/>
      </rPr>
      <t xml:space="preserve">File:Afiempre.xls.Hojas</t>
    </r>
    <r>
      <rPr>
        <b val="true"/>
        <sz val="8"/>
        <rFont val="Arial"/>
        <family val="2"/>
      </rPr>
      <t xml:space="preserve"> 8</t>
    </r>
  </si>
  <si>
    <t xml:space="preserve"> VALORES AJUSTADOS POR INFLACION EN 1993</t>
  </si>
  <si>
    <t xml:space="preserve">ACT</t>
  </si>
  <si>
    <t xml:space="preserve"> PROGRAMAS DESARROLLADOS Y  USUARIOS ATENDIDOS SERVICIO DE RECREACION Y TURISMO</t>
  </si>
  <si>
    <t xml:space="preserve">PROGRAMAS</t>
  </si>
  <si>
    <t xml:space="preserve">USUARIOS</t>
  </si>
  <si>
    <t xml:space="preserve">PROMED.USUAR.</t>
  </si>
  <si>
    <t xml:space="preserve">COD</t>
  </si>
  <si>
    <t xml:space="preserve">POR PROGRAMA</t>
  </si>
  <si>
    <t xml:space="preserve">C.C.F. CAMACOL-COMFAMILIAR CAMACOL</t>
  </si>
  <si>
    <t xml:space="preserve">C.C.F. DE FENALCO, SECCIONAL ANTIOQUIA-C</t>
  </si>
  <si>
    <t xml:space="preserve">C.C.F. DE ANTIOQUIA-COMFAMA</t>
  </si>
  <si>
    <t xml:space="preserve">C.C.F. DE ACOPI BARRANQUILLA-CAJACOPI BA</t>
  </si>
  <si>
    <t xml:space="preserve">C.C.F. DE BARRANQUILLA</t>
  </si>
  <si>
    <t xml:space="preserve">COMFAMILIAR DEL ATLANTICO</t>
  </si>
  <si>
    <t xml:space="preserve">C.C.F. DE FENALCO-ANDI COMFENALCO CARTAG</t>
  </si>
  <si>
    <t xml:space="preserve">C.C.F. CARTAGENA</t>
  </si>
  <si>
    <r>
      <rPr>
        <sz val="8"/>
        <rFont val="Arial"/>
        <family val="2"/>
      </rPr>
      <t xml:space="preserve">COMFABOY </t>
    </r>
    <r>
      <rPr>
        <b val="true"/>
        <sz val="8"/>
        <rFont val="Arial"/>
        <family val="2"/>
      </rPr>
      <t xml:space="preserve">*</t>
    </r>
  </si>
  <si>
    <t xml:space="preserve">C.C.F. DE CALDAS</t>
  </si>
  <si>
    <t xml:space="preserve">C.C.F. DE LA DORADA-COMFAMILIAR</t>
  </si>
  <si>
    <t xml:space="preserve">C.C.F. DEL CAUCA</t>
  </si>
  <si>
    <t xml:space="preserve">C.C.F. DE FENALCO-COMFENALCO CESAR</t>
  </si>
  <si>
    <t xml:space="preserve">C.C.F. DE ACOPI SECCIONAL DE BOGOTA D.E</t>
  </si>
  <si>
    <t xml:space="preserve">C.C.F. AFIDRO</t>
  </si>
  <si>
    <t xml:space="preserve">C.C.F. COLSUBSIDIO</t>
  </si>
  <si>
    <t xml:space="preserve">COMFENALCO CUNDINAMARCA</t>
  </si>
  <si>
    <t xml:space="preserve">C.C.F. COMPENSAR</t>
  </si>
  <si>
    <t xml:space="preserve">C.C.F. DEL CHOCO</t>
  </si>
  <si>
    <t xml:space="preserve">C.C.F. ANDINA - CAFANDINA</t>
  </si>
  <si>
    <t xml:space="preserve">C.C.F. DEL HUILA - COMFAMILIAR</t>
  </si>
  <si>
    <t xml:space="preserve">C.C.F. DEL MAGDALENA</t>
  </si>
  <si>
    <t xml:space="preserve">C.C.F. REGIONAL DEL META-COFREM</t>
  </si>
  <si>
    <t xml:space="preserve">C.C.F. DEL ORIENTE COLOMBIANO-COMFAORIEN</t>
  </si>
  <si>
    <t xml:space="preserve">C.C.F. DEL NORTE DE SANTANDER-COMFANORTE</t>
  </si>
  <si>
    <t xml:space="preserve">C.C.F. DE BARRANCABERMEJA-CAFABA</t>
  </si>
  <si>
    <t xml:space="preserve">CAJA SANTANDEREANA DE SUBSIDIO FAMILIAR-</t>
  </si>
  <si>
    <t xml:space="preserve">C.C.F. DE FENALCO SECCIONAL DE SANTANDER</t>
  </si>
  <si>
    <t xml:space="preserve">C.C.F. DE SUCRE</t>
  </si>
  <si>
    <t xml:space="preserve">C.C.F. DE QUINDIO-COMFAMILIAR QUINDIO</t>
  </si>
  <si>
    <t xml:space="preserve">C.C.F. DE FENALCO-COMFENALCO QUINDIO</t>
  </si>
  <si>
    <t xml:space="preserve">C.C.F. DE RISARALDA-COMFAMILIAR RISARALD</t>
  </si>
  <si>
    <t xml:space="preserve">COMFA HONDA</t>
  </si>
  <si>
    <t xml:space="preserve">C.C.F. ACOPI DEL TOLIMA-COMFACOPI</t>
  </si>
  <si>
    <t xml:space="preserve">C.C.F. CAFASTIA</t>
  </si>
  <si>
    <t xml:space="preserve">C.C.F. DE FENALCO DEL TOLIMA-COMFENALCO</t>
  </si>
  <si>
    <t xml:space="preserve">C.C.F. DE FENALCO-COMFENALCO BUGA</t>
  </si>
  <si>
    <t xml:space="preserve">C.C.F. DE BUGA</t>
  </si>
  <si>
    <t xml:space="preserve">C.C.F. DE CALI ASIA COMFAMILAR DE CALI</t>
  </si>
  <si>
    <t xml:space="preserve">C.C.F. COMFENALCO CALI - COMFENALCO</t>
  </si>
  <si>
    <t xml:space="preserve">C.C.F. DEL VALLE DEL CAUCA-COMFAMILIAR A</t>
  </si>
  <si>
    <t xml:space="preserve">C.C.F. DE LA INDUSTRIA Y COMERCIO</t>
  </si>
  <si>
    <t xml:space="preserve">C.C.F. DE TULUA</t>
  </si>
  <si>
    <t xml:space="preserve">C.C.F. DE LA CAMARA DE COMERCIO DE SAN A</t>
  </si>
  <si>
    <t xml:space="preserve">* Primer semestre,  proyectado año</t>
  </si>
  <si>
    <t xml:space="preserve">File:Afiempre.xls.Hoja9</t>
  </si>
  <si>
    <t xml:space="preserve">ACTIVIDADES PROGRAMAS EN SALUD 1993 SESFN-20</t>
  </si>
  <si>
    <t xml:space="preserve">ACTIVIDADES PROGRAMAS EN SALUD 1993 SESFN-21</t>
  </si>
  <si>
    <t xml:space="preserve">ADOLECENCIA</t>
  </si>
  <si>
    <t xml:space="preserve">ALIMENTACION </t>
  </si>
  <si>
    <t xml:space="preserve">CAMPAÑAS</t>
  </si>
  <si>
    <t xml:space="preserve">CANCER</t>
  </si>
  <si>
    <t xml:space="preserve">CIRUGIA</t>
  </si>
  <si>
    <t xml:space="preserve">CRECIMIENTO</t>
  </si>
  <si>
    <t xml:space="preserve">CREDITO</t>
  </si>
  <si>
    <t xml:space="preserve">DESPA</t>
  </si>
  <si>
    <t xml:space="preserve">DIABETES</t>
  </si>
  <si>
    <t xml:space="preserve">EDUCACION</t>
  </si>
  <si>
    <t xml:space="preserve">EXAMENES</t>
  </si>
  <si>
    <t xml:space="preserve">HIPERTENCION</t>
  </si>
  <si>
    <t xml:space="preserve">HOSPI</t>
  </si>
  <si>
    <t xml:space="preserve">LABORATOR.</t>
  </si>
  <si>
    <t xml:space="preserve">MEDICINA</t>
  </si>
  <si>
    <t xml:space="preserve">NUTRICION</t>
  </si>
  <si>
    <t xml:space="preserve">ODONTOLOG</t>
  </si>
  <si>
    <t xml:space="preserve">ODONTOLOGIA</t>
  </si>
  <si>
    <t xml:space="preserve">PEDIATRIA</t>
  </si>
  <si>
    <t xml:space="preserve">OPTO</t>
  </si>
  <si>
    <t xml:space="preserve">OTROS</t>
  </si>
  <si>
    <t xml:space="preserve">PARAME</t>
  </si>
  <si>
    <t xml:space="preserve">PLANIFICACION</t>
  </si>
  <si>
    <t xml:space="preserve">POLIZA</t>
  </si>
  <si>
    <t xml:space="preserve">PRENATAL</t>
  </si>
  <si>
    <t xml:space="preserve">PROG MED.</t>
  </si>
  <si>
    <t xml:space="preserve">RAYOS</t>
  </si>
  <si>
    <t xml:space="preserve">SUBSIDIO</t>
  </si>
  <si>
    <t xml:space="preserve">TERCERA</t>
  </si>
  <si>
    <t xml:space="preserve">URGENCIAS</t>
  </si>
  <si>
    <t xml:space="preserve">VACUNACION</t>
  </si>
  <si>
    <t xml:space="preserve">ORD.</t>
  </si>
  <si>
    <t xml:space="preserve">COD_</t>
  </si>
  <si>
    <t xml:space="preserve">NOMBRE</t>
  </si>
  <si>
    <t xml:space="preserve">COMPLEMENTARIA</t>
  </si>
  <si>
    <t xml:space="preserve">O BRIGADAS</t>
  </si>
  <si>
    <t xml:space="preserve"> AMBULATORIA</t>
  </si>
  <si>
    <t xml:space="preserve"> PROGRAMADA</t>
  </si>
  <si>
    <t xml:space="preserve"> Y DESARROLLO</t>
  </si>
  <si>
    <t xml:space="preserve">ATENC.SALUD</t>
  </si>
  <si>
    <t xml:space="preserve">RACITACION</t>
  </si>
  <si>
    <t xml:space="preserve">ESPECIALES</t>
  </si>
  <si>
    <t xml:space="preserve"> ARTERIA</t>
  </si>
  <si>
    <t xml:space="preserve">TALIZACION</t>
  </si>
  <si>
    <t xml:space="preserve"> CLINICO</t>
  </si>
  <si>
    <t xml:space="preserve"> GENERAL</t>
  </si>
  <si>
    <t xml:space="preserve"> ESPECIALIZADA</t>
  </si>
  <si>
    <t xml:space="preserve">GENERAL</t>
  </si>
  <si>
    <t xml:space="preserve"> PREVENTIVA</t>
  </si>
  <si>
    <t xml:space="preserve">METRIA</t>
  </si>
  <si>
    <t xml:space="preserve"> PREVENTIVOS</t>
  </si>
  <si>
    <t xml:space="preserve">DICAS</t>
  </si>
  <si>
    <t xml:space="preserve"> FAMILIAR</t>
  </si>
  <si>
    <t xml:space="preserve">HOSP./CIRUG</t>
  </si>
  <si>
    <t xml:space="preserve">PREPAGADA</t>
  </si>
  <si>
    <t xml:space="preserve">X</t>
  </si>
  <si>
    <t xml:space="preserve"> MENTAL</t>
  </si>
  <si>
    <t xml:space="preserve">OCUPACION.</t>
  </si>
  <si>
    <t xml:space="preserve"> HOSPITALIZ.</t>
  </si>
  <si>
    <t xml:space="preserve"> EDAD</t>
  </si>
  <si>
    <t xml:space="preserve"> ENFERMERIA</t>
  </si>
  <si>
    <t xml:space="preserve"> %</t>
  </si>
  <si>
    <t xml:space="preserve">COMPLEMENT,</t>
  </si>
  <si>
    <t xml:space="preserve">CAJAS ASOCIADAS DE SERVICIOS-CAJASER</t>
  </si>
  <si>
    <t xml:space="preserve">C.C.F. CAFAM</t>
  </si>
  <si>
    <t xml:space="preserve">UNIDAD DE NEGOCIOS SUBS. FMLR.(CAJA AGR.</t>
  </si>
  <si>
    <t xml:space="preserve">C.C.F. DE BOYACA COMFABOY</t>
  </si>
  <si>
    <t xml:space="preserve">C.C.F. DE CARTAGENA</t>
  </si>
  <si>
    <t xml:space="preserve">C.C.F. DEL CAQUETA-COMFACA</t>
  </si>
  <si>
    <t xml:space="preserve">C.C.F. DE CORDOBA-COMFACOR</t>
  </si>
  <si>
    <t xml:space="preserve">C.C.F. DE ASEGURADORES</t>
  </si>
  <si>
    <t xml:space="preserve">C.C.F. ASFAMILIAS</t>
  </si>
  <si>
    <t xml:space="preserve">C.C.F. DE NARINO</t>
  </si>
  <si>
    <t xml:space="preserve">C.C.F. DE FENALCO-COMFENALCO</t>
  </si>
  <si>
    <t xml:space="preserve">C.C.F. INDUFAMILIAR</t>
  </si>
  <si>
    <t xml:space="preserve">C.C.F. DE LA GUAJIRA</t>
  </si>
  <si>
    <t xml:space="preserve">C.C.F. COMTRAFERROS</t>
  </si>
  <si>
    <t xml:space="preserve">C.C.F. ANDERCOP-COMFAN</t>
  </si>
  <si>
    <t xml:space="preserve">C.C.F. DE LA INDUSTRIA FARMACEUTICA DEL</t>
  </si>
  <si>
    <t xml:space="preserve">C.C.F. DE GIRARDOT-COMGIRARDOT</t>
  </si>
  <si>
    <t xml:space="preserve">C.C.F. DEL COMITE DE FENALCO DE PALMIRA</t>
  </si>
  <si>
    <t xml:space="preserve">COMFENALCO  BUGA</t>
  </si>
  <si>
    <t xml:space="preserve">C.C.F. DEL SUR DEL TOLIMA-CAFASUR</t>
  </si>
  <si>
    <t xml:space="preserve">C.C.F. DE HONDA</t>
  </si>
  <si>
    <t xml:space="preserve">C.C.F. DEL BUENAVENTURA</t>
  </si>
  <si>
    <t xml:space="preserve">C.C.F. COMFAMACOL-COMFEPICOL-COMSOCIAL</t>
  </si>
  <si>
    <t xml:space="preserve">C.C.F. ACOPI DEL VALLE DEL CAUCA</t>
  </si>
  <si>
    <t xml:space="preserve">C.C.F. DE PUTUMAYO</t>
  </si>
  <si>
    <t xml:space="preserve">C.C.F. DEL AMAZONAS-CAFAMAZ</t>
  </si>
  <si>
    <t xml:space="preserve">Fuente:Informes Estadísticos 1993 Cajas de Compensación Familiar</t>
  </si>
  <si>
    <t xml:space="preserve">File:Afiempre.xls.Hoja10</t>
  </si>
  <si>
    <t xml:space="preserve">CAJAS DE COMPENSACION FAMILIAR - RECAUDOS DEL 4% -1993</t>
  </si>
  <si>
    <t xml:space="preserve">CAJAS DE COMPENSACION FAMILIAR - RECAUDOS DEL 4% ORDENADOS  -1993</t>
  </si>
  <si>
    <t xml:space="preserve">APORTES 4%</t>
  </si>
  <si>
    <t xml:space="preserve">Cod,</t>
  </si>
  <si>
    <t xml:space="preserve">$</t>
  </si>
  <si>
    <t xml:space="preserve">C.C.F DE NARIÑO</t>
  </si>
  <si>
    <t xml:space="preserve">Fuente:Estados Financieros 1993 Cajas de Compensación Familiar</t>
  </si>
  <si>
    <t xml:space="preserve">ESPECIFICACIONES PARA EL ENVIO DE INFORMACION ESTADISTICA</t>
  </si>
  <si>
    <t xml:space="preserve">SESFN01 - PARA LAPOBLACION TOTAL</t>
  </si>
  <si>
    <t xml:space="preserve">1- FORMATO</t>
  </si>
  <si>
    <t xml:space="preserve">TIPO</t>
  </si>
  <si>
    <t xml:space="preserve">TIPO DE </t>
  </si>
  <si>
    <t xml:space="preserve">POBLACION </t>
  </si>
  <si>
    <t xml:space="preserve">SECTOR</t>
  </si>
  <si>
    <t xml:space="preserve">COBERTURA</t>
  </si>
  <si>
    <t xml:space="preserve">EMPRESA</t>
  </si>
  <si>
    <t xml:space="preserve">CUBIERTA</t>
  </si>
  <si>
    <t xml:space="preserve">ESPECIFICACIONES TECNICAS DE ENVIO</t>
  </si>
  <si>
    <t xml:space="preserve">Longitud del registro 9Bytes</t>
  </si>
  <si>
    <t xml:space="preserve">Nombre del Archivo: SESFN01.xxx</t>
  </si>
  <si>
    <t xml:space="preserve">Donde xxx es el asignado a la Caja</t>
  </si>
  <si>
    <t xml:space="preserve">CAMPO</t>
  </si>
  <si>
    <t xml:space="preserve">LONG</t>
  </si>
  <si>
    <t xml:space="preserve">POSICIONES</t>
  </si>
  <si>
    <t xml:space="preserve">CARACTERISTICAS</t>
  </si>
  <si>
    <t xml:space="preserve">Tipo de </t>
  </si>
  <si>
    <t xml:space="preserve">Númerico según </t>
  </si>
  <si>
    <t xml:space="preserve">Cobertura</t>
  </si>
  <si>
    <t xml:space="preserve">1 a 1</t>
  </si>
  <si>
    <t xml:space="preserve">tabla # 3 del anexo 1</t>
  </si>
  <si>
    <t xml:space="preserve">Numérico según </t>
  </si>
  <si>
    <t xml:space="preserve">Empresa</t>
  </si>
  <si>
    <t xml:space="preserve">2 a 2 </t>
  </si>
  <si>
    <t xml:space="preserve">tabla 35 anexo 1</t>
  </si>
  <si>
    <t xml:space="preserve">Población </t>
  </si>
  <si>
    <t xml:space="preserve">Numérico sin </t>
  </si>
  <si>
    <t xml:space="preserve">Cubierta</t>
  </si>
  <si>
    <t xml:space="preserve">3 a 8 </t>
  </si>
  <si>
    <t xml:space="preserve">decimales</t>
  </si>
  <si>
    <t xml:space="preserve">Sector</t>
  </si>
  <si>
    <t xml:space="preserve">9 a 9</t>
  </si>
  <si>
    <t xml:space="preserve">Alfabético P=Privado</t>
  </si>
  <si>
    <t xml:space="preserve">               O=Oficial</t>
  </si>
  <si>
    <t xml:space="preserve">Más de4</t>
  </si>
  <si>
    <t xml:space="preserve">CAJAS DE COMPENSACION FAMILIAR DE CUNDINAMARCA Y DISTRITO CAPITAL</t>
  </si>
  <si>
    <t xml:space="preserve">POBLACION  AFILIADA</t>
  </si>
  <si>
    <t xml:space="preserve">AFILIADOS</t>
  </si>
  <si>
    <t xml:space="preserve">%Participación</t>
  </si>
  <si>
    <t xml:space="preserve">SUBTOTAL CAJAS DE CUNDINAMARCA</t>
  </si>
  <si>
    <t xml:space="preserve">RESTO CAJA OTROS DEPTOS</t>
  </si>
  <si>
    <t xml:space="preserve">FUENTE:Informe Estadístico Caja de Compensación Familiar 1993</t>
  </si>
  <si>
    <t xml:space="preserve">FILE:Afiempresas hoja 13</t>
  </si>
  <si>
    <t xml:space="preserve">   CAJAS DE COMPENSACION FAMILIAR DE CUNDINAMARCA Y DISTRITO CAPITAL</t>
  </si>
  <si>
    <t xml:space="preserve">       EMPRESAS     AFILIADAS</t>
  </si>
  <si>
    <t xml:space="preserve">EDUCACION FORMAL - NUMERO  ESTUDIANTES  1993</t>
  </si>
  <si>
    <t xml:space="preserve"> ESTUDIANTES</t>
  </si>
  <si>
    <t xml:space="preserve">NUMERO</t>
  </si>
  <si>
    <t xml:space="preserve">Fuente:Informes Esradísticos 1993 Cajas de Compensación Familiar</t>
  </si>
  <si>
    <t xml:space="preserve">ARCHIVOS ESPECIFICACIONES TECNICAS</t>
  </si>
  <si>
    <t xml:space="preserve">CAJA:</t>
  </si>
  <si>
    <t xml:space="preserve">Soporte  Escrito:</t>
  </si>
  <si>
    <t xml:space="preserve">CUADRO </t>
  </si>
  <si>
    <t xml:space="preserve">SESFN</t>
  </si>
  <si>
    <t xml:space="preserve">NOMBRE </t>
  </si>
  <si>
    <t xml:space="preserve">POBLACION TOTAL</t>
  </si>
  <si>
    <t xml:space="preserve">PERSONAS A CARGO BENEFICIARIAS</t>
  </si>
  <si>
    <t xml:space="preserve">PERSONAS A CARGO AFILIADAS POR GRUPO DE EDAD</t>
  </si>
  <si>
    <t xml:space="preserve">APORTES</t>
  </si>
  <si>
    <t xml:space="preserve">AFILIADOS SEGUN ACTIVIDAD ECONOMICA DE LAS EMPRESAS</t>
  </si>
  <si>
    <t xml:space="preserve">AFILIADOS POR NIVEL DE INGRESOS</t>
  </si>
  <si>
    <t xml:space="preserve">SUBSIDIO EN DINERO</t>
  </si>
  <si>
    <t xml:space="preserve">SUBSIDIO EN ESPECIE</t>
  </si>
  <si>
    <t xml:space="preserve">CUOTA MONETARIA</t>
  </si>
  <si>
    <t xml:space="preserve">COBERTURA EN SALUD</t>
  </si>
  <si>
    <t xml:space="preserve">INFRAESTRUCTURA EN SALUD</t>
  </si>
  <si>
    <t xml:space="preserve">PROGRAMAS EN SALUD</t>
  </si>
  <si>
    <t xml:space="preserve">SUBSIDIO EN ESPECIE EN SALUD</t>
  </si>
  <si>
    <t xml:space="preserve">MORBIMORTALIDAD</t>
  </si>
  <si>
    <t xml:space="preserve">PROFESIONALES EN SALUD</t>
  </si>
  <si>
    <t xml:space="preserve">COBERTURA EN EDUCACION FORMAL</t>
  </si>
  <si>
    <t xml:space="preserve">INFRAESTRUCTURA EN EDUCACION FORMAL</t>
  </si>
  <si>
    <t xml:space="preserve">NUMERO DE PROGRAMAS DESARROLLADOS EN EDUCACION FORMAL</t>
  </si>
  <si>
    <t xml:space="preserve">AUXILIOS  EN EDUCACION FORMAL</t>
  </si>
  <si>
    <t xml:space="preserve">SUBSIDIO EN ESPECIE EN EDUCACION FORMAL</t>
  </si>
  <si>
    <t xml:space="preserve">COBERTURA EN EDUCACION NO FORMAL</t>
  </si>
  <si>
    <t xml:space="preserve">INFRAESTRUCTURA EN EDUCACION NO FORMAL</t>
  </si>
  <si>
    <t xml:space="preserve">PROGRAMAS DESARROLLADOS EN EDUCACION NO FORMAL</t>
  </si>
  <si>
    <t xml:space="preserve">FONDOS DE SUBSIDIO EN VIVIENDA</t>
  </si>
  <si>
    <t xml:space="preserve">PROGRAMAS DE VIVIENDA VOLUNTARIOS</t>
  </si>
  <si>
    <t xml:space="preserve">CREDITOS EN VIVIENDA</t>
  </si>
  <si>
    <t xml:space="preserve">SERVICIOS DE MERCADEO</t>
  </si>
  <si>
    <t xml:space="preserve">CREDITO DE MERCADEO</t>
  </si>
  <si>
    <t xml:space="preserve">CREDITO DE FOMENTO PARA INDUSTRIAS FAMILIARES</t>
  </si>
  <si>
    <t xml:space="preserve">INFRAESTRUCTURA EN RECREACION Y TURISMO SOCIAL</t>
  </si>
  <si>
    <t xml:space="preserve">TIPO DE TENENCIA DE LA INFRAESTRUCTURA </t>
  </si>
  <si>
    <t xml:space="preserve">COBERTURARECREACION Y TURISMO</t>
  </si>
  <si>
    <t xml:space="preserve">TIPO DE PROGRAMA EN RECREACION Y TURISMO</t>
  </si>
  <si>
    <t xml:space="preserve">CREDITOS EN RECREACION Y TURISMO SOCIAL</t>
  </si>
  <si>
    <t xml:space="preserve">COSTO LABORALES PERSONAL DE PLANTA</t>
  </si>
  <si>
    <t xml:space="preserve">COSTO LABORAL PERSONAL ADSCRITO Y POR CONTRATO</t>
  </si>
  <si>
    <t xml:space="preserve">REGI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[$-409]d\-mmm"/>
    <numFmt numFmtId="169" formatCode="_(* #,##0_);_(* \(#,##0\);_(* \-??_);_(@_)"/>
    <numFmt numFmtId="170" formatCode="_-* #,##0_-;\-* #,##0_-;_-* \-_-;_-@_-"/>
    <numFmt numFmtId="171" formatCode="_-* #,##0.00_-;\-* #,##0.00_-;_-* \-_-;_-@_-"/>
    <numFmt numFmtId="172" formatCode="0.0"/>
    <numFmt numFmtId="173" formatCode="0"/>
    <numFmt numFmtId="174" formatCode="_(* #,##0.0_);_(* \(#,##0.0\);_(* \-??_);_(@_)"/>
    <numFmt numFmtId="175" formatCode="_-* #,##0.0_-;\-* #,##0.0_-;_-* \-_-;_-@_-"/>
    <numFmt numFmtId="176" formatCode="0.00"/>
    <numFmt numFmtId="177" formatCode="_-* #,##0.00\ _P_t_s_-;\-* #,##0.00\ _P_t_s_-;_-* &quot;- &quot;_P_t_s_-;_-@_-"/>
    <numFmt numFmtId="178" formatCode="0%"/>
    <numFmt numFmtId="179" formatCode="_(* #,##0.000_);_(* \(#,##0.000\);_(* \-??_);_(@_)"/>
    <numFmt numFmtId="180" formatCode="0.0%"/>
    <numFmt numFmtId="181" formatCode="_-* #,##0.000_-;\-* #,##0.000_-;_-* \-_-;_-@_-"/>
    <numFmt numFmtId="182" formatCode="General"/>
    <numFmt numFmtId="183" formatCode="_(* #,##0.0_);_(* \(#,##0.0\);_(* \-_);_(@_)"/>
    <numFmt numFmtId="184" formatCode="_(* #,##0.00_);_(* \(#,##0.00\);_(* \-_);_(@_)"/>
    <numFmt numFmtId="185" formatCode="0.000000"/>
    <numFmt numFmtId="186" formatCode="#,##0"/>
    <numFmt numFmtId="18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name val="Britannic Bold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i val="true"/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76</xdr:row>
      <xdr:rowOff>19080</xdr:rowOff>
    </xdr:from>
    <xdr:to>
      <xdr:col>15</xdr:col>
      <xdr:colOff>720</xdr:colOff>
      <xdr:row>80</xdr:row>
      <xdr:rowOff>38160</xdr:rowOff>
    </xdr:to>
    <xdr:sp>
      <xdr:nvSpPr>
        <xdr:cNvPr id="0" name="Texto 1"/>
        <xdr:cNvSpPr/>
      </xdr:nvSpPr>
      <xdr:spPr>
        <a:xfrm>
          <a:off x="110160" y="8943840"/>
          <a:ext cx="69066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</a:t>
          </a:r>
          <a:r>
            <a:rPr b="0" lang="en-US" sz="700" spc="-1" strike="noStrike">
              <a:latin typeface="Arial"/>
            </a:rPr>
            <a:t>El promedio  de empresas de  la categoria de 1 a 4 trabajador es de 1086 , las cuales representan el 49.7% del total .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- El promedio de empresas entre 5 y 49 trabajadores es 942, con una significación porcentual del  43.1%.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- El promedio de empresas con más de 50 trabajadores es de 157 , que correspoden al 7.2% sobre el tot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-El promedio de empresas por caja es de 2.185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- El rango  del número de empresas afiliadas  por caja fluctua entre 56 y 18.928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                                           </a:t>
          </a:r>
          <a:r>
            <a:rPr b="0" lang="en-US" sz="800" spc="-1" strike="noStrike">
              <a:latin typeface="Arial"/>
            </a:rPr>
            <a:t>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82" activeCellId="0" sqref="B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  <c r="G1" s="2" t="s">
        <v>1</v>
      </c>
      <c r="H1" s="1"/>
    </row>
    <row r="2" customFormat="false" ht="13.5" hidden="false" customHeight="false" outlineLevel="0" collapsed="false">
      <c r="A2" s="1"/>
      <c r="B2" s="1" t="s">
        <v>2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 t="s">
        <v>3</v>
      </c>
      <c r="B3" s="3"/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 t="s">
        <v>5</v>
      </c>
      <c r="B4" s="6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8" t="s">
        <v>17</v>
      </c>
    </row>
    <row r="5" customFormat="false" ht="9.75" hidden="false" customHeight="true" outlineLevel="0" collapsed="false">
      <c r="A5" s="9" t="n">
        <v>1</v>
      </c>
      <c r="B5" s="10" t="s">
        <v>18</v>
      </c>
      <c r="C5" s="11" t="n">
        <v>9.00494224209704</v>
      </c>
      <c r="D5" s="11" t="n">
        <v>106.058208629143</v>
      </c>
      <c r="E5" s="11" t="n">
        <v>103.056561215111</v>
      </c>
      <c r="F5" s="11" t="n">
        <v>1.00054913801078</v>
      </c>
      <c r="G5" s="11" t="n">
        <v>0.87827440760999</v>
      </c>
      <c r="H5" s="11" t="n">
        <v>232.127400018501</v>
      </c>
      <c r="I5" s="11" t="n">
        <v>87.047775006938</v>
      </c>
      <c r="J5" s="11" t="n">
        <v>127.069740527369</v>
      </c>
      <c r="K5" s="11" t="n">
        <v>1.75654881521998</v>
      </c>
      <c r="L5" s="11" t="n">
        <v>0</v>
      </c>
      <c r="M5" s="12" t="n">
        <v>668</v>
      </c>
    </row>
    <row r="6" customFormat="false" ht="9.75" hidden="false" customHeight="true" outlineLevel="0" collapsed="false">
      <c r="A6" s="9" t="n">
        <v>2</v>
      </c>
      <c r="B6" s="10" t="s">
        <v>19</v>
      </c>
      <c r="C6" s="11" t="n">
        <v>330.460923623446</v>
      </c>
      <c r="D6" s="11" t="n">
        <v>10</v>
      </c>
      <c r="E6" s="11" t="n">
        <v>76</v>
      </c>
      <c r="F6" s="11" t="n">
        <v>233.030195381883</v>
      </c>
      <c r="G6" s="11" t="n">
        <v>4.01776198934281</v>
      </c>
      <c r="H6" s="11" t="n">
        <v>281.243339253996</v>
      </c>
      <c r="I6" s="11" t="n">
        <v>39.1731793960924</v>
      </c>
      <c r="J6" s="11" t="n">
        <v>143.634991119005</v>
      </c>
      <c r="K6" s="11" t="n">
        <v>13.0577264653641</v>
      </c>
      <c r="L6" s="11" t="n">
        <v>0</v>
      </c>
      <c r="M6" s="12" t="n">
        <v>1130.61811722913</v>
      </c>
    </row>
    <row r="7" customFormat="false" ht="9.75" hidden="false" customHeight="true" outlineLevel="0" collapsed="false">
      <c r="A7" s="9" t="n">
        <v>3</v>
      </c>
      <c r="B7" s="10" t="s">
        <v>20</v>
      </c>
      <c r="C7" s="11" t="n">
        <v>143.915069301091</v>
      </c>
      <c r="D7" s="11" t="n">
        <v>15.9905632556768</v>
      </c>
      <c r="E7" s="11" t="n">
        <v>744.560601592451</v>
      </c>
      <c r="F7" s="11" t="n">
        <v>79.952816278384</v>
      </c>
      <c r="G7" s="11" t="n">
        <v>2.9982306104394</v>
      </c>
      <c r="H7" s="11" t="n">
        <v>1480.12651135358</v>
      </c>
      <c r="I7" s="11" t="n">
        <v>121.928044824536</v>
      </c>
      <c r="J7" s="11" t="n">
        <v>799.52816278384</v>
      </c>
      <c r="K7" s="11" t="n">
        <v>0</v>
      </c>
      <c r="L7" s="11" t="n">
        <v>0</v>
      </c>
      <c r="M7" s="12" t="n">
        <v>3389</v>
      </c>
    </row>
    <row r="8" customFormat="false" ht="9.75" hidden="false" customHeight="true" outlineLevel="0" collapsed="false">
      <c r="A8" s="9" t="n">
        <v>4</v>
      </c>
      <c r="B8" s="10" t="s">
        <v>21</v>
      </c>
      <c r="C8" s="11" t="n">
        <v>622</v>
      </c>
      <c r="D8" s="11" t="n">
        <v>51</v>
      </c>
      <c r="E8" s="11" t="n">
        <v>3447</v>
      </c>
      <c r="F8" s="11" t="n">
        <v>507</v>
      </c>
      <c r="G8" s="11" t="n">
        <v>11</v>
      </c>
      <c r="H8" s="11" t="n">
        <v>7267</v>
      </c>
      <c r="I8" s="11" t="n">
        <v>469</v>
      </c>
      <c r="J8" s="11" t="n">
        <v>3827</v>
      </c>
      <c r="K8" s="11" t="n">
        <v>1</v>
      </c>
      <c r="L8" s="11" t="n">
        <v>0</v>
      </c>
      <c r="M8" s="12" t="n">
        <v>16202</v>
      </c>
    </row>
    <row r="9" customFormat="false" ht="9.75" hidden="false" customHeight="true" outlineLevel="0" collapsed="false">
      <c r="A9" s="9" t="n">
        <v>5</v>
      </c>
      <c r="B9" s="10" t="s">
        <v>22</v>
      </c>
      <c r="C9" s="13"/>
      <c r="D9" s="13"/>
      <c r="E9" s="13" t="n">
        <v>100</v>
      </c>
      <c r="F9" s="13" t="n">
        <v>17</v>
      </c>
      <c r="G9" s="13"/>
      <c r="H9" s="13" t="n">
        <v>184</v>
      </c>
      <c r="I9" s="13" t="n">
        <v>17</v>
      </c>
      <c r="J9" s="13" t="n">
        <v>178</v>
      </c>
      <c r="K9" s="13"/>
      <c r="L9" s="13"/>
      <c r="M9" s="14" t="n">
        <v>496</v>
      </c>
    </row>
    <row r="10" customFormat="false" ht="9.75" hidden="false" customHeight="true" outlineLevel="0" collapsed="false">
      <c r="A10" s="9" t="n">
        <v>6</v>
      </c>
      <c r="B10" s="10" t="s">
        <v>23</v>
      </c>
      <c r="C10" s="13" t="n">
        <v>18</v>
      </c>
      <c r="D10" s="13" t="n">
        <v>1</v>
      </c>
      <c r="E10" s="13" t="n">
        <v>120</v>
      </c>
      <c r="F10" s="13" t="n">
        <v>45</v>
      </c>
      <c r="G10" s="13" t="n">
        <v>1</v>
      </c>
      <c r="H10" s="13" t="n">
        <v>170</v>
      </c>
      <c r="I10" s="13" t="n">
        <v>43</v>
      </c>
      <c r="J10" s="13" t="n">
        <v>200</v>
      </c>
      <c r="K10" s="13" t="n">
        <v>100</v>
      </c>
      <c r="L10" s="13"/>
      <c r="M10" s="14" t="n">
        <v>698</v>
      </c>
    </row>
    <row r="11" customFormat="false" ht="9.75" hidden="false" customHeight="true" outlineLevel="0" collapsed="false">
      <c r="A11" s="9" t="n">
        <v>7</v>
      </c>
      <c r="B11" s="10" t="s">
        <v>24</v>
      </c>
      <c r="C11" s="13" t="n">
        <v>24</v>
      </c>
      <c r="D11" s="13" t="n">
        <v>0</v>
      </c>
      <c r="E11" s="13" t="n">
        <v>463</v>
      </c>
      <c r="F11" s="13" t="n">
        <v>80</v>
      </c>
      <c r="G11" s="13" t="n">
        <v>0</v>
      </c>
      <c r="H11" s="13" t="n">
        <v>44</v>
      </c>
      <c r="I11" s="13" t="n">
        <v>74</v>
      </c>
      <c r="J11" s="13" t="n">
        <v>917</v>
      </c>
      <c r="K11" s="13" t="n">
        <v>1382</v>
      </c>
      <c r="L11" s="13"/>
      <c r="M11" s="14" t="n">
        <v>2984</v>
      </c>
    </row>
    <row r="12" customFormat="false" ht="9.75" hidden="false" customHeight="true" outlineLevel="0" collapsed="false">
      <c r="A12" s="9" t="n">
        <v>8</v>
      </c>
      <c r="B12" s="10" t="s">
        <v>25</v>
      </c>
      <c r="C12" s="13" t="n">
        <v>66</v>
      </c>
      <c r="D12" s="13" t="n">
        <v>10</v>
      </c>
      <c r="E12" s="13" t="n">
        <v>269</v>
      </c>
      <c r="F12" s="13" t="n">
        <v>182</v>
      </c>
      <c r="G12" s="13" t="n">
        <v>40</v>
      </c>
      <c r="H12" s="13" t="n">
        <v>1018</v>
      </c>
      <c r="I12" s="13" t="n">
        <v>141</v>
      </c>
      <c r="J12" s="13" t="n">
        <v>979</v>
      </c>
      <c r="K12" s="13"/>
      <c r="L12" s="13"/>
      <c r="M12" s="14" t="n">
        <v>2705</v>
      </c>
    </row>
    <row r="13" customFormat="false" ht="9.75" hidden="false" customHeight="true" outlineLevel="0" collapsed="false">
      <c r="A13" s="9" t="n">
        <v>9</v>
      </c>
      <c r="B13" s="10" t="s">
        <v>26</v>
      </c>
      <c r="C13" s="13" t="n">
        <v>9</v>
      </c>
      <c r="D13" s="13" t="n">
        <v>1</v>
      </c>
      <c r="E13" s="13" t="n">
        <v>4</v>
      </c>
      <c r="F13" s="13" t="n">
        <v>24</v>
      </c>
      <c r="G13" s="13" t="n">
        <v>4</v>
      </c>
      <c r="H13" s="13" t="n">
        <v>210</v>
      </c>
      <c r="I13" s="13" t="n">
        <v>73</v>
      </c>
      <c r="J13" s="13" t="n">
        <v>59</v>
      </c>
      <c r="K13" s="13" t="n">
        <v>39</v>
      </c>
      <c r="L13" s="13" t="n">
        <v>6</v>
      </c>
      <c r="M13" s="14" t="n">
        <v>429</v>
      </c>
    </row>
    <row r="14" customFormat="false" ht="9.75" hidden="false" customHeight="true" outlineLevel="0" collapsed="false">
      <c r="A14" s="9" t="n">
        <v>10</v>
      </c>
      <c r="B14" s="10" t="s">
        <v>27</v>
      </c>
      <c r="C14" s="13" t="n">
        <v>16</v>
      </c>
      <c r="D14" s="13" t="n">
        <v>12</v>
      </c>
      <c r="E14" s="13" t="n">
        <v>152</v>
      </c>
      <c r="F14" s="13" t="n">
        <v>48</v>
      </c>
      <c r="G14" s="13"/>
      <c r="H14" s="13" t="n">
        <v>274</v>
      </c>
      <c r="I14" s="13" t="n">
        <v>89</v>
      </c>
      <c r="J14" s="13" t="n">
        <v>110</v>
      </c>
      <c r="K14" s="13" t="n">
        <v>338</v>
      </c>
      <c r="L14" s="13"/>
      <c r="M14" s="14" t="n">
        <v>1039</v>
      </c>
    </row>
    <row r="15" customFormat="false" ht="9.75" hidden="false" customHeight="true" outlineLevel="0" collapsed="false">
      <c r="A15" s="9" t="n">
        <v>11</v>
      </c>
      <c r="B15" s="10" t="s">
        <v>28</v>
      </c>
      <c r="C15" s="13" t="n">
        <v>598</v>
      </c>
      <c r="D15" s="13" t="n">
        <v>19</v>
      </c>
      <c r="E15" s="13" t="n">
        <v>442</v>
      </c>
      <c r="F15" s="13" t="n">
        <v>390</v>
      </c>
      <c r="G15" s="13" t="n">
        <v>22</v>
      </c>
      <c r="H15" s="13" t="n">
        <v>1765</v>
      </c>
      <c r="I15" s="13" t="n">
        <v>135</v>
      </c>
      <c r="J15" s="13" t="n">
        <v>1205</v>
      </c>
      <c r="K15" s="13" t="n">
        <v>5</v>
      </c>
      <c r="L15" s="13"/>
      <c r="M15" s="14" t="n">
        <v>4581</v>
      </c>
    </row>
    <row r="16" customFormat="false" ht="9.75" hidden="false" customHeight="true" outlineLevel="0" collapsed="false">
      <c r="A16" s="9" t="n">
        <v>12</v>
      </c>
      <c r="B16" s="10" t="s">
        <v>29</v>
      </c>
      <c r="C16" s="13" t="n">
        <v>0</v>
      </c>
      <c r="D16" s="13" t="n">
        <v>0</v>
      </c>
      <c r="E16" s="13" t="n">
        <v>36</v>
      </c>
      <c r="F16" s="13" t="n">
        <v>2</v>
      </c>
      <c r="G16" s="13" t="n">
        <v>5</v>
      </c>
      <c r="H16" s="13" t="n">
        <v>193</v>
      </c>
      <c r="I16" s="13" t="n">
        <v>23</v>
      </c>
      <c r="J16" s="13" t="n">
        <v>73</v>
      </c>
      <c r="K16" s="13" t="n">
        <v>16</v>
      </c>
      <c r="L16" s="13"/>
      <c r="M16" s="14" t="n">
        <v>348</v>
      </c>
    </row>
    <row r="17" customFormat="false" ht="9.75" hidden="false" customHeight="true" outlineLevel="0" collapsed="false">
      <c r="A17" s="9" t="n">
        <v>13</v>
      </c>
      <c r="B17" s="10" t="s">
        <v>30</v>
      </c>
      <c r="C17" s="13" t="n">
        <v>21</v>
      </c>
      <c r="D17" s="13" t="n">
        <v>0</v>
      </c>
      <c r="E17" s="13" t="n">
        <v>41</v>
      </c>
      <c r="F17" s="13" t="n">
        <v>49</v>
      </c>
      <c r="G17" s="13" t="n">
        <v>4</v>
      </c>
      <c r="H17" s="13" t="n">
        <v>283</v>
      </c>
      <c r="I17" s="13" t="n">
        <v>14</v>
      </c>
      <c r="J17" s="13" t="n">
        <v>250</v>
      </c>
      <c r="K17" s="13"/>
      <c r="L17" s="13"/>
      <c r="M17" s="14" t="n">
        <v>662</v>
      </c>
    </row>
    <row r="18" customFormat="false" ht="9.75" hidden="false" customHeight="true" outlineLevel="0" collapsed="false">
      <c r="A18" s="9" t="n">
        <v>14</v>
      </c>
      <c r="B18" s="10" t="s">
        <v>31</v>
      </c>
      <c r="C18" s="13" t="n">
        <v>101</v>
      </c>
      <c r="D18" s="13" t="n">
        <v>3</v>
      </c>
      <c r="E18" s="13" t="n">
        <v>70</v>
      </c>
      <c r="F18" s="13" t="n">
        <v>320</v>
      </c>
      <c r="G18" s="13" t="n">
        <v>5</v>
      </c>
      <c r="H18" s="13" t="n">
        <v>610</v>
      </c>
      <c r="I18" s="13" t="n">
        <v>34</v>
      </c>
      <c r="J18" s="13" t="n">
        <v>300</v>
      </c>
      <c r="K18" s="13" t="n">
        <v>118</v>
      </c>
      <c r="L18" s="13" t="n">
        <v>5</v>
      </c>
      <c r="M18" s="14" t="n">
        <v>1566</v>
      </c>
    </row>
    <row r="19" customFormat="false" ht="9.75" hidden="false" customHeight="true" outlineLevel="0" collapsed="false">
      <c r="A19" s="9" t="n">
        <v>15</v>
      </c>
      <c r="B19" s="10" t="s">
        <v>32</v>
      </c>
      <c r="C19" s="13" t="n">
        <v>190</v>
      </c>
      <c r="D19" s="13" t="n">
        <v>13</v>
      </c>
      <c r="E19" s="13" t="n">
        <v>52</v>
      </c>
      <c r="F19" s="13" t="n">
        <v>30</v>
      </c>
      <c r="G19" s="13" t="n">
        <v>3</v>
      </c>
      <c r="H19" s="13" t="n">
        <v>493</v>
      </c>
      <c r="I19" s="13" t="n">
        <v>32</v>
      </c>
      <c r="J19" s="13" t="n">
        <v>317</v>
      </c>
      <c r="K19" s="13"/>
      <c r="L19" s="13"/>
      <c r="M19" s="14" t="n">
        <v>1130</v>
      </c>
    </row>
    <row r="20" customFormat="false" ht="9.75" hidden="false" customHeight="true" outlineLevel="0" collapsed="false">
      <c r="A20" s="9" t="n">
        <v>16</v>
      </c>
      <c r="B20" s="10" t="s">
        <v>33</v>
      </c>
      <c r="C20" s="13" t="n">
        <v>252</v>
      </c>
      <c r="D20" s="13" t="n">
        <v>112</v>
      </c>
      <c r="E20" s="13" t="n">
        <v>28</v>
      </c>
      <c r="F20" s="13" t="n">
        <v>23</v>
      </c>
      <c r="G20" s="13" t="n">
        <v>264</v>
      </c>
      <c r="H20" s="13" t="n">
        <v>448</v>
      </c>
      <c r="I20" s="13" t="n">
        <v>14</v>
      </c>
      <c r="J20" s="13" t="n">
        <v>194</v>
      </c>
      <c r="K20" s="13" t="n">
        <v>18</v>
      </c>
      <c r="L20" s="13"/>
      <c r="M20" s="14" t="n">
        <v>1353</v>
      </c>
    </row>
    <row r="21" customFormat="false" ht="9.75" hidden="false" customHeight="true" outlineLevel="0" collapsed="false">
      <c r="A21" s="9" t="n">
        <v>17</v>
      </c>
      <c r="B21" s="10" t="s">
        <v>34</v>
      </c>
      <c r="C21" s="13" t="n">
        <v>13</v>
      </c>
      <c r="D21" s="13" t="n">
        <v>2</v>
      </c>
      <c r="E21" s="13" t="n">
        <v>169</v>
      </c>
      <c r="F21" s="13" t="n">
        <v>180</v>
      </c>
      <c r="G21" s="13" t="n">
        <v>11</v>
      </c>
      <c r="H21" s="13" t="n">
        <v>209</v>
      </c>
      <c r="I21" s="13" t="n">
        <v>33</v>
      </c>
      <c r="J21" s="13" t="n">
        <v>213</v>
      </c>
      <c r="K21" s="13" t="n">
        <v>246</v>
      </c>
      <c r="L21" s="13"/>
      <c r="M21" s="14" t="n">
        <v>1076</v>
      </c>
    </row>
    <row r="22" customFormat="false" ht="9.75" hidden="false" customHeight="true" outlineLevel="0" collapsed="false">
      <c r="A22" s="9" t="n">
        <v>18</v>
      </c>
      <c r="B22" s="10" t="s">
        <v>35</v>
      </c>
      <c r="C22" s="13"/>
      <c r="D22" s="13"/>
      <c r="E22" s="13" t="n">
        <v>108</v>
      </c>
      <c r="F22" s="13" t="n">
        <v>5</v>
      </c>
      <c r="G22" s="13"/>
      <c r="H22" s="13" t="n">
        <v>42</v>
      </c>
      <c r="I22" s="13"/>
      <c r="J22" s="13" t="n">
        <v>41</v>
      </c>
      <c r="K22" s="13"/>
      <c r="L22" s="13"/>
      <c r="M22" s="14" t="n">
        <v>196</v>
      </c>
    </row>
    <row r="23" customFormat="false" ht="9.75" hidden="false" customHeight="true" outlineLevel="0" collapsed="false">
      <c r="A23" s="9" t="n">
        <v>19</v>
      </c>
      <c r="B23" s="10" t="s">
        <v>36</v>
      </c>
      <c r="C23" s="13" t="n">
        <v>2</v>
      </c>
      <c r="D23" s="13"/>
      <c r="E23" s="13"/>
      <c r="F23" s="13" t="n">
        <v>2</v>
      </c>
      <c r="G23" s="13"/>
      <c r="H23" s="13" t="n">
        <v>144</v>
      </c>
      <c r="I23" s="13" t="n">
        <v>1</v>
      </c>
      <c r="J23" s="13" t="n">
        <v>26</v>
      </c>
      <c r="K23" s="13"/>
      <c r="L23" s="13"/>
      <c r="M23" s="14" t="n">
        <v>175</v>
      </c>
    </row>
    <row r="24" customFormat="false" ht="9.75" hidden="false" customHeight="true" outlineLevel="0" collapsed="false">
      <c r="A24" s="9" t="n">
        <v>20</v>
      </c>
      <c r="B24" s="10" t="s">
        <v>37</v>
      </c>
      <c r="C24" s="13" t="n">
        <v>7</v>
      </c>
      <c r="D24" s="13" t="n">
        <v>7</v>
      </c>
      <c r="E24" s="13" t="n">
        <v>4</v>
      </c>
      <c r="F24" s="13" t="n">
        <v>54</v>
      </c>
      <c r="G24" s="13"/>
      <c r="H24" s="13" t="n">
        <v>68</v>
      </c>
      <c r="I24" s="13" t="n">
        <v>2</v>
      </c>
      <c r="J24" s="13" t="n">
        <v>482</v>
      </c>
      <c r="K24" s="13" t="n">
        <v>62</v>
      </c>
      <c r="L24" s="13"/>
      <c r="M24" s="14" t="n">
        <v>686</v>
      </c>
    </row>
    <row r="25" customFormat="false" ht="9.75" hidden="false" customHeight="true" outlineLevel="0" collapsed="false">
      <c r="A25" s="9" t="n">
        <v>21</v>
      </c>
      <c r="B25" s="10" t="s">
        <v>38</v>
      </c>
      <c r="C25" s="11" t="n">
        <v>198.595923447954</v>
      </c>
      <c r="D25" s="11" t="n">
        <v>37.5982573517971</v>
      </c>
      <c r="E25" s="11" t="n">
        <v>1435.482184534</v>
      </c>
      <c r="F25" s="11" t="n">
        <v>307.534463980084</v>
      </c>
      <c r="G25" s="11" t="n">
        <v>17.3530418546756</v>
      </c>
      <c r="H25" s="11" t="n">
        <v>2885.42523728022</v>
      </c>
      <c r="I25" s="11" t="n">
        <v>247.762875369535</v>
      </c>
      <c r="J25" s="11" t="n">
        <v>999.728022405477</v>
      </c>
      <c r="K25" s="11" t="n">
        <v>66.5199937762564</v>
      </c>
      <c r="L25" s="11" t="n">
        <v>0</v>
      </c>
      <c r="M25" s="12" t="n">
        <v>6196</v>
      </c>
    </row>
    <row r="26" customFormat="false" ht="9.75" hidden="false" customHeight="true" outlineLevel="0" collapsed="false">
      <c r="A26" s="9" t="n">
        <v>22</v>
      </c>
      <c r="B26" s="10" t="s">
        <v>39</v>
      </c>
      <c r="C26" s="11" t="n">
        <v>541</v>
      </c>
      <c r="D26" s="11" t="n">
        <v>86</v>
      </c>
      <c r="E26" s="11" t="n">
        <v>3394</v>
      </c>
      <c r="F26" s="11" t="n">
        <v>1368</v>
      </c>
      <c r="G26" s="11" t="n">
        <v>8</v>
      </c>
      <c r="H26" s="11" t="n">
        <v>6805</v>
      </c>
      <c r="I26" s="11" t="n">
        <v>288</v>
      </c>
      <c r="J26" s="11" t="n">
        <v>6438</v>
      </c>
      <c r="K26" s="11"/>
      <c r="L26" s="11"/>
      <c r="M26" s="12" t="n">
        <v>18928</v>
      </c>
    </row>
    <row r="27" customFormat="false" ht="9.75" hidden="false" customHeight="true" outlineLevel="0" collapsed="false">
      <c r="A27" s="9" t="n">
        <v>23</v>
      </c>
      <c r="B27" s="10" t="s">
        <v>40</v>
      </c>
      <c r="C27" s="11" t="n">
        <v>42.0163367429539</v>
      </c>
      <c r="D27" s="11" t="n">
        <v>7.00272279049231</v>
      </c>
      <c r="E27" s="11" t="n">
        <v>35.8889543012731</v>
      </c>
      <c r="F27" s="11" t="n">
        <v>78.0803591139893</v>
      </c>
      <c r="G27" s="11" t="n">
        <v>2.80108911619692</v>
      </c>
      <c r="H27" s="11" t="n">
        <v>1950.43336522187</v>
      </c>
      <c r="I27" s="11" t="n">
        <v>99.9638678342777</v>
      </c>
      <c r="J27" s="11" t="n">
        <v>147.232246670101</v>
      </c>
      <c r="K27" s="11" t="n">
        <v>15.5810582088454</v>
      </c>
      <c r="L27" s="11" t="n">
        <v>0</v>
      </c>
      <c r="M27" s="12" t="n">
        <v>2379</v>
      </c>
    </row>
    <row r="28" customFormat="false" ht="9.75" hidden="false" customHeight="true" outlineLevel="0" collapsed="false">
      <c r="A28" s="9" t="n">
        <v>24</v>
      </c>
      <c r="B28" s="10" t="s">
        <v>41</v>
      </c>
      <c r="C28" s="11" t="n">
        <v>46</v>
      </c>
      <c r="D28" s="11" t="n">
        <v>18</v>
      </c>
      <c r="E28" s="11" t="n">
        <v>338</v>
      </c>
      <c r="F28" s="11" t="n">
        <v>50</v>
      </c>
      <c r="G28" s="11" t="n">
        <v>3</v>
      </c>
      <c r="H28" s="11" t="n">
        <v>800</v>
      </c>
      <c r="I28" s="11" t="n">
        <v>12</v>
      </c>
      <c r="J28" s="11" t="n">
        <v>1152</v>
      </c>
      <c r="K28" s="11"/>
      <c r="L28" s="11"/>
      <c r="M28" s="12" t="n">
        <v>2419</v>
      </c>
    </row>
    <row r="29" customFormat="false" ht="9.75" hidden="false" customHeight="true" outlineLevel="0" collapsed="false">
      <c r="A29" s="9" t="n">
        <v>25</v>
      </c>
      <c r="B29" s="10" t="s">
        <v>42</v>
      </c>
      <c r="C29" s="11" t="n">
        <v>37.8820093457944</v>
      </c>
      <c r="D29" s="11" t="n">
        <v>53.3154205607477</v>
      </c>
      <c r="E29" s="11" t="n">
        <v>0</v>
      </c>
      <c r="F29" s="11" t="n">
        <v>148.721962616822</v>
      </c>
      <c r="G29" s="11" t="n">
        <v>8.41822429906542</v>
      </c>
      <c r="H29" s="11" t="n">
        <v>444.76285046729</v>
      </c>
      <c r="I29" s="11" t="n">
        <v>61.7336448598131</v>
      </c>
      <c r="J29" s="11" t="n">
        <v>425.120327102804</v>
      </c>
      <c r="K29" s="11" t="n">
        <v>21.0455607476636</v>
      </c>
      <c r="L29" s="11" t="n">
        <v>0</v>
      </c>
      <c r="M29" s="12" t="n">
        <v>1201</v>
      </c>
    </row>
    <row r="30" customFormat="false" ht="9.75" hidden="false" customHeight="true" outlineLevel="0" collapsed="false">
      <c r="A30" s="9" t="n">
        <v>26</v>
      </c>
      <c r="B30" s="10" t="s">
        <v>4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48</v>
      </c>
      <c r="I30" s="11" t="n">
        <v>4</v>
      </c>
      <c r="J30" s="11" t="n">
        <v>64</v>
      </c>
      <c r="K30" s="11" t="n">
        <v>1</v>
      </c>
      <c r="L30" s="11" t="n">
        <v>0</v>
      </c>
      <c r="M30" s="12" t="n">
        <v>117</v>
      </c>
    </row>
    <row r="31" customFormat="false" ht="9.75" hidden="false" customHeight="true" outlineLevel="0" collapsed="false">
      <c r="A31" s="9" t="n">
        <v>27</v>
      </c>
      <c r="B31" s="10" t="s">
        <v>44</v>
      </c>
      <c r="C31" s="11"/>
      <c r="D31" s="11"/>
      <c r="E31" s="11" t="n">
        <v>198</v>
      </c>
      <c r="F31" s="11" t="n">
        <v>89</v>
      </c>
      <c r="G31" s="11"/>
      <c r="H31" s="11" t="n">
        <v>179</v>
      </c>
      <c r="I31" s="11" t="n">
        <v>22</v>
      </c>
      <c r="J31" s="11" t="n">
        <v>214</v>
      </c>
      <c r="K31" s="11"/>
      <c r="L31" s="11"/>
      <c r="M31" s="12" t="n">
        <v>702</v>
      </c>
    </row>
    <row r="32" customFormat="false" ht="9.75" hidden="false" customHeight="true" outlineLevel="0" collapsed="false">
      <c r="A32" s="9" t="n">
        <v>28</v>
      </c>
      <c r="B32" s="10" t="s">
        <v>45</v>
      </c>
      <c r="C32" s="11" t="n">
        <v>55</v>
      </c>
      <c r="D32" s="11"/>
      <c r="E32" s="11" t="n">
        <v>57</v>
      </c>
      <c r="F32" s="11" t="n">
        <v>29</v>
      </c>
      <c r="G32" s="11" t="n">
        <v>8</v>
      </c>
      <c r="H32" s="11" t="n">
        <v>370</v>
      </c>
      <c r="I32" s="11" t="n">
        <v>59</v>
      </c>
      <c r="J32" s="11" t="n">
        <v>206</v>
      </c>
      <c r="K32" s="11" t="n">
        <v>12</v>
      </c>
      <c r="L32" s="11"/>
      <c r="M32" s="12" t="n">
        <v>796</v>
      </c>
    </row>
    <row r="33" customFormat="false" ht="9.75" hidden="false" customHeight="true" outlineLevel="0" collapsed="false">
      <c r="A33" s="9" t="n">
        <v>29</v>
      </c>
      <c r="B33" s="10" t="s">
        <v>46</v>
      </c>
      <c r="C33" s="11"/>
      <c r="D33" s="11" t="n">
        <v>2</v>
      </c>
      <c r="E33" s="11"/>
      <c r="F33" s="11" t="n">
        <v>2</v>
      </c>
      <c r="G33" s="11" t="n">
        <v>1</v>
      </c>
      <c r="H33" s="11" t="n">
        <v>68</v>
      </c>
      <c r="I33" s="11" t="n">
        <v>1</v>
      </c>
      <c r="J33" s="11" t="n">
        <v>152</v>
      </c>
      <c r="K33" s="11" t="n">
        <v>3</v>
      </c>
      <c r="L33" s="11"/>
      <c r="M33" s="12" t="n">
        <v>229</v>
      </c>
    </row>
    <row r="34" customFormat="false" ht="9.75" hidden="false" customHeight="true" outlineLevel="0" collapsed="false">
      <c r="A34" s="9" t="n">
        <v>30</v>
      </c>
      <c r="B34" s="10" t="s">
        <v>47</v>
      </c>
      <c r="C34" s="11" t="n">
        <v>3.04588910133843</v>
      </c>
      <c r="D34" s="11" t="n">
        <v>8.12237093690249</v>
      </c>
      <c r="E34" s="11" t="n">
        <v>6.09177820267686</v>
      </c>
      <c r="F34" s="11" t="n">
        <v>42.642447418738</v>
      </c>
      <c r="G34" s="11" t="n">
        <v>3.04588910133843</v>
      </c>
      <c r="H34" s="11" t="n">
        <v>227.42638623327</v>
      </c>
      <c r="I34" s="11" t="n">
        <v>18.2753346080306</v>
      </c>
      <c r="J34" s="11" t="n">
        <v>0</v>
      </c>
      <c r="K34" s="11" t="n">
        <v>222.349904397706</v>
      </c>
      <c r="L34" s="11" t="n">
        <v>0</v>
      </c>
      <c r="M34" s="12" t="n">
        <v>531</v>
      </c>
    </row>
    <row r="35" customFormat="false" ht="9.75" hidden="false" customHeight="true" outlineLevel="0" collapsed="false">
      <c r="A35" s="9" t="n">
        <v>31</v>
      </c>
      <c r="B35" s="10" t="s">
        <v>48</v>
      </c>
      <c r="C35" s="11" t="n">
        <v>191.831094049904</v>
      </c>
      <c r="D35" s="11" t="n">
        <v>3.09404990403071</v>
      </c>
      <c r="E35" s="11" t="n">
        <v>38.6756238003839</v>
      </c>
      <c r="F35" s="11" t="n">
        <v>20.1113243761996</v>
      </c>
      <c r="G35" s="11" t="n">
        <v>3.09404990403071</v>
      </c>
      <c r="H35" s="11" t="n">
        <v>280.011516314779</v>
      </c>
      <c r="I35" s="11" t="n">
        <v>20.1113243761996</v>
      </c>
      <c r="J35" s="11" t="n">
        <v>249.071017274472</v>
      </c>
      <c r="K35" s="11" t="n">
        <v>0</v>
      </c>
      <c r="L35" s="11" t="n">
        <v>0</v>
      </c>
      <c r="M35" s="12" t="n">
        <v>806</v>
      </c>
    </row>
    <row r="36" customFormat="false" ht="9.75" hidden="false" customHeight="true" outlineLevel="0" collapsed="false">
      <c r="A36" s="9" t="n">
        <v>32</v>
      </c>
      <c r="B36" s="10" t="s">
        <v>49</v>
      </c>
      <c r="C36" s="11" t="n">
        <v>332.013961605585</v>
      </c>
      <c r="D36" s="11" t="n">
        <v>23.6160558464223</v>
      </c>
      <c r="E36" s="11" t="n">
        <v>212.544502617801</v>
      </c>
      <c r="F36" s="11" t="n">
        <v>148.642233856894</v>
      </c>
      <c r="G36" s="11" t="n">
        <v>5.55671902268761</v>
      </c>
      <c r="H36" s="11" t="n">
        <v>1157.18673647469</v>
      </c>
      <c r="I36" s="11" t="n">
        <v>81.9616055846422</v>
      </c>
      <c r="J36" s="11" t="n">
        <v>1221.0890052356</v>
      </c>
      <c r="K36" s="11" t="n">
        <v>1.3891797556719</v>
      </c>
      <c r="L36" s="11" t="n">
        <v>0</v>
      </c>
      <c r="M36" s="12" t="n">
        <v>3184</v>
      </c>
    </row>
    <row r="37" customFormat="false" ht="9.75" hidden="false" customHeight="true" outlineLevel="0" collapsed="false">
      <c r="A37" s="9" t="n">
        <v>33</v>
      </c>
      <c r="B37" s="10" t="s">
        <v>50</v>
      </c>
      <c r="C37" s="11" t="n">
        <v>10.2533992583436</v>
      </c>
      <c r="D37" s="11" t="n">
        <v>78.951174289246</v>
      </c>
      <c r="E37" s="11" t="n">
        <v>0</v>
      </c>
      <c r="F37" s="11" t="n">
        <v>144.572929542645</v>
      </c>
      <c r="G37" s="11" t="n">
        <v>11.278739184178</v>
      </c>
      <c r="H37" s="11" t="n">
        <v>810.018541409147</v>
      </c>
      <c r="I37" s="11" t="n">
        <v>154.826328800989</v>
      </c>
      <c r="J37" s="11" t="n">
        <v>446.022867737948</v>
      </c>
      <c r="K37" s="11" t="n">
        <v>3.07601977750309</v>
      </c>
      <c r="L37" s="11" t="n">
        <v>0</v>
      </c>
      <c r="M37" s="12" t="n">
        <v>1659</v>
      </c>
    </row>
    <row r="38" customFormat="false" ht="9.75" hidden="false" customHeight="true" outlineLevel="0" collapsed="false">
      <c r="A38" s="9" t="n">
        <v>34</v>
      </c>
      <c r="B38" s="10" t="s">
        <v>51</v>
      </c>
      <c r="C38" s="11" t="n">
        <v>50</v>
      </c>
      <c r="D38" s="11" t="n">
        <v>10</v>
      </c>
      <c r="E38" s="11" t="n">
        <v>110</v>
      </c>
      <c r="F38" s="11" t="n">
        <v>109</v>
      </c>
      <c r="G38" s="11" t="n">
        <v>1</v>
      </c>
      <c r="H38" s="11" t="n">
        <v>924</v>
      </c>
      <c r="I38" s="11" t="n">
        <v>55</v>
      </c>
      <c r="J38" s="11" t="n">
        <v>650</v>
      </c>
      <c r="K38" s="11"/>
      <c r="L38" s="11"/>
      <c r="M38" s="12" t="n">
        <v>1909</v>
      </c>
    </row>
    <row r="39" customFormat="false" ht="9.75" hidden="false" customHeight="true" outlineLevel="0" collapsed="false">
      <c r="A39" s="9" t="n">
        <v>35</v>
      </c>
      <c r="B39" s="10" t="s">
        <v>52</v>
      </c>
      <c r="C39" s="11" t="n">
        <v>52.709784411277</v>
      </c>
      <c r="D39" s="11" t="n">
        <v>12.7230514096186</v>
      </c>
      <c r="E39" s="11" t="n">
        <v>216.291873963516</v>
      </c>
      <c r="F39" s="11" t="n">
        <v>289.903814262023</v>
      </c>
      <c r="G39" s="11" t="n">
        <v>3.63515754560531</v>
      </c>
      <c r="H39" s="11" t="n">
        <v>824.271973466003</v>
      </c>
      <c r="I39" s="11" t="n">
        <v>62.7064676616916</v>
      </c>
      <c r="J39" s="11" t="n">
        <v>710.673300165838</v>
      </c>
      <c r="K39" s="11" t="n">
        <v>19.0845771144279</v>
      </c>
      <c r="L39" s="11" t="n">
        <v>0</v>
      </c>
      <c r="M39" s="12" t="n">
        <v>2192</v>
      </c>
    </row>
    <row r="40" customFormat="false" ht="9.75" hidden="false" customHeight="true" outlineLevel="0" collapsed="false">
      <c r="A40" s="9" t="n">
        <v>36</v>
      </c>
      <c r="B40" s="10" t="s">
        <v>53</v>
      </c>
      <c r="C40" s="11" t="n">
        <v>1.40596627756161</v>
      </c>
      <c r="D40" s="11" t="n">
        <v>6.32684824902724</v>
      </c>
      <c r="E40" s="11" t="n">
        <v>94.1997405966278</v>
      </c>
      <c r="F40" s="11" t="n">
        <v>410.54215304799</v>
      </c>
      <c r="G40" s="11" t="n">
        <v>0</v>
      </c>
      <c r="H40" s="11" t="n">
        <v>284.005188067445</v>
      </c>
      <c r="I40" s="11" t="n">
        <v>12.6536964980545</v>
      </c>
      <c r="J40" s="11" t="n">
        <v>220.033722438392</v>
      </c>
      <c r="K40" s="11" t="n">
        <v>0</v>
      </c>
      <c r="L40" s="11" t="n">
        <v>54.8326848249027</v>
      </c>
      <c r="M40" s="12" t="n">
        <v>1084</v>
      </c>
    </row>
    <row r="41" customFormat="false" ht="9.75" hidden="false" customHeight="true" outlineLevel="0" collapsed="false">
      <c r="A41" s="9" t="n">
        <v>37</v>
      </c>
      <c r="B41" s="10" t="s">
        <v>54</v>
      </c>
      <c r="C41" s="11" t="n">
        <v>428.696465925355</v>
      </c>
      <c r="D41" s="11" t="n">
        <v>308.829571727403</v>
      </c>
      <c r="E41" s="11" t="n">
        <v>75.3160849939447</v>
      </c>
      <c r="F41" s="11" t="n">
        <v>126.087195860399</v>
      </c>
      <c r="G41" s="11" t="n">
        <v>8.06958053506551</v>
      </c>
      <c r="H41" s="11" t="n">
        <v>320.261477485412</v>
      </c>
      <c r="I41" s="11" t="n">
        <v>39.00297258615</v>
      </c>
      <c r="J41" s="11" t="n">
        <v>217.710558185621</v>
      </c>
      <c r="K41" s="11" t="n">
        <v>3.02609270064957</v>
      </c>
      <c r="L41" s="11" t="n">
        <v>0</v>
      </c>
      <c r="M41" s="12" t="n">
        <v>1527</v>
      </c>
    </row>
    <row r="42" customFormat="false" ht="9.75" hidden="false" customHeight="true" outlineLevel="0" collapsed="false">
      <c r="A42" s="9" t="n">
        <v>38</v>
      </c>
      <c r="B42" s="10" t="s">
        <v>55</v>
      </c>
      <c r="C42" s="11" t="n">
        <v>91</v>
      </c>
      <c r="D42" s="11" t="n">
        <v>14</v>
      </c>
      <c r="E42" s="11" t="n">
        <v>65</v>
      </c>
      <c r="F42" s="11" t="n">
        <v>924</v>
      </c>
      <c r="G42" s="11" t="n">
        <v>27</v>
      </c>
      <c r="H42" s="11" t="n">
        <v>347</v>
      </c>
      <c r="I42" s="11" t="n">
        <v>44</v>
      </c>
      <c r="J42" s="11" t="n">
        <v>139</v>
      </c>
      <c r="K42" s="11" t="n">
        <v>45</v>
      </c>
      <c r="L42" s="11"/>
      <c r="M42" s="12" t="n">
        <v>1696</v>
      </c>
    </row>
    <row r="43" customFormat="false" ht="9.75" hidden="false" customHeight="true" outlineLevel="0" collapsed="false">
      <c r="A43" s="9" t="n">
        <v>39</v>
      </c>
      <c r="B43" s="10" t="s">
        <v>56</v>
      </c>
      <c r="C43" s="11" t="n">
        <v>17</v>
      </c>
      <c r="D43" s="11" t="n">
        <v>17</v>
      </c>
      <c r="E43" s="11" t="n">
        <v>395</v>
      </c>
      <c r="F43" s="11" t="n">
        <v>211</v>
      </c>
      <c r="G43" s="11" t="n">
        <v>19</v>
      </c>
      <c r="H43" s="11" t="n">
        <v>855</v>
      </c>
      <c r="I43" s="11" t="n">
        <v>65</v>
      </c>
      <c r="J43" s="11" t="n">
        <v>530</v>
      </c>
      <c r="K43" s="11" t="n">
        <v>48</v>
      </c>
      <c r="L43" s="11" t="n">
        <v>0</v>
      </c>
      <c r="M43" s="12" t="n">
        <v>2157</v>
      </c>
    </row>
    <row r="44" customFormat="false" ht="9.75" hidden="false" customHeight="true" outlineLevel="0" collapsed="false">
      <c r="A44" s="9" t="n">
        <v>40</v>
      </c>
      <c r="B44" s="10" t="s">
        <v>57</v>
      </c>
      <c r="C44" s="11" t="n">
        <v>50</v>
      </c>
      <c r="D44" s="11"/>
      <c r="E44" s="11" t="n">
        <v>697</v>
      </c>
      <c r="F44" s="11" t="n">
        <v>227</v>
      </c>
      <c r="G44" s="11"/>
      <c r="H44" s="11" t="n">
        <v>1997</v>
      </c>
      <c r="I44" s="11" t="n">
        <v>76</v>
      </c>
      <c r="J44" s="11" t="n">
        <v>1780</v>
      </c>
      <c r="K44" s="11"/>
      <c r="L44" s="11"/>
      <c r="M44" s="12" t="n">
        <v>4827</v>
      </c>
    </row>
    <row r="45" customFormat="false" ht="9.75" hidden="false" customHeight="true" outlineLevel="0" collapsed="false">
      <c r="A45" s="9" t="n">
        <v>41</v>
      </c>
      <c r="B45" s="10" t="s">
        <v>58</v>
      </c>
      <c r="C45" s="11" t="n">
        <v>4</v>
      </c>
      <c r="D45" s="11" t="n">
        <v>2</v>
      </c>
      <c r="E45" s="11" t="n">
        <v>65</v>
      </c>
      <c r="F45" s="11" t="n">
        <v>26</v>
      </c>
      <c r="G45" s="11" t="n">
        <v>5</v>
      </c>
      <c r="H45" s="11" t="n">
        <v>360</v>
      </c>
      <c r="I45" s="11" t="n">
        <v>16</v>
      </c>
      <c r="J45" s="11" t="n">
        <v>273</v>
      </c>
      <c r="K45" s="11"/>
      <c r="L45" s="11"/>
      <c r="M45" s="12" t="n">
        <v>751</v>
      </c>
    </row>
    <row r="46" customFormat="false" ht="9.75" hidden="false" customHeight="true" outlineLevel="0" collapsed="false">
      <c r="A46" s="9" t="n">
        <v>42</v>
      </c>
      <c r="B46" s="10" t="s">
        <v>59</v>
      </c>
      <c r="C46" s="11" t="n">
        <v>213</v>
      </c>
      <c r="D46" s="11"/>
      <c r="E46" s="11" t="n">
        <v>34</v>
      </c>
      <c r="F46" s="11" t="n">
        <v>8</v>
      </c>
      <c r="G46" s="11" t="n">
        <v>2</v>
      </c>
      <c r="H46" s="11" t="n">
        <v>121</v>
      </c>
      <c r="I46" s="11" t="n">
        <v>22</v>
      </c>
      <c r="J46" s="11" t="n">
        <v>122</v>
      </c>
      <c r="K46" s="11"/>
      <c r="L46" s="11"/>
      <c r="M46" s="12" t="n">
        <v>522</v>
      </c>
    </row>
    <row r="47" customFormat="false" ht="9.75" hidden="false" customHeight="true" outlineLevel="0" collapsed="false">
      <c r="A47" s="9" t="n">
        <v>43</v>
      </c>
      <c r="B47" s="10" t="s">
        <v>60</v>
      </c>
      <c r="C47" s="11" t="n">
        <v>447</v>
      </c>
      <c r="D47" s="11"/>
      <c r="E47" s="11" t="n">
        <v>147</v>
      </c>
      <c r="F47" s="11" t="n">
        <v>88</v>
      </c>
      <c r="G47" s="11" t="n">
        <v>4</v>
      </c>
      <c r="H47" s="11" t="n">
        <v>760</v>
      </c>
      <c r="I47" s="11" t="n">
        <v>62</v>
      </c>
      <c r="J47" s="11" t="n">
        <v>690</v>
      </c>
      <c r="K47" s="11"/>
      <c r="L47" s="11" t="n">
        <v>52</v>
      </c>
      <c r="M47" s="12" t="n">
        <v>2250</v>
      </c>
    </row>
    <row r="48" customFormat="false" ht="9.75" hidden="false" customHeight="true" outlineLevel="0" collapsed="false">
      <c r="A48" s="9" t="n">
        <v>44</v>
      </c>
      <c r="B48" s="10" t="s">
        <v>61</v>
      </c>
      <c r="C48" s="11" t="n">
        <v>407.223913442142</v>
      </c>
      <c r="D48" s="11" t="n">
        <v>20.01100311755</v>
      </c>
      <c r="E48" s="11" t="n">
        <v>596.327892902989</v>
      </c>
      <c r="F48" s="11" t="n">
        <v>376.20685860994</v>
      </c>
      <c r="G48" s="11" t="n">
        <v>0</v>
      </c>
      <c r="H48" s="11" t="n">
        <v>2383.3104713002</v>
      </c>
      <c r="I48" s="11" t="n">
        <v>158.086924628645</v>
      </c>
      <c r="J48" s="11" t="n">
        <v>1514.83293599853</v>
      </c>
      <c r="K48" s="11" t="n">
        <v>0</v>
      </c>
      <c r="L48" s="11" t="n">
        <v>0</v>
      </c>
      <c r="M48" s="12" t="n">
        <v>5456</v>
      </c>
    </row>
    <row r="49" customFormat="false" ht="9.75" hidden="false" customHeight="true" outlineLevel="0" collapsed="false">
      <c r="A49" s="9" t="n">
        <v>46</v>
      </c>
      <c r="B49" s="10" t="s">
        <v>62</v>
      </c>
      <c r="C49" s="11" t="n">
        <v>156</v>
      </c>
      <c r="D49" s="11" t="n">
        <v>2</v>
      </c>
      <c r="E49" s="11" t="n">
        <v>11</v>
      </c>
      <c r="F49" s="11" t="n">
        <v>8</v>
      </c>
      <c r="G49" s="11" t="n">
        <v>4</v>
      </c>
      <c r="H49" s="11" t="n">
        <v>97</v>
      </c>
      <c r="I49" s="11" t="n">
        <v>8</v>
      </c>
      <c r="J49" s="11" t="n">
        <v>87</v>
      </c>
      <c r="K49" s="11" t="n">
        <v>5</v>
      </c>
      <c r="L49" s="11"/>
      <c r="M49" s="12" t="n">
        <v>378</v>
      </c>
    </row>
    <row r="50" customFormat="false" ht="9.75" hidden="false" customHeight="true" outlineLevel="0" collapsed="false">
      <c r="A50" s="9" t="n">
        <v>47</v>
      </c>
      <c r="B50" s="10" t="s">
        <v>63</v>
      </c>
      <c r="C50" s="11" t="n">
        <v>26</v>
      </c>
      <c r="D50" s="11" t="n">
        <v>0</v>
      </c>
      <c r="E50" s="11" t="n">
        <v>32</v>
      </c>
      <c r="F50" s="11" t="n">
        <v>3</v>
      </c>
      <c r="G50" s="11" t="n">
        <v>2</v>
      </c>
      <c r="H50" s="11" t="n">
        <v>130</v>
      </c>
      <c r="I50" s="11" t="n">
        <v>13</v>
      </c>
      <c r="J50" s="11" t="n">
        <v>92</v>
      </c>
      <c r="K50" s="11" t="n">
        <v>6</v>
      </c>
      <c r="L50" s="11" t="n">
        <v>0</v>
      </c>
      <c r="M50" s="12" t="n">
        <v>304</v>
      </c>
    </row>
    <row r="51" customFormat="false" ht="9.75" hidden="false" customHeight="true" outlineLevel="0" collapsed="false">
      <c r="A51" s="9" t="n">
        <v>48</v>
      </c>
      <c r="B51" s="10" t="s">
        <v>64</v>
      </c>
      <c r="C51" s="11" t="n">
        <v>216</v>
      </c>
      <c r="D51" s="11" t="n">
        <v>85</v>
      </c>
      <c r="E51" s="11" t="n">
        <v>296</v>
      </c>
      <c r="F51" s="11" t="n">
        <v>132</v>
      </c>
      <c r="G51" s="11" t="n">
        <v>32</v>
      </c>
      <c r="H51" s="11" t="n">
        <v>250</v>
      </c>
      <c r="I51" s="11" t="n">
        <v>75</v>
      </c>
      <c r="J51" s="11" t="n">
        <v>388</v>
      </c>
      <c r="K51" s="11" t="n">
        <v>192</v>
      </c>
      <c r="L51" s="11" t="n">
        <v>0</v>
      </c>
      <c r="M51" s="12" t="n">
        <v>1666</v>
      </c>
    </row>
    <row r="52" customFormat="false" ht="9.75" hidden="false" customHeight="true" outlineLevel="0" collapsed="false">
      <c r="A52" s="9" t="n">
        <v>49</v>
      </c>
      <c r="B52" s="10" t="s">
        <v>65</v>
      </c>
      <c r="C52" s="11" t="n">
        <v>19</v>
      </c>
      <c r="D52" s="11" t="n">
        <v>2</v>
      </c>
      <c r="E52" s="11" t="n">
        <v>26</v>
      </c>
      <c r="F52" s="11" t="n">
        <v>153</v>
      </c>
      <c r="G52" s="11" t="n">
        <v>2</v>
      </c>
      <c r="H52" s="11" t="n">
        <v>141</v>
      </c>
      <c r="I52" s="11" t="n">
        <v>4</v>
      </c>
      <c r="J52" s="11" t="n">
        <v>97</v>
      </c>
      <c r="K52" s="11"/>
      <c r="L52" s="11"/>
      <c r="M52" s="12" t="n">
        <v>444</v>
      </c>
    </row>
    <row r="53" customFormat="false" ht="9.75" hidden="false" customHeight="true" outlineLevel="0" collapsed="false">
      <c r="A53" s="9" t="n">
        <v>50</v>
      </c>
      <c r="B53" s="10" t="s">
        <v>66</v>
      </c>
      <c r="C53" s="11" t="n">
        <v>83</v>
      </c>
      <c r="D53" s="11" t="n">
        <v>4</v>
      </c>
      <c r="E53" s="11" t="n">
        <v>80</v>
      </c>
      <c r="F53" s="11" t="n">
        <v>35</v>
      </c>
      <c r="G53" s="11" t="n">
        <v>14</v>
      </c>
      <c r="H53" s="11" t="n">
        <v>804</v>
      </c>
      <c r="I53" s="11" t="n">
        <v>140</v>
      </c>
      <c r="J53" s="11" t="n">
        <v>457</v>
      </c>
      <c r="K53" s="11" t="n">
        <v>43</v>
      </c>
      <c r="L53" s="11"/>
      <c r="M53" s="12" t="n">
        <v>1660</v>
      </c>
    </row>
    <row r="54" customFormat="false" ht="9.75" hidden="false" customHeight="true" outlineLevel="0" collapsed="false">
      <c r="A54" s="9" t="n">
        <v>51</v>
      </c>
      <c r="B54" s="10" t="s">
        <v>67</v>
      </c>
      <c r="C54" s="11" t="n">
        <v>0</v>
      </c>
      <c r="D54" s="11"/>
      <c r="E54" s="11" t="n">
        <v>22</v>
      </c>
      <c r="F54" s="11" t="n">
        <v>17</v>
      </c>
      <c r="G54" s="11" t="n">
        <v>10</v>
      </c>
      <c r="H54" s="11" t="n">
        <v>272</v>
      </c>
      <c r="I54" s="11" t="n">
        <v>99</v>
      </c>
      <c r="J54" s="11" t="n">
        <v>155</v>
      </c>
      <c r="K54" s="11" t="n">
        <v>136</v>
      </c>
      <c r="L54" s="11"/>
      <c r="M54" s="12" t="n">
        <v>711</v>
      </c>
    </row>
    <row r="55" customFormat="false" ht="9.75" hidden="false" customHeight="true" outlineLevel="0" collapsed="false">
      <c r="A55" s="9" t="n">
        <v>52</v>
      </c>
      <c r="B55" s="10" t="s">
        <v>68</v>
      </c>
      <c r="C55" s="11" t="n">
        <v>86</v>
      </c>
      <c r="D55" s="11" t="n">
        <v>0</v>
      </c>
      <c r="E55" s="11" t="n">
        <v>20</v>
      </c>
      <c r="F55" s="11" t="n">
        <v>4</v>
      </c>
      <c r="G55" s="11" t="n">
        <v>0</v>
      </c>
      <c r="H55" s="11" t="n">
        <v>170</v>
      </c>
      <c r="I55" s="11" t="n">
        <v>21</v>
      </c>
      <c r="J55" s="11" t="n">
        <v>117</v>
      </c>
      <c r="K55" s="11" t="n">
        <v>21</v>
      </c>
      <c r="L55" s="11" t="n">
        <v>12</v>
      </c>
      <c r="M55" s="12" t="n">
        <v>451</v>
      </c>
    </row>
    <row r="56" customFormat="false" ht="9.75" hidden="false" customHeight="true" outlineLevel="0" collapsed="false">
      <c r="A56" s="9" t="n">
        <v>53</v>
      </c>
      <c r="B56" s="10" t="s">
        <v>69</v>
      </c>
      <c r="C56" s="11" t="n">
        <v>250</v>
      </c>
      <c r="D56" s="11" t="n">
        <v>0</v>
      </c>
      <c r="E56" s="11" t="n">
        <v>53</v>
      </c>
      <c r="F56" s="11" t="n">
        <v>24</v>
      </c>
      <c r="G56" s="11" t="n">
        <v>0</v>
      </c>
      <c r="H56" s="11" t="n">
        <v>237</v>
      </c>
      <c r="I56" s="11" t="n">
        <v>26</v>
      </c>
      <c r="J56" s="11" t="n">
        <v>199</v>
      </c>
      <c r="K56" s="11" t="n">
        <v>18</v>
      </c>
      <c r="L56" s="11" t="n">
        <v>0</v>
      </c>
      <c r="M56" s="12" t="n">
        <v>807</v>
      </c>
    </row>
    <row r="57" customFormat="false" ht="9.75" hidden="false" customHeight="true" outlineLevel="0" collapsed="false">
      <c r="A57" s="9" t="n">
        <v>54</v>
      </c>
      <c r="B57" s="10" t="s">
        <v>70</v>
      </c>
      <c r="C57" s="11" t="n">
        <v>10</v>
      </c>
      <c r="D57" s="11" t="n">
        <v>1</v>
      </c>
      <c r="E57" s="11" t="n">
        <v>68</v>
      </c>
      <c r="F57" s="11" t="n">
        <v>14</v>
      </c>
      <c r="G57" s="11" t="n">
        <v>0</v>
      </c>
      <c r="H57" s="11" t="n">
        <v>63</v>
      </c>
      <c r="I57" s="11"/>
      <c r="J57" s="11" t="n">
        <v>50</v>
      </c>
      <c r="K57" s="11"/>
      <c r="L57" s="11"/>
      <c r="M57" s="12" t="n">
        <v>206</v>
      </c>
    </row>
    <row r="58" customFormat="false" ht="9.75" hidden="false" customHeight="true" outlineLevel="0" collapsed="false">
      <c r="A58" s="9" t="n">
        <v>55</v>
      </c>
      <c r="B58" s="10" t="s">
        <v>71</v>
      </c>
      <c r="C58" s="11" t="n">
        <v>7</v>
      </c>
      <c r="D58" s="11" t="n">
        <v>11</v>
      </c>
      <c r="E58" s="11" t="n">
        <v>353</v>
      </c>
      <c r="F58" s="11" t="n">
        <v>82</v>
      </c>
      <c r="G58" s="11" t="n">
        <v>0</v>
      </c>
      <c r="H58" s="11" t="n">
        <v>1681</v>
      </c>
      <c r="I58" s="11" t="n">
        <v>65</v>
      </c>
      <c r="J58" s="11" t="n">
        <v>478</v>
      </c>
      <c r="K58" s="11" t="n">
        <v>1</v>
      </c>
      <c r="L58" s="11"/>
      <c r="M58" s="12" t="n">
        <v>2678</v>
      </c>
    </row>
    <row r="59" customFormat="false" ht="9.75" hidden="false" customHeight="true" outlineLevel="0" collapsed="false">
      <c r="A59" s="9" t="n">
        <v>56</v>
      </c>
      <c r="B59" s="10" t="s">
        <v>72</v>
      </c>
      <c r="C59" s="11" t="n">
        <v>25</v>
      </c>
      <c r="D59" s="11" t="n">
        <v>0</v>
      </c>
      <c r="E59" s="11" t="n">
        <v>207</v>
      </c>
      <c r="F59" s="11" t="n">
        <v>81</v>
      </c>
      <c r="G59" s="11"/>
      <c r="H59" s="11" t="n">
        <v>895</v>
      </c>
      <c r="I59" s="11" t="n">
        <v>44</v>
      </c>
      <c r="J59" s="11" t="n">
        <v>598</v>
      </c>
      <c r="K59" s="11" t="n">
        <v>6</v>
      </c>
      <c r="L59" s="11"/>
      <c r="M59" s="12" t="n">
        <v>1856</v>
      </c>
    </row>
    <row r="60" customFormat="false" ht="9.75" hidden="false" customHeight="true" outlineLevel="0" collapsed="false">
      <c r="A60" s="9" t="n">
        <v>57</v>
      </c>
      <c r="B60" s="10" t="s">
        <v>73</v>
      </c>
      <c r="C60" s="11" t="n">
        <v>81</v>
      </c>
      <c r="D60" s="11" t="n">
        <v>162</v>
      </c>
      <c r="E60" s="11" t="n">
        <v>893</v>
      </c>
      <c r="F60" s="11" t="n">
        <v>244</v>
      </c>
      <c r="G60" s="11"/>
      <c r="H60" s="11" t="n">
        <v>4139</v>
      </c>
      <c r="I60" s="11" t="n">
        <v>162</v>
      </c>
      <c r="J60" s="11" t="n">
        <v>2191</v>
      </c>
      <c r="K60" s="11" t="n">
        <v>243</v>
      </c>
      <c r="L60" s="11"/>
      <c r="M60" s="12" t="n">
        <v>8115</v>
      </c>
    </row>
    <row r="61" customFormat="false" ht="9.75" hidden="false" customHeight="true" outlineLevel="0" collapsed="false">
      <c r="A61" s="9" t="n">
        <v>58</v>
      </c>
      <c r="B61" s="10" t="s">
        <v>74</v>
      </c>
      <c r="C61" s="11"/>
      <c r="D61" s="11"/>
      <c r="E61" s="11" t="n">
        <v>26</v>
      </c>
      <c r="F61" s="11"/>
      <c r="G61" s="11"/>
      <c r="H61" s="11" t="n">
        <v>27</v>
      </c>
      <c r="I61" s="11"/>
      <c r="J61" s="11" t="n">
        <v>7</v>
      </c>
      <c r="K61" s="11"/>
      <c r="L61" s="11"/>
      <c r="M61" s="12" t="n">
        <v>60</v>
      </c>
    </row>
    <row r="62" customFormat="false" ht="9.75" hidden="false" customHeight="true" outlineLevel="0" collapsed="false">
      <c r="A62" s="9" t="n">
        <v>59</v>
      </c>
      <c r="B62" s="10" t="s">
        <v>75</v>
      </c>
      <c r="C62" s="11" t="n">
        <v>102.653198653199</v>
      </c>
      <c r="D62" s="11" t="n">
        <v>0</v>
      </c>
      <c r="E62" s="11" t="n">
        <v>88.7003367003367</v>
      </c>
      <c r="F62" s="11" t="n">
        <v>27.9057239057239</v>
      </c>
      <c r="G62" s="11" t="n">
        <v>0</v>
      </c>
      <c r="H62" s="11" t="n">
        <v>402.639730639731</v>
      </c>
      <c r="I62" s="11" t="n">
        <v>32.8888888888889</v>
      </c>
      <c r="J62" s="11" t="n">
        <v>194.343434343434</v>
      </c>
      <c r="K62" s="11" t="n">
        <v>32.8888888888889</v>
      </c>
      <c r="L62" s="11" t="n">
        <v>5.97979797979798</v>
      </c>
      <c r="M62" s="12" t="n">
        <v>888</v>
      </c>
    </row>
    <row r="63" customFormat="false" ht="9.75" hidden="false" customHeight="true" outlineLevel="0" collapsed="false">
      <c r="A63" s="9" t="n">
        <v>60</v>
      </c>
      <c r="B63" s="10" t="s">
        <v>76</v>
      </c>
      <c r="C63" s="11" t="n">
        <v>100</v>
      </c>
      <c r="D63" s="11"/>
      <c r="E63" s="11" t="n">
        <v>102</v>
      </c>
      <c r="F63" s="11" t="n">
        <v>17</v>
      </c>
      <c r="G63" s="11"/>
      <c r="H63" s="11" t="n">
        <v>408</v>
      </c>
      <c r="I63" s="11" t="n">
        <v>34</v>
      </c>
      <c r="J63" s="11" t="n">
        <v>187</v>
      </c>
      <c r="K63" s="11"/>
      <c r="L63" s="11"/>
      <c r="M63" s="12" t="n">
        <v>848</v>
      </c>
    </row>
    <row r="64" customFormat="false" ht="9.75" hidden="false" customHeight="true" outlineLevel="0" collapsed="false">
      <c r="A64" s="9" t="n">
        <v>61</v>
      </c>
      <c r="B64" s="10" t="s">
        <v>77</v>
      </c>
      <c r="C64" s="11" t="n">
        <v>229</v>
      </c>
      <c r="D64" s="11"/>
      <c r="E64" s="11" t="n">
        <v>101</v>
      </c>
      <c r="F64" s="11" t="n">
        <v>11</v>
      </c>
      <c r="G64" s="11"/>
      <c r="H64" s="11" t="n">
        <v>123</v>
      </c>
      <c r="I64" s="11" t="n">
        <v>20</v>
      </c>
      <c r="J64" s="11" t="n">
        <v>138</v>
      </c>
      <c r="K64" s="11"/>
      <c r="L64" s="11"/>
      <c r="M64" s="12" t="n">
        <v>622</v>
      </c>
    </row>
    <row r="65" customFormat="false" ht="9.75" hidden="false" customHeight="true" outlineLevel="0" collapsed="false">
      <c r="A65" s="9" t="n">
        <v>62</v>
      </c>
      <c r="B65" s="10" t="s">
        <v>78</v>
      </c>
      <c r="C65" s="11" t="n">
        <v>182</v>
      </c>
      <c r="D65" s="11" t="n">
        <v>67</v>
      </c>
      <c r="E65" s="11"/>
      <c r="F65" s="11" t="n">
        <v>45</v>
      </c>
      <c r="G65" s="11" t="n">
        <v>1</v>
      </c>
      <c r="H65" s="11" t="n">
        <v>577</v>
      </c>
      <c r="I65" s="11" t="n">
        <v>62</v>
      </c>
      <c r="J65" s="11" t="n">
        <v>272</v>
      </c>
      <c r="K65" s="11" t="n">
        <v>0</v>
      </c>
      <c r="L65" s="11"/>
      <c r="M65" s="12" t="n">
        <v>1206</v>
      </c>
    </row>
    <row r="66" customFormat="false" ht="9.75" hidden="false" customHeight="true" outlineLevel="0" collapsed="false">
      <c r="A66" s="9" t="n">
        <v>63</v>
      </c>
      <c r="B66" s="10" t="s">
        <v>79</v>
      </c>
      <c r="C66" s="11" t="n">
        <v>0.565656565656566</v>
      </c>
      <c r="D66" s="11" t="n">
        <v>2.26262626262626</v>
      </c>
      <c r="E66" s="11" t="n">
        <v>1.13131313131313</v>
      </c>
      <c r="F66" s="11" t="n">
        <v>2.82828282828283</v>
      </c>
      <c r="G66" s="11" t="n">
        <v>1.6969696969697</v>
      </c>
      <c r="H66" s="11" t="n">
        <v>17.5353535353535</v>
      </c>
      <c r="I66" s="11" t="n">
        <v>3.95959595959596</v>
      </c>
      <c r="J66" s="11" t="n">
        <v>26.020202020202</v>
      </c>
      <c r="K66" s="11" t="n">
        <v>0</v>
      </c>
      <c r="L66" s="11" t="n">
        <v>0</v>
      </c>
      <c r="M66" s="12" t="n">
        <v>56</v>
      </c>
    </row>
    <row r="67" customFormat="false" ht="9.75" hidden="false" customHeight="true" outlineLevel="0" collapsed="false">
      <c r="A67" s="9" t="n">
        <v>64</v>
      </c>
      <c r="B67" s="10" t="s">
        <v>80</v>
      </c>
      <c r="C67" s="11" t="n">
        <v>1.01829268292683</v>
      </c>
      <c r="D67" s="11" t="n">
        <v>1.01829268292683</v>
      </c>
      <c r="E67" s="11" t="n">
        <v>0</v>
      </c>
      <c r="F67" s="11" t="n">
        <v>33.6036585365854</v>
      </c>
      <c r="G67" s="11" t="n">
        <v>2.03658536585366</v>
      </c>
      <c r="H67" s="11" t="n">
        <v>413.426829268293</v>
      </c>
      <c r="I67" s="11" t="n">
        <v>36.6585365853659</v>
      </c>
      <c r="J67" s="11" t="n">
        <v>180.237804878049</v>
      </c>
      <c r="K67" s="11" t="n">
        <v>0</v>
      </c>
      <c r="L67" s="11" t="n">
        <v>0</v>
      </c>
      <c r="M67" s="12" t="n">
        <v>668</v>
      </c>
    </row>
    <row r="68" customFormat="false" ht="9.75" hidden="false" customHeight="true" outlineLevel="0" collapsed="false">
      <c r="A68" s="9" t="n">
        <v>65</v>
      </c>
      <c r="B68" s="10" t="s">
        <v>81</v>
      </c>
      <c r="C68" s="11"/>
      <c r="D68" s="11"/>
      <c r="E68" s="11" t="n">
        <v>1</v>
      </c>
      <c r="F68" s="11" t="n">
        <v>2</v>
      </c>
      <c r="G68" s="11"/>
      <c r="H68" s="11" t="n">
        <v>22</v>
      </c>
      <c r="I68" s="11" t="n">
        <v>1</v>
      </c>
      <c r="J68" s="11" t="n">
        <v>114</v>
      </c>
      <c r="K68" s="11" t="n">
        <v>1</v>
      </c>
      <c r="L68" s="11"/>
      <c r="M68" s="12" t="n">
        <v>141</v>
      </c>
    </row>
    <row r="69" customFormat="false" ht="9.75" hidden="false" customHeight="true" outlineLevel="0" collapsed="false">
      <c r="A69" s="9" t="n">
        <v>66</v>
      </c>
      <c r="B69" s="10" t="s">
        <v>82</v>
      </c>
      <c r="C69" s="11" t="n">
        <v>3</v>
      </c>
      <c r="D69" s="11" t="n">
        <v>3</v>
      </c>
      <c r="E69" s="11" t="n">
        <v>62</v>
      </c>
      <c r="F69" s="11" t="n">
        <v>258</v>
      </c>
      <c r="G69" s="11"/>
      <c r="H69" s="11" t="n">
        <v>151</v>
      </c>
      <c r="I69" s="11" t="n">
        <v>6</v>
      </c>
      <c r="J69" s="11" t="n">
        <v>164</v>
      </c>
      <c r="K69" s="11"/>
      <c r="L69" s="11"/>
      <c r="M69" s="12" t="n">
        <v>647</v>
      </c>
    </row>
    <row r="70" customFormat="false" ht="9.75" hidden="false" customHeight="true" outlineLevel="0" collapsed="false">
      <c r="A70" s="9" t="n">
        <v>68</v>
      </c>
      <c r="B70" s="10" t="s">
        <v>83</v>
      </c>
      <c r="C70" s="11" t="n">
        <v>13012.8819901037</v>
      </c>
      <c r="D70" s="11" t="n">
        <v>157.010641903342</v>
      </c>
      <c r="E70" s="11" t="n">
        <v>93.0063038026164</v>
      </c>
      <c r="F70" s="11" t="n">
        <v>56.0037958381346</v>
      </c>
      <c r="G70" s="11" t="n">
        <v>5.00033891411916</v>
      </c>
      <c r="H70" s="11" t="n">
        <v>312.021148241036</v>
      </c>
      <c r="I70" s="11" t="n">
        <v>51.0034569240155</v>
      </c>
      <c r="J70" s="11" t="n">
        <v>589.039924083237</v>
      </c>
      <c r="K70" s="11" t="n">
        <v>478.032400189792</v>
      </c>
      <c r="L70" s="11" t="n">
        <v>0</v>
      </c>
      <c r="M70" s="12" t="n">
        <v>14754</v>
      </c>
    </row>
    <row r="71" customFormat="false" ht="14.25" hidden="false" customHeight="true" outlineLevel="0" collapsed="false">
      <c r="A71" s="15" t="s">
        <v>17</v>
      </c>
      <c r="B71" s="15"/>
      <c r="C71" s="16" t="n">
        <v>20232.1748167803</v>
      </c>
      <c r="D71" s="16" t="n">
        <v>1568.93085891695</v>
      </c>
      <c r="E71" s="16" t="n">
        <v>17175.273752355</v>
      </c>
      <c r="F71" s="16" t="n">
        <v>8746.37076459273</v>
      </c>
      <c r="G71" s="16" t="n">
        <v>592.880651547178</v>
      </c>
      <c r="H71" s="16" t="n">
        <v>51949.2340560308</v>
      </c>
      <c r="I71" s="16" t="n">
        <v>4029.74452039346</v>
      </c>
      <c r="J71" s="16" t="n">
        <v>35783.3882629699</v>
      </c>
      <c r="K71" s="16" t="n">
        <v>3983.80795083799</v>
      </c>
      <c r="L71" s="16" t="n">
        <v>135.812482804701</v>
      </c>
      <c r="M71" s="17" t="n">
        <v>144197.618117229</v>
      </c>
    </row>
    <row r="72" customFormat="false" ht="9.75" hidden="false" customHeight="true" outlineLevel="0" collapsed="false">
      <c r="A72" s="18" t="s">
        <v>84</v>
      </c>
      <c r="B72" s="18"/>
      <c r="C72" s="11" t="n">
        <v>306.54810328455</v>
      </c>
      <c r="D72" s="11" t="n">
        <v>23.7716796805599</v>
      </c>
      <c r="E72" s="11" t="n">
        <v>260.231420490228</v>
      </c>
      <c r="F72" s="11" t="n">
        <v>132.520769160496</v>
      </c>
      <c r="G72" s="11" t="n">
        <v>8.98304017495725</v>
      </c>
      <c r="H72" s="11" t="n">
        <v>787.109606909558</v>
      </c>
      <c r="I72" s="11" t="n">
        <v>61.0567351574767</v>
      </c>
      <c r="J72" s="11" t="n">
        <v>542.172549438938</v>
      </c>
      <c r="K72" s="11" t="n">
        <v>60.3607265278483</v>
      </c>
      <c r="L72" s="11" t="n">
        <v>2.05776489098031</v>
      </c>
      <c r="M72" s="12" t="n">
        <v>2184.81239571559</v>
      </c>
    </row>
    <row r="73" customFormat="false" ht="9.75" hidden="false" customHeight="true" outlineLevel="0" collapsed="false">
      <c r="A73" s="19" t="s">
        <v>85</v>
      </c>
      <c r="B73" s="19"/>
      <c r="C73" s="20" t="n">
        <v>14.0308661689072</v>
      </c>
      <c r="D73" s="20" t="n">
        <v>1.08804214618958</v>
      </c>
      <c r="E73" s="20" t="n">
        <v>11.9109275011685</v>
      </c>
      <c r="F73" s="20" t="n">
        <v>6.0655445483726</v>
      </c>
      <c r="G73" s="20" t="n">
        <v>0.411158422232176</v>
      </c>
      <c r="H73" s="20" t="n">
        <v>36.0264162018248</v>
      </c>
      <c r="I73" s="20" t="n">
        <v>2.79459853290876</v>
      </c>
      <c r="J73" s="20" t="n">
        <v>24.8155196529522</v>
      </c>
      <c r="K73" s="20" t="n">
        <v>2.76274185583235</v>
      </c>
      <c r="L73" s="20" t="n">
        <v>0.094184969611834</v>
      </c>
      <c r="M73" s="21" t="n">
        <v>100</v>
      </c>
    </row>
    <row r="74" customFormat="false" ht="9" hidden="false" customHeight="true" outlineLevel="0" collapsed="false">
      <c r="A74" s="22"/>
      <c r="B74" s="23" t="s">
        <v>86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9" hidden="false" customHeight="true" outlineLevel="0" collapsed="false">
      <c r="A75" s="22"/>
      <c r="B75" s="24" t="s">
        <v>87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</row>
    <row r="76" customFormat="false" ht="9" hidden="false" customHeight="true" outlineLevel="0" collapsed="false">
      <c r="A76" s="22"/>
      <c r="B76" s="27" t="s">
        <v>88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9"/>
    </row>
    <row r="77" customFormat="false" ht="9" hidden="false" customHeight="true" outlineLevel="0" collapsed="false">
      <c r="A77" s="22"/>
      <c r="B77" s="30" t="s">
        <v>89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</row>
    <row r="78" customFormat="false" ht="3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9.75" hidden="false" customHeight="true" outlineLevel="0" collapsed="false">
      <c r="A79" s="22"/>
      <c r="B79" s="24" t="s">
        <v>90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6"/>
    </row>
    <row r="80" customFormat="false" ht="9.75" hidden="false" customHeight="true" outlineLevel="0" collapsed="false">
      <c r="A80" s="22"/>
      <c r="B80" s="27" t="s">
        <v>91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9"/>
    </row>
    <row r="81" customFormat="false" ht="9.75" hidden="false" customHeight="true" outlineLevel="0" collapsed="false">
      <c r="A81" s="22"/>
      <c r="B81" s="33" t="s">
        <v>92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2"/>
    </row>
    <row r="82" customFormat="false" ht="9.75" hidden="false" customHeight="true" outlineLevel="0" collapsed="false">
      <c r="A82" s="22"/>
      <c r="B82" s="34" t="s">
        <v>93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9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</sheetData>
  <mergeCells count="5">
    <mergeCell ref="A3:B3"/>
    <mergeCell ref="C3:M3"/>
    <mergeCell ref="A71:B71"/>
    <mergeCell ref="A72:B72"/>
    <mergeCell ref="A73:B73"/>
  </mergeCells>
  <printOptions headings="false" gridLines="false" gridLinesSet="true" horizontalCentered="false" verticalCentered="false"/>
  <pageMargins left="0.7875" right="0.7875" top="0.279861111111111" bottom="0.5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44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45" min="45" style="0" width="4.7"/>
    <col collapsed="false" customWidth="true" hidden="false" outlineLevel="0" max="46" min="46" style="0" width="5.28"/>
    <col collapsed="false" customWidth="true" hidden="false" outlineLevel="0" max="47" min="47" style="0" width="44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S2" s="317" t="s">
        <v>0</v>
      </c>
      <c r="AT2" s="317"/>
      <c r="AU2" s="317"/>
    </row>
    <row r="3" customFormat="false" ht="12.75" hidden="false" customHeight="false" outlineLevel="0" collapsed="false">
      <c r="A3" s="1"/>
      <c r="B3" s="1" t="s">
        <v>0</v>
      </c>
      <c r="C3" s="1"/>
      <c r="AS3" s="318" t="s">
        <v>349</v>
      </c>
      <c r="AT3" s="317"/>
      <c r="AU3" s="317"/>
    </row>
    <row r="4" customFormat="false" ht="13.5" hidden="false" customHeight="false" outlineLevel="0" collapsed="false">
      <c r="A4" s="1"/>
      <c r="B4" s="1" t="s">
        <v>350</v>
      </c>
      <c r="C4" s="1"/>
      <c r="AS4" s="319" t="s">
        <v>283</v>
      </c>
      <c r="AT4" s="319"/>
    </row>
    <row r="5" customFormat="false" ht="13.5" hidden="false" customHeight="false" outlineLevel="0" collapsed="false">
      <c r="A5" s="1"/>
      <c r="B5" s="1" t="s">
        <v>283</v>
      </c>
      <c r="C5" s="1"/>
      <c r="AS5" s="320" t="s">
        <v>3</v>
      </c>
      <c r="AT5" s="320"/>
      <c r="AU5" s="320"/>
      <c r="AV5" s="321" t="s">
        <v>298</v>
      </c>
      <c r="AW5" s="321"/>
      <c r="AX5" s="321"/>
      <c r="AY5" s="321"/>
      <c r="AZ5" s="321"/>
      <c r="BA5" s="321"/>
      <c r="BB5" s="321"/>
      <c r="BC5" s="321"/>
      <c r="BD5" s="321"/>
      <c r="BE5" s="321"/>
      <c r="BF5" s="321"/>
      <c r="BG5" s="321"/>
      <c r="BH5" s="321"/>
      <c r="BI5" s="321"/>
      <c r="BJ5" s="321"/>
      <c r="BK5" s="321"/>
      <c r="BL5" s="321"/>
      <c r="BM5" s="321"/>
      <c r="BN5" s="321"/>
      <c r="BO5" s="321"/>
      <c r="BP5" s="321"/>
      <c r="BQ5" s="321"/>
      <c r="BR5" s="321"/>
      <c r="BS5" s="321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</row>
    <row r="6" customFormat="false" ht="12.75" hidden="false" customHeight="false" outlineLevel="0" collapsed="false">
      <c r="A6" s="322" t="s">
        <v>3</v>
      </c>
      <c r="B6" s="322"/>
      <c r="C6" s="322"/>
      <c r="D6" s="323" t="s">
        <v>298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323"/>
      <c r="AM6" s="323"/>
      <c r="AN6" s="323"/>
      <c r="AO6" s="323"/>
      <c r="AP6" s="324"/>
      <c r="AQ6" s="325"/>
      <c r="AS6" s="326"/>
      <c r="AT6" s="327"/>
      <c r="AU6" s="328"/>
      <c r="AV6" s="329" t="s">
        <v>351</v>
      </c>
      <c r="AW6" s="330" t="s">
        <v>352</v>
      </c>
      <c r="AX6" s="331" t="s">
        <v>353</v>
      </c>
      <c r="AY6" s="332" t="s">
        <v>354</v>
      </c>
      <c r="AZ6" s="333" t="s">
        <v>355</v>
      </c>
      <c r="BA6" s="332" t="s">
        <v>355</v>
      </c>
      <c r="BB6" s="333" t="s">
        <v>356</v>
      </c>
      <c r="BC6" s="332" t="s">
        <v>357</v>
      </c>
      <c r="BD6" s="333" t="s">
        <v>358</v>
      </c>
      <c r="BE6" s="332" t="s">
        <v>359</v>
      </c>
      <c r="BF6" s="333" t="s">
        <v>360</v>
      </c>
      <c r="BG6" s="332" t="s">
        <v>361</v>
      </c>
      <c r="BH6" s="333" t="s">
        <v>362</v>
      </c>
      <c r="BI6" s="332" t="s">
        <v>363</v>
      </c>
      <c r="BJ6" s="333" t="s">
        <v>364</v>
      </c>
      <c r="BK6" s="332" t="s">
        <v>365</v>
      </c>
      <c r="BL6" s="333" t="s">
        <v>365</v>
      </c>
      <c r="BM6" s="332" t="s">
        <v>366</v>
      </c>
      <c r="BN6" s="333" t="s">
        <v>367</v>
      </c>
      <c r="BO6" s="332" t="s">
        <v>368</v>
      </c>
      <c r="BP6" s="333" t="s">
        <v>369</v>
      </c>
      <c r="BQ6" s="332" t="s">
        <v>370</v>
      </c>
      <c r="BR6" s="333" t="s">
        <v>371</v>
      </c>
      <c r="BS6" s="332" t="s">
        <v>371</v>
      </c>
      <c r="BT6" s="333" t="s">
        <v>371</v>
      </c>
      <c r="BU6" s="332" t="s">
        <v>372</v>
      </c>
      <c r="BV6" s="333" t="s">
        <v>369</v>
      </c>
      <c r="BW6" s="332" t="s">
        <v>373</v>
      </c>
      <c r="BX6" s="333" t="s">
        <v>374</v>
      </c>
      <c r="BY6" s="332" t="s">
        <v>375</v>
      </c>
      <c r="BZ6" s="333" t="s">
        <v>376</v>
      </c>
      <c r="CA6" s="332" t="s">
        <v>377</v>
      </c>
      <c r="CB6" s="333" t="s">
        <v>289</v>
      </c>
      <c r="CC6" s="332" t="s">
        <v>289</v>
      </c>
      <c r="CD6" s="333" t="s">
        <v>378</v>
      </c>
      <c r="CE6" s="332" t="s">
        <v>379</v>
      </c>
      <c r="CF6" s="333" t="s">
        <v>380</v>
      </c>
      <c r="CG6" s="332" t="s">
        <v>381</v>
      </c>
      <c r="CH6" s="329" t="s">
        <v>17</v>
      </c>
      <c r="CI6" s="201" t="s">
        <v>287</v>
      </c>
      <c r="CJ6" s="201"/>
    </row>
    <row r="7" customFormat="false" ht="13.5" hidden="false" customHeight="false" outlineLevel="0" collapsed="false">
      <c r="A7" s="334"/>
      <c r="B7" s="334"/>
      <c r="C7" s="335"/>
      <c r="D7" s="336" t="s">
        <v>351</v>
      </c>
      <c r="E7" s="337" t="s">
        <v>352</v>
      </c>
      <c r="F7" s="327" t="s">
        <v>353</v>
      </c>
      <c r="G7" s="337" t="s">
        <v>354</v>
      </c>
      <c r="H7" s="327" t="s">
        <v>355</v>
      </c>
      <c r="I7" s="337" t="s">
        <v>355</v>
      </c>
      <c r="J7" s="327" t="s">
        <v>356</v>
      </c>
      <c r="K7" s="337" t="s">
        <v>357</v>
      </c>
      <c r="L7" s="327" t="s">
        <v>358</v>
      </c>
      <c r="M7" s="337" t="s">
        <v>359</v>
      </c>
      <c r="N7" s="327" t="s">
        <v>360</v>
      </c>
      <c r="O7" s="337" t="s">
        <v>361</v>
      </c>
      <c r="P7" s="327" t="s">
        <v>362</v>
      </c>
      <c r="Q7" s="337" t="s">
        <v>363</v>
      </c>
      <c r="R7" s="327" t="s">
        <v>364</v>
      </c>
      <c r="S7" s="337" t="s">
        <v>365</v>
      </c>
      <c r="T7" s="327" t="s">
        <v>365</v>
      </c>
      <c r="U7" s="337" t="s">
        <v>366</v>
      </c>
      <c r="V7" s="327" t="s">
        <v>367</v>
      </c>
      <c r="W7" s="337" t="s">
        <v>368</v>
      </c>
      <c r="X7" s="327" t="s">
        <v>369</v>
      </c>
      <c r="Y7" s="337" t="s">
        <v>370</v>
      </c>
      <c r="Z7" s="327" t="s">
        <v>371</v>
      </c>
      <c r="AA7" s="337" t="s">
        <v>371</v>
      </c>
      <c r="AB7" s="327" t="s">
        <v>371</v>
      </c>
      <c r="AC7" s="337" t="s">
        <v>372</v>
      </c>
      <c r="AD7" s="327" t="s">
        <v>369</v>
      </c>
      <c r="AE7" s="337" t="s">
        <v>373</v>
      </c>
      <c r="AF7" s="327" t="s">
        <v>374</v>
      </c>
      <c r="AG7" s="337" t="s">
        <v>375</v>
      </c>
      <c r="AH7" s="327" t="s">
        <v>376</v>
      </c>
      <c r="AI7" s="337" t="s">
        <v>377</v>
      </c>
      <c r="AJ7" s="327" t="s">
        <v>289</v>
      </c>
      <c r="AK7" s="337" t="s">
        <v>289</v>
      </c>
      <c r="AL7" s="327" t="s">
        <v>378</v>
      </c>
      <c r="AM7" s="337" t="s">
        <v>379</v>
      </c>
      <c r="AN7" s="327" t="s">
        <v>380</v>
      </c>
      <c r="AO7" s="337" t="s">
        <v>381</v>
      </c>
      <c r="AP7" s="338" t="s">
        <v>17</v>
      </c>
      <c r="AQ7" s="328" t="s">
        <v>287</v>
      </c>
      <c r="AS7" s="339" t="s">
        <v>382</v>
      </c>
      <c r="AT7" s="340" t="s">
        <v>383</v>
      </c>
      <c r="AU7" s="341" t="s">
        <v>384</v>
      </c>
      <c r="AV7" s="342"/>
      <c r="AW7" s="343" t="s">
        <v>385</v>
      </c>
      <c r="AX7" s="344" t="s">
        <v>386</v>
      </c>
      <c r="AY7" s="343"/>
      <c r="AZ7" s="344" t="s">
        <v>387</v>
      </c>
      <c r="BA7" s="345" t="s">
        <v>388</v>
      </c>
      <c r="BB7" s="344" t="s">
        <v>389</v>
      </c>
      <c r="BC7" s="343" t="s">
        <v>390</v>
      </c>
      <c r="BD7" s="344" t="s">
        <v>391</v>
      </c>
      <c r="BE7" s="343"/>
      <c r="BF7" s="344" t="s">
        <v>289</v>
      </c>
      <c r="BG7" s="345" t="s">
        <v>392</v>
      </c>
      <c r="BH7" s="344" t="s">
        <v>393</v>
      </c>
      <c r="BI7" s="345" t="s">
        <v>394</v>
      </c>
      <c r="BJ7" s="344" t="s">
        <v>395</v>
      </c>
      <c r="BK7" s="345" t="s">
        <v>396</v>
      </c>
      <c r="BL7" s="344" t="s">
        <v>397</v>
      </c>
      <c r="BM7" s="343"/>
      <c r="BN7" s="344" t="s">
        <v>398</v>
      </c>
      <c r="BO7" s="345" t="s">
        <v>399</v>
      </c>
      <c r="BP7" s="346"/>
      <c r="BQ7" s="345" t="s">
        <v>400</v>
      </c>
      <c r="BR7" s="346"/>
      <c r="BS7" s="345" t="s">
        <v>401</v>
      </c>
      <c r="BT7" s="344" t="s">
        <v>298</v>
      </c>
      <c r="BU7" s="345" t="s">
        <v>402</v>
      </c>
      <c r="BV7" s="346"/>
      <c r="BW7" s="345" t="s">
        <v>403</v>
      </c>
      <c r="BX7" s="344" t="s">
        <v>404</v>
      </c>
      <c r="BY7" s="343"/>
      <c r="BZ7" s="344" t="s">
        <v>405</v>
      </c>
      <c r="CA7" s="345" t="s">
        <v>406</v>
      </c>
      <c r="CB7" s="344" t="s">
        <v>407</v>
      </c>
      <c r="CC7" s="345" t="s">
        <v>408</v>
      </c>
      <c r="CD7" s="344" t="s">
        <v>409</v>
      </c>
      <c r="CE7" s="345" t="s">
        <v>410</v>
      </c>
      <c r="CF7" s="346"/>
      <c r="CG7" s="345" t="s">
        <v>411</v>
      </c>
      <c r="CH7" s="342"/>
      <c r="CI7" s="340" t="s">
        <v>412</v>
      </c>
      <c r="CJ7" s="341" t="s">
        <v>112</v>
      </c>
    </row>
    <row r="8" customFormat="false" ht="13.5" hidden="false" customHeight="false" outlineLevel="0" collapsed="false">
      <c r="A8" s="347" t="s">
        <v>382</v>
      </c>
      <c r="B8" s="347" t="s">
        <v>383</v>
      </c>
      <c r="C8" s="348" t="s">
        <v>384</v>
      </c>
      <c r="D8" s="346"/>
      <c r="E8" s="344" t="s">
        <v>413</v>
      </c>
      <c r="F8" s="345" t="s">
        <v>386</v>
      </c>
      <c r="G8" s="346"/>
      <c r="H8" s="345" t="s">
        <v>387</v>
      </c>
      <c r="I8" s="344" t="s">
        <v>388</v>
      </c>
      <c r="J8" s="345" t="s">
        <v>389</v>
      </c>
      <c r="K8" s="344" t="s">
        <v>390</v>
      </c>
      <c r="L8" s="345" t="s">
        <v>391</v>
      </c>
      <c r="M8" s="346"/>
      <c r="N8" s="345" t="s">
        <v>289</v>
      </c>
      <c r="O8" s="344" t="s">
        <v>392</v>
      </c>
      <c r="P8" s="345" t="s">
        <v>393</v>
      </c>
      <c r="Q8" s="344" t="s">
        <v>394</v>
      </c>
      <c r="R8" s="345" t="s">
        <v>395</v>
      </c>
      <c r="S8" s="344" t="s">
        <v>396</v>
      </c>
      <c r="T8" s="345" t="s">
        <v>397</v>
      </c>
      <c r="U8" s="346"/>
      <c r="V8" s="345" t="s">
        <v>398</v>
      </c>
      <c r="W8" s="344" t="s">
        <v>399</v>
      </c>
      <c r="X8" s="343"/>
      <c r="Y8" s="344" t="s">
        <v>400</v>
      </c>
      <c r="Z8" s="343"/>
      <c r="AA8" s="344" t="s">
        <v>401</v>
      </c>
      <c r="AB8" s="345" t="s">
        <v>298</v>
      </c>
      <c r="AC8" s="344" t="s">
        <v>402</v>
      </c>
      <c r="AD8" s="343"/>
      <c r="AE8" s="344" t="s">
        <v>403</v>
      </c>
      <c r="AF8" s="345" t="s">
        <v>404</v>
      </c>
      <c r="AG8" s="346"/>
      <c r="AH8" s="345" t="s">
        <v>405</v>
      </c>
      <c r="AI8" s="344" t="s">
        <v>406</v>
      </c>
      <c r="AJ8" s="345" t="s">
        <v>407</v>
      </c>
      <c r="AK8" s="344" t="s">
        <v>408</v>
      </c>
      <c r="AL8" s="345" t="s">
        <v>409</v>
      </c>
      <c r="AM8" s="344" t="s">
        <v>410</v>
      </c>
      <c r="AN8" s="343"/>
      <c r="AO8" s="344" t="s">
        <v>411</v>
      </c>
      <c r="AP8" s="342"/>
      <c r="AQ8" s="349" t="s">
        <v>412</v>
      </c>
      <c r="AS8" s="350" t="n">
        <v>1</v>
      </c>
      <c r="AT8" s="161" t="n">
        <v>24</v>
      </c>
      <c r="AU8" s="162" t="s">
        <v>320</v>
      </c>
      <c r="AV8" s="351"/>
      <c r="AW8" s="351" t="n">
        <v>12474</v>
      </c>
      <c r="AX8" s="351" t="n">
        <v>31853</v>
      </c>
      <c r="AY8" s="351"/>
      <c r="AZ8" s="351" t="n">
        <v>4390</v>
      </c>
      <c r="BA8" s="351"/>
      <c r="BB8" s="351" t="n">
        <v>10271</v>
      </c>
      <c r="BC8" s="351"/>
      <c r="BD8" s="351"/>
      <c r="BE8" s="351"/>
      <c r="BF8" s="351"/>
      <c r="BG8" s="351" t="n">
        <v>12221</v>
      </c>
      <c r="BH8" s="351"/>
      <c r="BI8" s="351" t="n">
        <v>1908</v>
      </c>
      <c r="BJ8" s="351" t="n">
        <v>156297</v>
      </c>
      <c r="BK8" s="351" t="n">
        <v>108935</v>
      </c>
      <c r="BL8" s="351" t="n">
        <v>26799</v>
      </c>
      <c r="BM8" s="351"/>
      <c r="BN8" s="351" t="n">
        <v>250487</v>
      </c>
      <c r="BO8" s="351" t="n">
        <v>251016</v>
      </c>
      <c r="BP8" s="351"/>
      <c r="BQ8" s="351"/>
      <c r="BR8" s="351"/>
      <c r="BS8" s="351" t="n">
        <v>56774</v>
      </c>
      <c r="BT8" s="351"/>
      <c r="BU8" s="351" t="n">
        <v>50286</v>
      </c>
      <c r="BV8" s="351" t="n">
        <v>98900</v>
      </c>
      <c r="BW8" s="351"/>
      <c r="BX8" s="351"/>
      <c r="BY8" s="351" t="n">
        <v>10624</v>
      </c>
      <c r="BZ8" s="351"/>
      <c r="CA8" s="351" t="n">
        <v>10760</v>
      </c>
      <c r="CB8" s="351" t="n">
        <v>27565</v>
      </c>
      <c r="CC8" s="351" t="n">
        <v>2882</v>
      </c>
      <c r="CD8" s="351"/>
      <c r="CE8" s="351"/>
      <c r="CF8" s="351" t="n">
        <v>22212</v>
      </c>
      <c r="CG8" s="351" t="n">
        <v>56992</v>
      </c>
      <c r="CH8" s="352" t="n">
        <f aca="false">SUM(AV8:CG8)</f>
        <v>1203646</v>
      </c>
      <c r="CI8" s="353" t="n">
        <f aca="false">+(CH8/$CH$74)*100</f>
        <v>13.7321043668499</v>
      </c>
      <c r="CJ8" s="354" t="n">
        <f aca="false">+CI8/100</f>
        <v>0.137321043668499</v>
      </c>
    </row>
    <row r="9" customFormat="false" ht="12.75" hidden="false" customHeight="false" outlineLevel="0" collapsed="false">
      <c r="A9" s="226" t="n">
        <v>1</v>
      </c>
      <c r="B9" s="355" t="n">
        <v>1</v>
      </c>
      <c r="C9" s="355" t="s">
        <v>414</v>
      </c>
      <c r="D9" s="355"/>
      <c r="E9" s="355" t="n">
        <v>2344</v>
      </c>
      <c r="F9" s="355" t="n">
        <v>2280</v>
      </c>
      <c r="G9" s="355" t="n">
        <v>261</v>
      </c>
      <c r="H9" s="355" t="n">
        <v>23</v>
      </c>
      <c r="I9" s="355" t="n">
        <v>33</v>
      </c>
      <c r="J9" s="355" t="n">
        <v>2094</v>
      </c>
      <c r="K9" s="355" t="n">
        <v>434</v>
      </c>
      <c r="L9" s="355" t="n">
        <v>109</v>
      </c>
      <c r="M9" s="355"/>
      <c r="N9" s="355" t="n">
        <v>568</v>
      </c>
      <c r="O9" s="355" t="n">
        <v>63</v>
      </c>
      <c r="P9" s="355" t="n">
        <v>282</v>
      </c>
      <c r="Q9" s="355" t="n">
        <v>36</v>
      </c>
      <c r="R9" s="355" t="n">
        <v>2965</v>
      </c>
      <c r="S9" s="355" t="n">
        <v>2819</v>
      </c>
      <c r="T9" s="355" t="n">
        <v>1283</v>
      </c>
      <c r="U9" s="355" t="n">
        <v>4812</v>
      </c>
      <c r="V9" s="355" t="n">
        <v>2565</v>
      </c>
      <c r="W9" s="355" t="n">
        <v>550</v>
      </c>
      <c r="X9" s="355" t="n">
        <v>1365</v>
      </c>
      <c r="Y9" s="355" t="n">
        <v>829</v>
      </c>
      <c r="Z9" s="355" t="n">
        <v>133</v>
      </c>
      <c r="AA9" s="355"/>
      <c r="AB9" s="355"/>
      <c r="AC9" s="355" t="n">
        <v>777</v>
      </c>
      <c r="AD9" s="355" t="n">
        <v>162</v>
      </c>
      <c r="AE9" s="355"/>
      <c r="AF9" s="355"/>
      <c r="AG9" s="355" t="n">
        <v>125</v>
      </c>
      <c r="AH9" s="355"/>
      <c r="AI9" s="355" t="n">
        <v>34</v>
      </c>
      <c r="AJ9" s="355"/>
      <c r="AK9" s="355" t="n">
        <v>362</v>
      </c>
      <c r="AL9" s="355" t="n">
        <v>37</v>
      </c>
      <c r="AM9" s="355"/>
      <c r="AN9" s="355" t="n">
        <v>91</v>
      </c>
      <c r="AO9" s="355" t="n">
        <v>1176</v>
      </c>
      <c r="AP9" s="356" t="n">
        <v>28612</v>
      </c>
      <c r="AQ9" s="357" t="n">
        <v>0.32642734669854</v>
      </c>
      <c r="AS9" s="358" t="n">
        <f aca="false">+AS8+1</f>
        <v>2</v>
      </c>
      <c r="AT9" s="161" t="n">
        <v>4</v>
      </c>
      <c r="AU9" s="162" t="s">
        <v>305</v>
      </c>
      <c r="AV9" s="351"/>
      <c r="AW9" s="351" t="n">
        <v>501000</v>
      </c>
      <c r="AX9" s="351"/>
      <c r="AY9" s="351" t="n">
        <v>18079</v>
      </c>
      <c r="AZ9" s="351" t="n">
        <v>1309</v>
      </c>
      <c r="BA9" s="351" t="n">
        <v>80</v>
      </c>
      <c r="BB9" s="351" t="n">
        <v>1185</v>
      </c>
      <c r="BC9" s="351" t="n">
        <v>1101</v>
      </c>
      <c r="BD9" s="351"/>
      <c r="BE9" s="351"/>
      <c r="BF9" s="351" t="n">
        <v>19286</v>
      </c>
      <c r="BG9" s="351" t="n">
        <v>335</v>
      </c>
      <c r="BH9" s="351"/>
      <c r="BI9" s="351" t="n">
        <v>3032</v>
      </c>
      <c r="BJ9" s="351" t="n">
        <v>27079</v>
      </c>
      <c r="BK9" s="351" t="n">
        <v>108461</v>
      </c>
      <c r="BL9" s="351" t="n">
        <v>9947</v>
      </c>
      <c r="BM9" s="351" t="n">
        <v>14000</v>
      </c>
      <c r="BN9" s="351"/>
      <c r="BO9" s="351"/>
      <c r="BP9" s="351" t="n">
        <v>28185</v>
      </c>
      <c r="BQ9" s="351"/>
      <c r="BR9" s="351"/>
      <c r="BS9" s="351"/>
      <c r="BT9" s="351" t="n">
        <v>3022</v>
      </c>
      <c r="BU9" s="351" t="n">
        <v>3943</v>
      </c>
      <c r="BV9" s="351"/>
      <c r="BW9" s="351"/>
      <c r="BX9" s="351"/>
      <c r="BY9" s="351"/>
      <c r="BZ9" s="351"/>
      <c r="CA9" s="351" t="n">
        <v>4101</v>
      </c>
      <c r="CB9" s="351"/>
      <c r="CC9" s="351"/>
      <c r="CD9" s="351"/>
      <c r="CE9" s="351"/>
      <c r="CF9" s="351" t="n">
        <v>14413</v>
      </c>
      <c r="CG9" s="351" t="n">
        <v>172726</v>
      </c>
      <c r="CH9" s="352" t="n">
        <f aca="false">SUM(AV9:CG9)</f>
        <v>931284</v>
      </c>
      <c r="CI9" s="353" t="n">
        <f aca="false">+(CH9/$CH$74)*100</f>
        <v>10.6247925745423</v>
      </c>
      <c r="CJ9" s="354" t="n">
        <f aca="false">+CJ8+(CI9)/100</f>
        <v>0.243568969413922</v>
      </c>
    </row>
    <row r="10" customFormat="false" ht="12.75" hidden="false" customHeight="false" outlineLevel="0" collapsed="false">
      <c r="A10" s="161" t="n">
        <f aca="false">1+A9</f>
        <v>2</v>
      </c>
      <c r="B10" s="359" t="n">
        <v>2</v>
      </c>
      <c r="C10" s="359" t="s">
        <v>303</v>
      </c>
      <c r="D10" s="359"/>
      <c r="E10" s="359"/>
      <c r="F10" s="359"/>
      <c r="G10" s="359"/>
      <c r="H10" s="359" t="n">
        <v>21</v>
      </c>
      <c r="I10" s="359" t="n">
        <v>1136</v>
      </c>
      <c r="J10" s="359"/>
      <c r="K10" s="359"/>
      <c r="L10" s="359"/>
      <c r="M10" s="359"/>
      <c r="N10" s="359"/>
      <c r="O10" s="359"/>
      <c r="P10" s="359"/>
      <c r="Q10" s="359" t="n">
        <v>135</v>
      </c>
      <c r="R10" s="359" t="n">
        <v>6238</v>
      </c>
      <c r="S10" s="359" t="n">
        <v>21135</v>
      </c>
      <c r="T10" s="359" t="n">
        <v>9296</v>
      </c>
      <c r="U10" s="359"/>
      <c r="V10" s="359" t="n">
        <v>10695</v>
      </c>
      <c r="W10" s="359"/>
      <c r="X10" s="359"/>
      <c r="Y10" s="359"/>
      <c r="Z10" s="359"/>
      <c r="AA10" s="359"/>
      <c r="AB10" s="359" t="n">
        <v>48708</v>
      </c>
      <c r="AC10" s="359"/>
      <c r="AD10" s="359"/>
      <c r="AE10" s="359"/>
      <c r="AF10" s="359"/>
      <c r="AG10" s="359"/>
      <c r="AH10" s="359"/>
      <c r="AI10" s="359" t="n">
        <v>906</v>
      </c>
      <c r="AJ10" s="359"/>
      <c r="AK10" s="359"/>
      <c r="AL10" s="359"/>
      <c r="AM10" s="359"/>
      <c r="AN10" s="359"/>
      <c r="AO10" s="359"/>
      <c r="AP10" s="360" t="n">
        <v>98270</v>
      </c>
      <c r="AQ10" s="361" t="n">
        <v>1.12113852090261</v>
      </c>
      <c r="AS10" s="358" t="n">
        <f aca="false">+AS9+1</f>
        <v>3</v>
      </c>
      <c r="AT10" s="161" t="n">
        <v>21</v>
      </c>
      <c r="AU10" s="162" t="s">
        <v>415</v>
      </c>
      <c r="AV10" s="351" t="n">
        <v>13740</v>
      </c>
      <c r="AW10" s="351"/>
      <c r="AX10" s="351"/>
      <c r="AY10" s="351" t="n">
        <v>156</v>
      </c>
      <c r="AZ10" s="351" t="n">
        <v>4089</v>
      </c>
      <c r="BA10" s="351" t="n">
        <v>903</v>
      </c>
      <c r="BB10" s="351" t="n">
        <v>1563</v>
      </c>
      <c r="BC10" s="351"/>
      <c r="BD10" s="351"/>
      <c r="BE10" s="351"/>
      <c r="BF10" s="351" t="n">
        <v>5968</v>
      </c>
      <c r="BG10" s="351"/>
      <c r="BH10" s="351"/>
      <c r="BI10" s="351" t="n">
        <v>2724</v>
      </c>
      <c r="BJ10" s="351" t="n">
        <v>195930</v>
      </c>
      <c r="BK10" s="351" t="n">
        <v>24439</v>
      </c>
      <c r="BL10" s="351" t="n">
        <v>78844</v>
      </c>
      <c r="BM10" s="351" t="n">
        <v>8214</v>
      </c>
      <c r="BN10" s="351" t="n">
        <v>41230</v>
      </c>
      <c r="BO10" s="351"/>
      <c r="BP10" s="351" t="n">
        <v>125053</v>
      </c>
      <c r="BQ10" s="351" t="n">
        <v>1474</v>
      </c>
      <c r="BR10" s="351"/>
      <c r="BS10" s="351" t="n">
        <v>1550</v>
      </c>
      <c r="BT10" s="351"/>
      <c r="BU10" s="351" t="n">
        <v>47267</v>
      </c>
      <c r="BV10" s="351" t="n">
        <v>118846</v>
      </c>
      <c r="BW10" s="351" t="n">
        <v>1540</v>
      </c>
      <c r="BX10" s="351"/>
      <c r="BY10" s="351"/>
      <c r="BZ10" s="351"/>
      <c r="CA10" s="351" t="n">
        <v>18898</v>
      </c>
      <c r="CB10" s="351" t="n">
        <v>11250</v>
      </c>
      <c r="CC10" s="351"/>
      <c r="CD10" s="351"/>
      <c r="CE10" s="351" t="n">
        <v>2795</v>
      </c>
      <c r="CF10" s="351" t="n">
        <v>25619</v>
      </c>
      <c r="CG10" s="351" t="n">
        <v>38464</v>
      </c>
      <c r="CH10" s="352" t="n">
        <f aca="false">SUM(AV10:CG10)</f>
        <v>770556</v>
      </c>
      <c r="CI10" s="353" t="n">
        <f aca="false">+(CH10/$CH$74)*100</f>
        <v>8.7910859276751</v>
      </c>
      <c r="CJ10" s="354" t="n">
        <f aca="false">+CJ9+(CI10)/100</f>
        <v>0.331479828690673</v>
      </c>
    </row>
    <row r="11" customFormat="false" ht="12.75" hidden="false" customHeight="false" outlineLevel="0" collapsed="false">
      <c r="A11" s="161" t="n">
        <f aca="false">1+A10</f>
        <v>3</v>
      </c>
      <c r="B11" s="359" t="n">
        <v>3</v>
      </c>
      <c r="C11" s="359" t="s">
        <v>304</v>
      </c>
      <c r="D11" s="359"/>
      <c r="E11" s="359" t="n">
        <v>6517</v>
      </c>
      <c r="F11" s="359"/>
      <c r="G11" s="359"/>
      <c r="H11" s="359" t="n">
        <v>1427</v>
      </c>
      <c r="I11" s="359" t="n">
        <v>1414</v>
      </c>
      <c r="J11" s="359" t="n">
        <v>3256</v>
      </c>
      <c r="K11" s="359" t="n">
        <v>145</v>
      </c>
      <c r="L11" s="359"/>
      <c r="M11" s="359"/>
      <c r="N11" s="359" t="n">
        <v>12977</v>
      </c>
      <c r="O11" s="359" t="n">
        <v>13885</v>
      </c>
      <c r="P11" s="359" t="n">
        <v>2054</v>
      </c>
      <c r="Q11" s="359" t="n">
        <v>1886</v>
      </c>
      <c r="R11" s="359" t="n">
        <v>30184</v>
      </c>
      <c r="S11" s="359" t="n">
        <v>108012</v>
      </c>
      <c r="T11" s="359" t="n">
        <v>33477</v>
      </c>
      <c r="U11" s="359" t="n">
        <v>44639</v>
      </c>
      <c r="V11" s="359" t="n">
        <v>64204</v>
      </c>
      <c r="W11" s="359"/>
      <c r="X11" s="359" t="n">
        <v>18032</v>
      </c>
      <c r="Y11" s="359" t="n">
        <v>4502</v>
      </c>
      <c r="Z11" s="359" t="n">
        <v>46696</v>
      </c>
      <c r="AA11" s="359"/>
      <c r="AB11" s="359"/>
      <c r="AC11" s="359" t="n">
        <v>14436</v>
      </c>
      <c r="AD11" s="359" t="n">
        <v>10824</v>
      </c>
      <c r="AE11" s="359" t="n">
        <v>414</v>
      </c>
      <c r="AF11" s="359" t="n">
        <v>1193</v>
      </c>
      <c r="AG11" s="359" t="n">
        <v>223</v>
      </c>
      <c r="AH11" s="359"/>
      <c r="AI11" s="359" t="n">
        <v>5000</v>
      </c>
      <c r="AJ11" s="359"/>
      <c r="AK11" s="359"/>
      <c r="AL11" s="359" t="n">
        <v>144</v>
      </c>
      <c r="AM11" s="359" t="n">
        <v>2191</v>
      </c>
      <c r="AN11" s="359" t="n">
        <v>10598</v>
      </c>
      <c r="AO11" s="359" t="n">
        <v>18731</v>
      </c>
      <c r="AP11" s="360" t="n">
        <v>457061</v>
      </c>
      <c r="AQ11" s="361" t="n">
        <v>5.21449774602898</v>
      </c>
      <c r="AS11" s="358" t="n">
        <f aca="false">+AS10+1</f>
        <v>4</v>
      </c>
      <c r="AT11" s="161" t="n">
        <v>11</v>
      </c>
      <c r="AU11" s="162" t="s">
        <v>312</v>
      </c>
      <c r="AV11" s="351" t="n">
        <v>2490</v>
      </c>
      <c r="AW11" s="351" t="n">
        <v>4253</v>
      </c>
      <c r="AX11" s="351"/>
      <c r="AY11" s="351"/>
      <c r="AZ11" s="351"/>
      <c r="BA11" s="351"/>
      <c r="BB11" s="351" t="n">
        <v>608</v>
      </c>
      <c r="BC11" s="351" t="n">
        <v>1231</v>
      </c>
      <c r="BD11" s="351" t="n">
        <v>4861</v>
      </c>
      <c r="BE11" s="351"/>
      <c r="BF11" s="351" t="n">
        <v>560</v>
      </c>
      <c r="BG11" s="351"/>
      <c r="BH11" s="351"/>
      <c r="BI11" s="351"/>
      <c r="BJ11" s="351"/>
      <c r="BK11" s="351"/>
      <c r="BL11" s="351"/>
      <c r="BM11" s="351"/>
      <c r="BN11" s="351"/>
      <c r="BO11" s="351" t="n">
        <v>15291</v>
      </c>
      <c r="BP11" s="351"/>
      <c r="BQ11" s="351"/>
      <c r="BR11" s="351"/>
      <c r="BS11" s="351"/>
      <c r="BT11" s="351"/>
      <c r="BU11" s="351"/>
      <c r="BV11" s="351"/>
      <c r="BW11" s="351"/>
      <c r="BX11" s="351"/>
      <c r="BY11" s="351" t="n">
        <v>430</v>
      </c>
      <c r="BZ11" s="351"/>
      <c r="CA11" s="351"/>
      <c r="CB11" s="351"/>
      <c r="CC11" s="351" t="n">
        <v>393553</v>
      </c>
      <c r="CD11" s="351"/>
      <c r="CE11" s="351"/>
      <c r="CF11" s="351"/>
      <c r="CG11" s="351" t="n">
        <v>48417</v>
      </c>
      <c r="CH11" s="352" t="n">
        <f aca="false">SUM(AV11:CG11)</f>
        <v>471694</v>
      </c>
      <c r="CI11" s="353" t="n">
        <f aca="false">+(CH11/$CH$74)*100</f>
        <v>5.38144208281913</v>
      </c>
      <c r="CJ11" s="354" t="n">
        <f aca="false">+CJ10+(CI11)/100</f>
        <v>0.385294249518864</v>
      </c>
    </row>
    <row r="12" customFormat="false" ht="12.75" hidden="false" customHeight="false" outlineLevel="0" collapsed="false">
      <c r="A12" s="161" t="n">
        <f aca="false">1+A11</f>
        <v>4</v>
      </c>
      <c r="B12" s="359" t="n">
        <v>4</v>
      </c>
      <c r="C12" s="359" t="s">
        <v>305</v>
      </c>
      <c r="D12" s="359"/>
      <c r="E12" s="359" t="n">
        <v>501000</v>
      </c>
      <c r="F12" s="359"/>
      <c r="G12" s="359" t="n">
        <v>18079</v>
      </c>
      <c r="H12" s="359" t="n">
        <v>1309</v>
      </c>
      <c r="I12" s="359" t="n">
        <v>80</v>
      </c>
      <c r="J12" s="359" t="n">
        <v>1185</v>
      </c>
      <c r="K12" s="359" t="n">
        <v>1101</v>
      </c>
      <c r="L12" s="359"/>
      <c r="M12" s="359"/>
      <c r="N12" s="359" t="n">
        <v>19286</v>
      </c>
      <c r="O12" s="359" t="n">
        <v>335</v>
      </c>
      <c r="P12" s="359"/>
      <c r="Q12" s="359" t="n">
        <v>3032</v>
      </c>
      <c r="R12" s="359" t="n">
        <v>27079</v>
      </c>
      <c r="S12" s="359" t="n">
        <v>108461</v>
      </c>
      <c r="T12" s="359" t="n">
        <v>9947</v>
      </c>
      <c r="U12" s="359" t="n">
        <v>14000</v>
      </c>
      <c r="V12" s="359"/>
      <c r="W12" s="359"/>
      <c r="X12" s="359" t="n">
        <v>28185</v>
      </c>
      <c r="Y12" s="359"/>
      <c r="Z12" s="359"/>
      <c r="AA12" s="359"/>
      <c r="AB12" s="359" t="n">
        <v>3022</v>
      </c>
      <c r="AC12" s="359" t="n">
        <v>3943</v>
      </c>
      <c r="AD12" s="359"/>
      <c r="AE12" s="359"/>
      <c r="AF12" s="359"/>
      <c r="AG12" s="359"/>
      <c r="AH12" s="359"/>
      <c r="AI12" s="359" t="n">
        <v>4101</v>
      </c>
      <c r="AJ12" s="359"/>
      <c r="AK12" s="359"/>
      <c r="AL12" s="359"/>
      <c r="AM12" s="359"/>
      <c r="AN12" s="359" t="n">
        <v>14413</v>
      </c>
      <c r="AO12" s="359" t="n">
        <v>172726</v>
      </c>
      <c r="AP12" s="360" t="n">
        <v>931284</v>
      </c>
      <c r="AQ12" s="361" t="n">
        <v>10.6247925745423</v>
      </c>
      <c r="AS12" s="358" t="n">
        <f aca="false">+AS11+1</f>
        <v>5</v>
      </c>
      <c r="AT12" s="161" t="n">
        <v>3</v>
      </c>
      <c r="AU12" s="162" t="s">
        <v>304</v>
      </c>
      <c r="AV12" s="351"/>
      <c r="AW12" s="351" t="n">
        <v>6517</v>
      </c>
      <c r="AX12" s="351"/>
      <c r="AY12" s="351"/>
      <c r="AZ12" s="351" t="n">
        <v>1427</v>
      </c>
      <c r="BA12" s="351" t="n">
        <v>1414</v>
      </c>
      <c r="BB12" s="351" t="n">
        <v>3256</v>
      </c>
      <c r="BC12" s="351" t="n">
        <v>145</v>
      </c>
      <c r="BD12" s="351"/>
      <c r="BE12" s="351"/>
      <c r="BF12" s="351" t="n">
        <v>12977</v>
      </c>
      <c r="BG12" s="351" t="n">
        <v>13885</v>
      </c>
      <c r="BH12" s="351" t="n">
        <v>2054</v>
      </c>
      <c r="BI12" s="351" t="n">
        <v>1886</v>
      </c>
      <c r="BJ12" s="351" t="n">
        <v>30184</v>
      </c>
      <c r="BK12" s="351" t="n">
        <v>108012</v>
      </c>
      <c r="BL12" s="351" t="n">
        <v>33477</v>
      </c>
      <c r="BM12" s="351" t="n">
        <v>44639</v>
      </c>
      <c r="BN12" s="351" t="n">
        <v>64204</v>
      </c>
      <c r="BO12" s="351"/>
      <c r="BP12" s="351" t="n">
        <v>18032</v>
      </c>
      <c r="BQ12" s="351" t="n">
        <v>4502</v>
      </c>
      <c r="BR12" s="351" t="n">
        <v>46696</v>
      </c>
      <c r="BS12" s="351"/>
      <c r="BT12" s="351"/>
      <c r="BU12" s="351" t="n">
        <v>14436</v>
      </c>
      <c r="BV12" s="351" t="n">
        <v>10824</v>
      </c>
      <c r="BW12" s="351" t="n">
        <v>414</v>
      </c>
      <c r="BX12" s="351" t="n">
        <v>1193</v>
      </c>
      <c r="BY12" s="351" t="n">
        <v>223</v>
      </c>
      <c r="BZ12" s="351"/>
      <c r="CA12" s="351" t="n">
        <v>5000</v>
      </c>
      <c r="CB12" s="351"/>
      <c r="CC12" s="351"/>
      <c r="CD12" s="351" t="n">
        <v>144</v>
      </c>
      <c r="CE12" s="351" t="n">
        <v>2191</v>
      </c>
      <c r="CF12" s="351" t="n">
        <v>10598</v>
      </c>
      <c r="CG12" s="351" t="n">
        <v>18731</v>
      </c>
      <c r="CH12" s="352" t="n">
        <f aca="false">SUM(AV12:CG12)</f>
        <v>457061</v>
      </c>
      <c r="CI12" s="353" t="n">
        <f aca="false">+(CH12/$CH$74)*100</f>
        <v>5.21449774602898</v>
      </c>
      <c r="CJ12" s="354" t="n">
        <f aca="false">+CJ11+(CI12)/100</f>
        <v>0.437439226979154</v>
      </c>
    </row>
    <row r="13" customFormat="false" ht="12.75" hidden="false" customHeight="false" outlineLevel="0" collapsed="false">
      <c r="A13" s="161" t="n">
        <f aca="false">1+A12</f>
        <v>5</v>
      </c>
      <c r="B13" s="359" t="n">
        <v>5</v>
      </c>
      <c r="C13" s="359" t="s">
        <v>306</v>
      </c>
      <c r="D13" s="359"/>
      <c r="E13" s="359"/>
      <c r="F13" s="359"/>
      <c r="G13" s="359" t="n">
        <v>487</v>
      </c>
      <c r="H13" s="359"/>
      <c r="I13" s="359"/>
      <c r="J13" s="359" t="n">
        <v>900</v>
      </c>
      <c r="K13" s="359"/>
      <c r="L13" s="359"/>
      <c r="M13" s="359"/>
      <c r="N13" s="359"/>
      <c r="O13" s="359"/>
      <c r="P13" s="359"/>
      <c r="Q13" s="359"/>
      <c r="R13" s="359" t="n">
        <v>17951</v>
      </c>
      <c r="S13" s="359" t="n">
        <v>8619</v>
      </c>
      <c r="T13" s="359" t="n">
        <v>4725</v>
      </c>
      <c r="U13" s="359"/>
      <c r="V13" s="359" t="n">
        <v>5818</v>
      </c>
      <c r="W13" s="359"/>
      <c r="X13" s="359"/>
      <c r="Y13" s="359"/>
      <c r="Z13" s="359"/>
      <c r="AA13" s="359"/>
      <c r="AB13" s="359"/>
      <c r="AC13" s="359" t="n">
        <v>819</v>
      </c>
      <c r="AD13" s="359" t="n">
        <v>3374</v>
      </c>
      <c r="AE13" s="359"/>
      <c r="AF13" s="359"/>
      <c r="AG13" s="359"/>
      <c r="AH13" s="359"/>
      <c r="AI13" s="359"/>
      <c r="AJ13" s="359"/>
      <c r="AK13" s="359"/>
      <c r="AL13" s="359"/>
      <c r="AM13" s="359" t="n">
        <v>95</v>
      </c>
      <c r="AN13" s="359"/>
      <c r="AO13" s="359" t="n">
        <v>736</v>
      </c>
      <c r="AP13" s="360" t="n">
        <v>43524</v>
      </c>
      <c r="AQ13" s="361" t="n">
        <v>0.49655472660797</v>
      </c>
      <c r="AS13" s="358" t="n">
        <f aca="false">+AS12+1</f>
        <v>6</v>
      </c>
      <c r="AT13" s="161" t="n">
        <v>55</v>
      </c>
      <c r="AU13" s="162" t="s">
        <v>341</v>
      </c>
      <c r="AV13" s="351" t="n">
        <v>42</v>
      </c>
      <c r="AW13" s="351"/>
      <c r="AX13" s="351" t="n">
        <v>495</v>
      </c>
      <c r="AY13" s="351"/>
      <c r="AZ13" s="351" t="n">
        <v>1400</v>
      </c>
      <c r="BA13" s="351" t="n">
        <v>1089</v>
      </c>
      <c r="BB13" s="351" t="n">
        <v>263</v>
      </c>
      <c r="BC13" s="351"/>
      <c r="BD13" s="351"/>
      <c r="BE13" s="351" t="n">
        <v>367</v>
      </c>
      <c r="BF13" s="351" t="n">
        <v>1510</v>
      </c>
      <c r="BG13" s="351" t="n">
        <v>4472</v>
      </c>
      <c r="BH13" s="351" t="n">
        <v>3845</v>
      </c>
      <c r="BI13" s="351" t="n">
        <v>4928</v>
      </c>
      <c r="BJ13" s="351" t="n">
        <v>109051</v>
      </c>
      <c r="BK13" s="351" t="n">
        <v>111807</v>
      </c>
      <c r="BL13" s="351" t="n">
        <v>120858</v>
      </c>
      <c r="BM13" s="351" t="n">
        <v>75</v>
      </c>
      <c r="BN13" s="351"/>
      <c r="BO13" s="351"/>
      <c r="BP13" s="351"/>
      <c r="BQ13" s="351" t="n">
        <v>2240</v>
      </c>
      <c r="BR13" s="351" t="n">
        <v>240</v>
      </c>
      <c r="BS13" s="351" t="n">
        <v>54</v>
      </c>
      <c r="BT13" s="351" t="n">
        <v>25</v>
      </c>
      <c r="BU13" s="351" t="n">
        <v>11753</v>
      </c>
      <c r="BV13" s="351" t="n">
        <v>5002</v>
      </c>
      <c r="BW13" s="351" t="n">
        <v>41</v>
      </c>
      <c r="BX13" s="351"/>
      <c r="BY13" s="351" t="n">
        <v>77</v>
      </c>
      <c r="BZ13" s="351"/>
      <c r="CA13" s="351" t="n">
        <v>12463</v>
      </c>
      <c r="CB13" s="351"/>
      <c r="CC13" s="351"/>
      <c r="CD13" s="351"/>
      <c r="CE13" s="351" t="n">
        <v>984</v>
      </c>
      <c r="CF13" s="351" t="n">
        <v>4949</v>
      </c>
      <c r="CG13" s="351" t="n">
        <v>5276</v>
      </c>
      <c r="CH13" s="352" t="n">
        <f aca="false">SUM(AV13:CG13)</f>
        <v>403306</v>
      </c>
      <c r="CI13" s="353" t="n">
        <f aca="false">+(CH13/$CH$74)*100</f>
        <v>4.60122002962398</v>
      </c>
      <c r="CJ13" s="354" t="n">
        <f aca="false">+CJ12+(CI13)/100</f>
        <v>0.483451427275394</v>
      </c>
    </row>
    <row r="14" customFormat="false" ht="12.75" hidden="false" customHeight="false" outlineLevel="0" collapsed="false">
      <c r="A14" s="161" t="n">
        <f aca="false">1+A13</f>
        <v>6</v>
      </c>
      <c r="B14" s="359" t="n">
        <v>6</v>
      </c>
      <c r="C14" s="359" t="s">
        <v>307</v>
      </c>
      <c r="D14" s="359" t="n">
        <v>0</v>
      </c>
      <c r="E14" s="359" t="n">
        <v>6516</v>
      </c>
      <c r="F14" s="359" t="n">
        <v>6641</v>
      </c>
      <c r="G14" s="359" t="n">
        <v>2076</v>
      </c>
      <c r="H14" s="359"/>
      <c r="I14" s="359"/>
      <c r="J14" s="359" t="n">
        <v>2894</v>
      </c>
      <c r="K14" s="359" t="n">
        <v>78</v>
      </c>
      <c r="L14" s="359"/>
      <c r="M14" s="359"/>
      <c r="N14" s="359" t="n">
        <v>0</v>
      </c>
      <c r="O14" s="359" t="n">
        <v>4076</v>
      </c>
      <c r="P14" s="359"/>
      <c r="Q14" s="359"/>
      <c r="R14" s="359" t="n">
        <v>6331</v>
      </c>
      <c r="S14" s="359" t="n">
        <v>17486</v>
      </c>
      <c r="T14" s="359" t="n">
        <v>9466</v>
      </c>
      <c r="U14" s="359" t="n">
        <v>3064</v>
      </c>
      <c r="V14" s="359" t="n">
        <v>2293</v>
      </c>
      <c r="W14" s="359"/>
      <c r="X14" s="359" t="n">
        <v>203</v>
      </c>
      <c r="Y14" s="359"/>
      <c r="Z14" s="359"/>
      <c r="AA14" s="359" t="n">
        <v>8720</v>
      </c>
      <c r="AB14" s="359"/>
      <c r="AC14" s="359" t="n">
        <v>0</v>
      </c>
      <c r="AD14" s="359" t="n">
        <v>7326</v>
      </c>
      <c r="AE14" s="359"/>
      <c r="AF14" s="359"/>
      <c r="AG14" s="359" t="n">
        <v>585</v>
      </c>
      <c r="AH14" s="359"/>
      <c r="AI14" s="359" t="n">
        <v>0</v>
      </c>
      <c r="AJ14" s="359"/>
      <c r="AK14" s="359" t="n">
        <v>192</v>
      </c>
      <c r="AL14" s="359"/>
      <c r="AM14" s="359" t="n">
        <v>3372</v>
      </c>
      <c r="AN14" s="359"/>
      <c r="AO14" s="359" t="n">
        <v>11617</v>
      </c>
      <c r="AP14" s="360" t="n">
        <v>92936</v>
      </c>
      <c r="AQ14" s="361" t="n">
        <v>1.06028421266516</v>
      </c>
      <c r="AS14" s="358" t="n">
        <f aca="false">+AS13+1</f>
        <v>7</v>
      </c>
      <c r="AT14" s="161" t="n">
        <v>56</v>
      </c>
      <c r="AU14" s="162" t="s">
        <v>342</v>
      </c>
      <c r="AV14" s="351" t="n">
        <v>899</v>
      </c>
      <c r="AW14" s="351" t="n">
        <v>30</v>
      </c>
      <c r="AX14" s="351"/>
      <c r="AY14" s="351" t="n">
        <v>9481</v>
      </c>
      <c r="AZ14" s="351" t="n">
        <v>1227</v>
      </c>
      <c r="BA14" s="351" t="n">
        <v>781</v>
      </c>
      <c r="BB14" s="351" t="n">
        <v>5811</v>
      </c>
      <c r="BC14" s="351"/>
      <c r="BD14" s="351"/>
      <c r="BE14" s="351" t="n">
        <v>539</v>
      </c>
      <c r="BF14" s="351"/>
      <c r="BG14" s="351" t="n">
        <v>7266</v>
      </c>
      <c r="BH14" s="351" t="n">
        <v>3334</v>
      </c>
      <c r="BI14" s="351" t="n">
        <v>1605</v>
      </c>
      <c r="BJ14" s="351" t="n">
        <v>73541</v>
      </c>
      <c r="BK14" s="351" t="n">
        <v>51074</v>
      </c>
      <c r="BL14" s="351" t="n">
        <v>40804</v>
      </c>
      <c r="BM14" s="351" t="n">
        <v>2230</v>
      </c>
      <c r="BN14" s="351" t="n">
        <v>45640</v>
      </c>
      <c r="BO14" s="351" t="n">
        <v>17019</v>
      </c>
      <c r="BP14" s="351" t="n">
        <v>718</v>
      </c>
      <c r="BQ14" s="351" t="n">
        <v>3044</v>
      </c>
      <c r="BR14" s="351"/>
      <c r="BS14" s="351" t="n">
        <v>3017</v>
      </c>
      <c r="BT14" s="351"/>
      <c r="BU14" s="351" t="n">
        <v>27446</v>
      </c>
      <c r="BV14" s="351" t="n">
        <v>41174</v>
      </c>
      <c r="BW14" s="351" t="n">
        <v>186</v>
      </c>
      <c r="BX14" s="351"/>
      <c r="BY14" s="351"/>
      <c r="BZ14" s="351"/>
      <c r="CA14" s="351" t="n">
        <v>5547</v>
      </c>
      <c r="CB14" s="351"/>
      <c r="CC14" s="351"/>
      <c r="CD14" s="351"/>
      <c r="CE14" s="351" t="n">
        <v>3873</v>
      </c>
      <c r="CF14" s="351" t="n">
        <v>28514</v>
      </c>
      <c r="CG14" s="351" t="n">
        <v>6257</v>
      </c>
      <c r="CH14" s="352" t="n">
        <f aca="false">SUM(AV14:CG14)</f>
        <v>381057</v>
      </c>
      <c r="CI14" s="353" t="n">
        <f aca="false">+(CH14/$CH$74)*100</f>
        <v>4.34738660180712</v>
      </c>
      <c r="CJ14" s="354" t="n">
        <f aca="false">+CJ13+(CI14)/100</f>
        <v>0.526925293293465</v>
      </c>
    </row>
    <row r="15" customFormat="false" ht="12.75" hidden="false" customHeight="false" outlineLevel="0" collapsed="false">
      <c r="A15" s="161" t="n">
        <f aca="false">1+A14</f>
        <v>7</v>
      </c>
      <c r="B15" s="359" t="n">
        <v>7</v>
      </c>
      <c r="C15" s="359" t="s">
        <v>308</v>
      </c>
      <c r="D15" s="359"/>
      <c r="E15" s="359"/>
      <c r="F15" s="359" t="n">
        <v>13582</v>
      </c>
      <c r="G15" s="359"/>
      <c r="H15" s="359"/>
      <c r="I15" s="359"/>
      <c r="J15" s="359" t="n">
        <v>2757</v>
      </c>
      <c r="K15" s="359"/>
      <c r="L15" s="359"/>
      <c r="M15" s="359"/>
      <c r="N15" s="359"/>
      <c r="O15" s="359"/>
      <c r="P15" s="359"/>
      <c r="Q15" s="359"/>
      <c r="R15" s="359" t="n">
        <v>21336</v>
      </c>
      <c r="S15" s="359" t="n">
        <v>42827</v>
      </c>
      <c r="T15" s="359" t="n">
        <v>12875</v>
      </c>
      <c r="U15" s="359"/>
      <c r="V15" s="359" t="n">
        <v>40471</v>
      </c>
      <c r="W15" s="359"/>
      <c r="X15" s="359" t="n">
        <v>9382</v>
      </c>
      <c r="Y15" s="359" t="n">
        <v>528</v>
      </c>
      <c r="Z15" s="359"/>
      <c r="AA15" s="359" t="n">
        <v>984</v>
      </c>
      <c r="AB15" s="359"/>
      <c r="AC15" s="359" t="n">
        <v>32515</v>
      </c>
      <c r="AD15" s="359" t="n">
        <v>25691</v>
      </c>
      <c r="AE15" s="359"/>
      <c r="AF15" s="359"/>
      <c r="AG15" s="359"/>
      <c r="AH15" s="359"/>
      <c r="AI15" s="359" t="n">
        <v>1129</v>
      </c>
      <c r="AJ15" s="359"/>
      <c r="AK15" s="359"/>
      <c r="AL15" s="359"/>
      <c r="AM15" s="359" t="n">
        <v>6977</v>
      </c>
      <c r="AN15" s="359"/>
      <c r="AO15" s="359" t="n">
        <v>12049</v>
      </c>
      <c r="AP15" s="360" t="n">
        <v>223103</v>
      </c>
      <c r="AQ15" s="361" t="n">
        <v>2.54532784602559</v>
      </c>
      <c r="AS15" s="358" t="n">
        <f aca="false">+AS14+1</f>
        <v>8</v>
      </c>
      <c r="AT15" s="161" t="n">
        <v>68</v>
      </c>
      <c r="AU15" s="162" t="s">
        <v>416</v>
      </c>
      <c r="AV15" s="362"/>
      <c r="AW15" s="362"/>
      <c r="AX15" s="362"/>
      <c r="AY15" s="362"/>
      <c r="AZ15" s="362"/>
      <c r="BA15" s="362"/>
      <c r="BB15" s="362"/>
      <c r="BC15" s="362"/>
      <c r="BD15" s="362"/>
      <c r="BE15" s="362"/>
      <c r="BF15" s="362"/>
      <c r="BG15" s="362"/>
      <c r="BH15" s="362"/>
      <c r="BI15" s="362"/>
      <c r="BJ15" s="362"/>
      <c r="BK15" s="362" t="n">
        <v>118740</v>
      </c>
      <c r="BL15" s="362"/>
      <c r="BM15" s="362"/>
      <c r="BN15" s="362" t="n">
        <v>79596</v>
      </c>
      <c r="BO15" s="362"/>
      <c r="BP15" s="362"/>
      <c r="BQ15" s="362"/>
      <c r="BR15" s="362"/>
      <c r="BS15" s="362" t="n">
        <v>49915</v>
      </c>
      <c r="BT15" s="362"/>
      <c r="BU15" s="362"/>
      <c r="BV15" s="362"/>
      <c r="BW15" s="362"/>
      <c r="BX15" s="362"/>
      <c r="BY15" s="362"/>
      <c r="BZ15" s="362"/>
      <c r="CA15" s="362"/>
      <c r="CB15" s="362"/>
      <c r="CC15" s="362"/>
      <c r="CD15" s="362"/>
      <c r="CE15" s="362"/>
      <c r="CF15" s="362"/>
      <c r="CG15" s="362"/>
      <c r="CH15" s="352" t="n">
        <f aca="false">SUM(AV15:CG15)</f>
        <v>248251</v>
      </c>
      <c r="CI15" s="353" t="n">
        <f aca="false">+(CH15/$CH$74)*100</f>
        <v>2.83223525951556</v>
      </c>
      <c r="CJ15" s="354" t="n">
        <f aca="false">+CJ14+(CI15)/100</f>
        <v>0.555247645888621</v>
      </c>
    </row>
    <row r="16" customFormat="false" ht="12.75" hidden="false" customHeight="false" outlineLevel="0" collapsed="false">
      <c r="A16" s="161" t="n">
        <f aca="false">1+A15</f>
        <v>8</v>
      </c>
      <c r="B16" s="359" t="n">
        <v>8</v>
      </c>
      <c r="C16" s="359" t="s">
        <v>309</v>
      </c>
      <c r="D16" s="359"/>
      <c r="E16" s="359"/>
      <c r="F16" s="359" t="n">
        <v>5782</v>
      </c>
      <c r="G16" s="359"/>
      <c r="H16" s="359" t="n">
        <v>1343</v>
      </c>
      <c r="I16" s="359"/>
      <c r="J16" s="359"/>
      <c r="K16" s="359"/>
      <c r="L16" s="359"/>
      <c r="M16" s="359"/>
      <c r="N16" s="359" t="n">
        <v>3786</v>
      </c>
      <c r="O16" s="359" t="n">
        <v>2445</v>
      </c>
      <c r="P16" s="359"/>
      <c r="Q16" s="359" t="n">
        <v>1017</v>
      </c>
      <c r="R16" s="359" t="n">
        <v>38310</v>
      </c>
      <c r="S16" s="359" t="n">
        <v>16036</v>
      </c>
      <c r="T16" s="359" t="n">
        <v>6994</v>
      </c>
      <c r="U16" s="359"/>
      <c r="V16" s="359" t="n">
        <v>20556</v>
      </c>
      <c r="W16" s="359"/>
      <c r="X16" s="359"/>
      <c r="Y16" s="359" t="n">
        <v>217</v>
      </c>
      <c r="Z16" s="359"/>
      <c r="AA16" s="359" t="n">
        <v>1893</v>
      </c>
      <c r="AB16" s="359"/>
      <c r="AC16" s="359" t="n">
        <v>13251</v>
      </c>
      <c r="AD16" s="359" t="n">
        <v>20172</v>
      </c>
      <c r="AE16" s="359"/>
      <c r="AF16" s="359"/>
      <c r="AG16" s="359"/>
      <c r="AH16" s="359"/>
      <c r="AI16" s="359" t="n">
        <v>2476</v>
      </c>
      <c r="AJ16" s="359"/>
      <c r="AK16" s="359"/>
      <c r="AL16" s="359"/>
      <c r="AM16" s="359"/>
      <c r="AN16" s="359" t="n">
        <v>22650</v>
      </c>
      <c r="AO16" s="359" t="n">
        <v>40487</v>
      </c>
      <c r="AP16" s="360" t="n">
        <v>197415</v>
      </c>
      <c r="AQ16" s="361" t="n">
        <v>2.25225970391766</v>
      </c>
      <c r="AS16" s="358" t="n">
        <f aca="false">+AS15+1</f>
        <v>9</v>
      </c>
      <c r="AT16" s="161" t="n">
        <v>10</v>
      </c>
      <c r="AU16" s="162" t="s">
        <v>417</v>
      </c>
      <c r="AV16" s="351"/>
      <c r="AW16" s="351" t="n">
        <v>1806</v>
      </c>
      <c r="AX16" s="351"/>
      <c r="AY16" s="351" t="n">
        <v>1676</v>
      </c>
      <c r="AZ16" s="351"/>
      <c r="BA16" s="351"/>
      <c r="BB16" s="351" t="n">
        <v>631</v>
      </c>
      <c r="BC16" s="351"/>
      <c r="BD16" s="351"/>
      <c r="BE16" s="351" t="n">
        <v>36</v>
      </c>
      <c r="BF16" s="351" t="n">
        <v>6900</v>
      </c>
      <c r="BG16" s="351"/>
      <c r="BH16" s="351" t="n">
        <v>170</v>
      </c>
      <c r="BI16" s="351"/>
      <c r="BJ16" s="351" t="n">
        <v>54971</v>
      </c>
      <c r="BK16" s="351" t="n">
        <v>35389</v>
      </c>
      <c r="BL16" s="351" t="n">
        <v>4177</v>
      </c>
      <c r="BM16" s="351" t="n">
        <v>8220</v>
      </c>
      <c r="BN16" s="351" t="n">
        <v>58587</v>
      </c>
      <c r="BO16" s="351" t="n">
        <v>12330</v>
      </c>
      <c r="BP16" s="351" t="n">
        <v>6404</v>
      </c>
      <c r="BQ16" s="351" t="n">
        <v>3373</v>
      </c>
      <c r="BR16" s="351" t="n">
        <v>2550</v>
      </c>
      <c r="BS16" s="351" t="n">
        <v>3303</v>
      </c>
      <c r="BT16" s="351"/>
      <c r="BU16" s="351" t="n">
        <v>20538</v>
      </c>
      <c r="BV16" s="351" t="n">
        <v>7052</v>
      </c>
      <c r="BW16" s="351" t="n">
        <v>179</v>
      </c>
      <c r="BX16" s="351"/>
      <c r="BY16" s="351" t="n">
        <v>220</v>
      </c>
      <c r="BZ16" s="351"/>
      <c r="CA16" s="351" t="n">
        <v>3007</v>
      </c>
      <c r="CB16" s="351" t="n">
        <v>2422</v>
      </c>
      <c r="CC16" s="351"/>
      <c r="CD16" s="351" t="n">
        <v>133</v>
      </c>
      <c r="CE16" s="351"/>
      <c r="CF16" s="351" t="n">
        <v>1576</v>
      </c>
      <c r="CG16" s="351" t="n">
        <v>4599</v>
      </c>
      <c r="CH16" s="352" t="n">
        <f aca="false">SUM(AV16:CG16)</f>
        <v>240249</v>
      </c>
      <c r="CI16" s="353" t="n">
        <f aca="false">+(CH16/$CH$74)*100</f>
        <v>2.74094238840268</v>
      </c>
      <c r="CJ16" s="354" t="n">
        <f aca="false">+CJ15+(CI16)/100</f>
        <v>0.582657069772647</v>
      </c>
    </row>
    <row r="17" customFormat="false" ht="12.75" hidden="false" customHeight="false" outlineLevel="0" collapsed="false">
      <c r="A17" s="161" t="n">
        <f aca="false">1+A16</f>
        <v>9</v>
      </c>
      <c r="B17" s="359" t="n">
        <v>9</v>
      </c>
      <c r="C17" s="359" t="s">
        <v>418</v>
      </c>
      <c r="D17" s="359"/>
      <c r="E17" s="359"/>
      <c r="F17" s="359"/>
      <c r="G17" s="359"/>
      <c r="H17" s="359" t="n">
        <v>860</v>
      </c>
      <c r="I17" s="359" t="n">
        <v>698</v>
      </c>
      <c r="J17" s="359" t="n">
        <v>889</v>
      </c>
      <c r="K17" s="359" t="n">
        <v>540</v>
      </c>
      <c r="L17" s="359"/>
      <c r="M17" s="359" t="n">
        <v>116</v>
      </c>
      <c r="N17" s="359"/>
      <c r="O17" s="359"/>
      <c r="P17" s="359" t="n">
        <v>1697</v>
      </c>
      <c r="Q17" s="359" t="n">
        <v>2802</v>
      </c>
      <c r="R17" s="359"/>
      <c r="S17" s="359"/>
      <c r="T17" s="359"/>
      <c r="U17" s="359" t="n">
        <v>2570</v>
      </c>
      <c r="V17" s="359"/>
      <c r="W17" s="359"/>
      <c r="X17" s="359"/>
      <c r="Y17" s="359" t="n">
        <v>140</v>
      </c>
      <c r="Z17" s="359"/>
      <c r="AA17" s="359"/>
      <c r="AB17" s="359"/>
      <c r="AC17" s="359"/>
      <c r="AD17" s="359"/>
      <c r="AE17" s="359"/>
      <c r="AF17" s="359"/>
      <c r="AG17" s="359" t="n">
        <v>2333</v>
      </c>
      <c r="AH17" s="359"/>
      <c r="AI17" s="359"/>
      <c r="AJ17" s="359"/>
      <c r="AK17" s="359"/>
      <c r="AL17" s="359" t="n">
        <v>786</v>
      </c>
      <c r="AM17" s="359"/>
      <c r="AN17" s="359" t="n">
        <v>1965</v>
      </c>
      <c r="AO17" s="359" t="n">
        <v>1790</v>
      </c>
      <c r="AP17" s="360" t="n">
        <v>17186</v>
      </c>
      <c r="AQ17" s="361" t="n">
        <v>0.196070892645083</v>
      </c>
      <c r="AS17" s="358" t="n">
        <f aca="false">+AS16+1</f>
        <v>10</v>
      </c>
      <c r="AT17" s="161" t="n">
        <v>22</v>
      </c>
      <c r="AU17" s="162" t="s">
        <v>318</v>
      </c>
      <c r="AV17" s="351" t="n">
        <v>852</v>
      </c>
      <c r="AW17" s="351"/>
      <c r="AX17" s="351"/>
      <c r="AY17" s="351" t="n">
        <v>583</v>
      </c>
      <c r="AZ17" s="351" t="n">
        <v>3238</v>
      </c>
      <c r="BA17" s="351" t="n">
        <v>2571</v>
      </c>
      <c r="BB17" s="351"/>
      <c r="BC17" s="351" t="n">
        <v>65</v>
      </c>
      <c r="BD17" s="351"/>
      <c r="BE17" s="351"/>
      <c r="BF17" s="351" t="n">
        <v>179</v>
      </c>
      <c r="BG17" s="351"/>
      <c r="BH17" s="351"/>
      <c r="BI17" s="351" t="n">
        <v>7509</v>
      </c>
      <c r="BJ17" s="351"/>
      <c r="BK17" s="351"/>
      <c r="BL17" s="351"/>
      <c r="BM17" s="351" t="n">
        <v>26467</v>
      </c>
      <c r="BN17" s="351"/>
      <c r="BO17" s="351" t="n">
        <v>41349</v>
      </c>
      <c r="BP17" s="351"/>
      <c r="BQ17" s="351" t="n">
        <v>17861</v>
      </c>
      <c r="BR17" s="351"/>
      <c r="BS17" s="351" t="n">
        <v>7554</v>
      </c>
      <c r="BT17" s="351" t="n">
        <v>37</v>
      </c>
      <c r="BU17" s="351"/>
      <c r="BV17" s="351"/>
      <c r="BW17" s="351"/>
      <c r="BX17" s="351"/>
      <c r="BY17" s="351"/>
      <c r="BZ17" s="351"/>
      <c r="CA17" s="351"/>
      <c r="CB17" s="351"/>
      <c r="CC17" s="351" t="n">
        <v>8047</v>
      </c>
      <c r="CD17" s="351"/>
      <c r="CE17" s="351"/>
      <c r="CF17" s="351" t="n">
        <v>51247</v>
      </c>
      <c r="CG17" s="351" t="n">
        <v>68454</v>
      </c>
      <c r="CH17" s="352" t="n">
        <f aca="false">SUM(AV17:CG17)</f>
        <v>236013</v>
      </c>
      <c r="CI17" s="353" t="n">
        <f aca="false">+(CH17/$CH$74)*100</f>
        <v>2.69261489502175</v>
      </c>
      <c r="CJ17" s="354" t="n">
        <f aca="false">+CJ16+(CI17)/100</f>
        <v>0.609583218722865</v>
      </c>
    </row>
    <row r="18" customFormat="false" ht="12.75" hidden="false" customHeight="false" outlineLevel="0" collapsed="false">
      <c r="A18" s="161" t="n">
        <f aca="false">1+A17</f>
        <v>10</v>
      </c>
      <c r="B18" s="359" t="n">
        <v>10</v>
      </c>
      <c r="C18" s="359" t="s">
        <v>417</v>
      </c>
      <c r="D18" s="359"/>
      <c r="E18" s="359" t="n">
        <v>1806</v>
      </c>
      <c r="F18" s="359"/>
      <c r="G18" s="359" t="n">
        <v>1676</v>
      </c>
      <c r="H18" s="359"/>
      <c r="I18" s="359"/>
      <c r="J18" s="359" t="n">
        <v>631</v>
      </c>
      <c r="K18" s="359"/>
      <c r="L18" s="359"/>
      <c r="M18" s="359" t="n">
        <v>36</v>
      </c>
      <c r="N18" s="359" t="n">
        <v>6900</v>
      </c>
      <c r="O18" s="359"/>
      <c r="P18" s="359" t="n">
        <v>170</v>
      </c>
      <c r="Q18" s="359"/>
      <c r="R18" s="359" t="n">
        <v>54971</v>
      </c>
      <c r="S18" s="359" t="n">
        <v>35389</v>
      </c>
      <c r="T18" s="359" t="n">
        <v>4177</v>
      </c>
      <c r="U18" s="359" t="n">
        <v>8220</v>
      </c>
      <c r="V18" s="359" t="n">
        <v>58587</v>
      </c>
      <c r="W18" s="359" t="n">
        <v>12330</v>
      </c>
      <c r="X18" s="359" t="n">
        <v>6404</v>
      </c>
      <c r="Y18" s="359" t="n">
        <v>3373</v>
      </c>
      <c r="Z18" s="359" t="n">
        <v>2550</v>
      </c>
      <c r="AA18" s="359" t="n">
        <v>3303</v>
      </c>
      <c r="AB18" s="359"/>
      <c r="AC18" s="359" t="n">
        <v>20538</v>
      </c>
      <c r="AD18" s="359" t="n">
        <v>7052</v>
      </c>
      <c r="AE18" s="359" t="n">
        <v>179</v>
      </c>
      <c r="AF18" s="359"/>
      <c r="AG18" s="359" t="n">
        <v>220</v>
      </c>
      <c r="AH18" s="359"/>
      <c r="AI18" s="359" t="n">
        <v>3007</v>
      </c>
      <c r="AJ18" s="359" t="n">
        <v>2422</v>
      </c>
      <c r="AK18" s="359"/>
      <c r="AL18" s="359" t="n">
        <v>133</v>
      </c>
      <c r="AM18" s="359"/>
      <c r="AN18" s="359" t="n">
        <v>1576</v>
      </c>
      <c r="AO18" s="359" t="n">
        <v>4599</v>
      </c>
      <c r="AP18" s="360" t="n">
        <v>240249</v>
      </c>
      <c r="AQ18" s="361" t="n">
        <v>2.74094238840268</v>
      </c>
      <c r="AS18" s="358" t="n">
        <f aca="false">+AS17+1</f>
        <v>11</v>
      </c>
      <c r="AT18" s="161" t="n">
        <v>7</v>
      </c>
      <c r="AU18" s="162" t="s">
        <v>308</v>
      </c>
      <c r="AV18" s="351"/>
      <c r="AW18" s="351"/>
      <c r="AX18" s="351" t="n">
        <v>13582</v>
      </c>
      <c r="AY18" s="351"/>
      <c r="AZ18" s="351"/>
      <c r="BA18" s="351"/>
      <c r="BB18" s="351" t="n">
        <v>2757</v>
      </c>
      <c r="BC18" s="351"/>
      <c r="BD18" s="351"/>
      <c r="BE18" s="351"/>
      <c r="BF18" s="351"/>
      <c r="BG18" s="351"/>
      <c r="BH18" s="351"/>
      <c r="BI18" s="351"/>
      <c r="BJ18" s="351" t="n">
        <v>21336</v>
      </c>
      <c r="BK18" s="351" t="n">
        <v>42827</v>
      </c>
      <c r="BL18" s="351" t="n">
        <v>12875</v>
      </c>
      <c r="BM18" s="351"/>
      <c r="BN18" s="351" t="n">
        <v>40471</v>
      </c>
      <c r="BO18" s="351"/>
      <c r="BP18" s="351" t="n">
        <v>9382</v>
      </c>
      <c r="BQ18" s="351" t="n">
        <v>528</v>
      </c>
      <c r="BR18" s="351"/>
      <c r="BS18" s="351" t="n">
        <v>984</v>
      </c>
      <c r="BT18" s="351"/>
      <c r="BU18" s="351" t="n">
        <v>32515</v>
      </c>
      <c r="BV18" s="351" t="n">
        <v>25691</v>
      </c>
      <c r="BW18" s="351"/>
      <c r="BX18" s="351"/>
      <c r="BY18" s="351"/>
      <c r="BZ18" s="351"/>
      <c r="CA18" s="351" t="n">
        <v>1129</v>
      </c>
      <c r="CB18" s="351"/>
      <c r="CC18" s="351"/>
      <c r="CD18" s="351"/>
      <c r="CE18" s="351" t="n">
        <v>6977</v>
      </c>
      <c r="CF18" s="351"/>
      <c r="CG18" s="351" t="n">
        <v>12049</v>
      </c>
      <c r="CH18" s="352" t="n">
        <f aca="false">SUM(AV18:CG18)</f>
        <v>223103</v>
      </c>
      <c r="CI18" s="353" t="n">
        <f aca="false">+(CH18/$CH$74)*100</f>
        <v>2.54532784602559</v>
      </c>
      <c r="CJ18" s="354" t="n">
        <f aca="false">+CJ17+(CI18)/100</f>
        <v>0.635036497183121</v>
      </c>
    </row>
    <row r="19" customFormat="false" ht="12.75" hidden="false" customHeight="false" outlineLevel="0" collapsed="false">
      <c r="A19" s="161" t="n">
        <f aca="false">1+A18</f>
        <v>11</v>
      </c>
      <c r="B19" s="359" t="n">
        <v>11</v>
      </c>
      <c r="C19" s="359" t="s">
        <v>312</v>
      </c>
      <c r="D19" s="359" t="n">
        <v>2490</v>
      </c>
      <c r="E19" s="359" t="n">
        <v>4253</v>
      </c>
      <c r="F19" s="359"/>
      <c r="G19" s="359"/>
      <c r="H19" s="359"/>
      <c r="I19" s="359"/>
      <c r="J19" s="359" t="n">
        <v>608</v>
      </c>
      <c r="K19" s="359" t="n">
        <v>1231</v>
      </c>
      <c r="L19" s="359" t="n">
        <v>4861</v>
      </c>
      <c r="M19" s="359"/>
      <c r="N19" s="359" t="n">
        <v>560</v>
      </c>
      <c r="O19" s="359"/>
      <c r="P19" s="359"/>
      <c r="Q19" s="359"/>
      <c r="R19" s="359"/>
      <c r="S19" s="359"/>
      <c r="T19" s="359"/>
      <c r="U19" s="359"/>
      <c r="V19" s="359"/>
      <c r="W19" s="359" t="n">
        <v>15291</v>
      </c>
      <c r="X19" s="359"/>
      <c r="Y19" s="359"/>
      <c r="Z19" s="359"/>
      <c r="AA19" s="359"/>
      <c r="AB19" s="359"/>
      <c r="AC19" s="359"/>
      <c r="AD19" s="359"/>
      <c r="AE19" s="359"/>
      <c r="AF19" s="359"/>
      <c r="AG19" s="359" t="n">
        <v>430</v>
      </c>
      <c r="AH19" s="359"/>
      <c r="AI19" s="359"/>
      <c r="AJ19" s="359"/>
      <c r="AK19" s="359" t="n">
        <v>393553</v>
      </c>
      <c r="AL19" s="359"/>
      <c r="AM19" s="359"/>
      <c r="AN19" s="359"/>
      <c r="AO19" s="359" t="n">
        <v>48417</v>
      </c>
      <c r="AP19" s="360" t="n">
        <v>471694</v>
      </c>
      <c r="AQ19" s="361" t="n">
        <v>5.38144208281913</v>
      </c>
      <c r="AS19" s="358" t="n">
        <f aca="false">+AS18+1</f>
        <v>12</v>
      </c>
      <c r="AT19" s="161" t="n">
        <v>44</v>
      </c>
      <c r="AU19" s="162" t="s">
        <v>334</v>
      </c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 t="n">
        <v>14771</v>
      </c>
      <c r="BK19" s="351" t="n">
        <v>57514</v>
      </c>
      <c r="BL19" s="351" t="n">
        <v>20234</v>
      </c>
      <c r="BM19" s="351"/>
      <c r="BN19" s="351" t="n">
        <v>82818</v>
      </c>
      <c r="BO19" s="351"/>
      <c r="BP19" s="351"/>
      <c r="BQ19" s="351"/>
      <c r="BR19" s="351"/>
      <c r="BS19" s="351"/>
      <c r="BT19" s="351"/>
      <c r="BU19" s="351" t="n">
        <v>1776</v>
      </c>
      <c r="BV19" s="351" t="n">
        <v>7843</v>
      </c>
      <c r="BW19" s="351"/>
      <c r="BX19" s="351" t="n">
        <v>11565</v>
      </c>
      <c r="BY19" s="351"/>
      <c r="BZ19" s="351"/>
      <c r="CA19" s="351" t="n">
        <v>5877</v>
      </c>
      <c r="CB19" s="351"/>
      <c r="CC19" s="351"/>
      <c r="CD19" s="351"/>
      <c r="CE19" s="351"/>
      <c r="CF19" s="351" t="n">
        <v>8338</v>
      </c>
      <c r="CG19" s="351"/>
      <c r="CH19" s="352" t="n">
        <f aca="false">SUM(AV19:CG19)</f>
        <v>210736</v>
      </c>
      <c r="CI19" s="353" t="n">
        <f aca="false">+(CH19/$CH$74)*100</f>
        <v>2.4042357519175</v>
      </c>
      <c r="CJ19" s="354" t="n">
        <f aca="false">+CJ18+(CI19)/100</f>
        <v>0.659078854702296</v>
      </c>
    </row>
    <row r="20" customFormat="false" ht="12.75" hidden="false" customHeight="false" outlineLevel="0" collapsed="false">
      <c r="A20" s="161" t="n">
        <f aca="false">1+A19</f>
        <v>12</v>
      </c>
      <c r="B20" s="359" t="n">
        <v>12</v>
      </c>
      <c r="C20" s="359" t="s">
        <v>313</v>
      </c>
      <c r="D20" s="359"/>
      <c r="E20" s="359"/>
      <c r="F20" s="359" t="n">
        <v>1310</v>
      </c>
      <c r="G20" s="359"/>
      <c r="H20" s="359"/>
      <c r="I20" s="359"/>
      <c r="J20" s="359" t="n">
        <v>47</v>
      </c>
      <c r="K20" s="359"/>
      <c r="L20" s="359"/>
      <c r="M20" s="359" t="n">
        <v>37</v>
      </c>
      <c r="N20" s="359" t="n">
        <v>950</v>
      </c>
      <c r="O20" s="359"/>
      <c r="P20" s="359" t="n">
        <v>69</v>
      </c>
      <c r="Q20" s="359"/>
      <c r="R20" s="359" t="n">
        <v>527</v>
      </c>
      <c r="S20" s="359" t="n">
        <v>1810</v>
      </c>
      <c r="T20" s="359" t="n">
        <v>154</v>
      </c>
      <c r="U20" s="359" t="n">
        <v>30</v>
      </c>
      <c r="V20" s="359" t="n">
        <v>550</v>
      </c>
      <c r="W20" s="359"/>
      <c r="X20" s="359"/>
      <c r="Y20" s="359" t="n">
        <v>66</v>
      </c>
      <c r="Z20" s="359"/>
      <c r="AA20" s="359"/>
      <c r="AB20" s="359"/>
      <c r="AC20" s="359" t="n">
        <v>916</v>
      </c>
      <c r="AD20" s="359" t="n">
        <v>69</v>
      </c>
      <c r="AE20" s="359"/>
      <c r="AF20" s="359"/>
      <c r="AG20" s="359"/>
      <c r="AH20" s="359"/>
      <c r="AI20" s="359" t="n">
        <v>104</v>
      </c>
      <c r="AJ20" s="359"/>
      <c r="AK20" s="359" t="n">
        <v>30</v>
      </c>
      <c r="AL20" s="359"/>
      <c r="AM20" s="359" t="n">
        <v>45</v>
      </c>
      <c r="AN20" s="359"/>
      <c r="AO20" s="359"/>
      <c r="AP20" s="360" t="n">
        <v>6714</v>
      </c>
      <c r="AQ20" s="361" t="n">
        <v>0.0765983924833635</v>
      </c>
      <c r="AS20" s="358" t="n">
        <f aca="false">+AS19+1</f>
        <v>13</v>
      </c>
      <c r="AT20" s="161" t="n">
        <v>8</v>
      </c>
      <c r="AU20" s="162" t="s">
        <v>309</v>
      </c>
      <c r="AV20" s="351"/>
      <c r="AW20" s="351"/>
      <c r="AX20" s="351" t="n">
        <v>5782</v>
      </c>
      <c r="AY20" s="351"/>
      <c r="AZ20" s="351" t="n">
        <v>1343</v>
      </c>
      <c r="BA20" s="351"/>
      <c r="BB20" s="351"/>
      <c r="BC20" s="351"/>
      <c r="BD20" s="351"/>
      <c r="BE20" s="351"/>
      <c r="BF20" s="351" t="n">
        <v>3786</v>
      </c>
      <c r="BG20" s="351" t="n">
        <v>2445</v>
      </c>
      <c r="BH20" s="351"/>
      <c r="BI20" s="351" t="n">
        <v>1017</v>
      </c>
      <c r="BJ20" s="351" t="n">
        <v>38310</v>
      </c>
      <c r="BK20" s="351" t="n">
        <v>16036</v>
      </c>
      <c r="BL20" s="351" t="n">
        <v>6994</v>
      </c>
      <c r="BM20" s="351"/>
      <c r="BN20" s="351" t="n">
        <v>20556</v>
      </c>
      <c r="BO20" s="351"/>
      <c r="BP20" s="351"/>
      <c r="BQ20" s="351" t="n">
        <v>217</v>
      </c>
      <c r="BR20" s="351"/>
      <c r="BS20" s="351" t="n">
        <v>1893</v>
      </c>
      <c r="BT20" s="351"/>
      <c r="BU20" s="351" t="n">
        <v>13251</v>
      </c>
      <c r="BV20" s="351" t="n">
        <v>20172</v>
      </c>
      <c r="BW20" s="351"/>
      <c r="BX20" s="351"/>
      <c r="BY20" s="351"/>
      <c r="BZ20" s="351"/>
      <c r="CA20" s="351" t="n">
        <v>2476</v>
      </c>
      <c r="CB20" s="351"/>
      <c r="CC20" s="351"/>
      <c r="CD20" s="351"/>
      <c r="CE20" s="351"/>
      <c r="CF20" s="351" t="n">
        <v>22650</v>
      </c>
      <c r="CG20" s="351" t="n">
        <v>40487</v>
      </c>
      <c r="CH20" s="352" t="n">
        <f aca="false">SUM(AV20:CG20)</f>
        <v>197415</v>
      </c>
      <c r="CI20" s="353" t="n">
        <f aca="false">+(CH20/$CH$74)*100</f>
        <v>2.25225970391766</v>
      </c>
      <c r="CJ20" s="354" t="n">
        <f aca="false">+CJ19+(CI20)/100</f>
        <v>0.681601451741473</v>
      </c>
    </row>
    <row r="21" customFormat="false" ht="12.75" hidden="false" customHeight="false" outlineLevel="0" collapsed="false">
      <c r="A21" s="161" t="n">
        <f aca="false">1+A20</f>
        <v>13</v>
      </c>
      <c r="B21" s="359" t="n">
        <v>13</v>
      </c>
      <c r="C21" s="359" t="s">
        <v>419</v>
      </c>
      <c r="D21" s="359"/>
      <c r="E21" s="359"/>
      <c r="F21" s="359" t="n">
        <v>270</v>
      </c>
      <c r="G21" s="359"/>
      <c r="H21" s="359"/>
      <c r="I21" s="359"/>
      <c r="J21" s="359" t="n">
        <v>1561</v>
      </c>
      <c r="K21" s="359"/>
      <c r="L21" s="359" t="n">
        <v>70</v>
      </c>
      <c r="M21" s="359"/>
      <c r="N21" s="359" t="n">
        <v>40</v>
      </c>
      <c r="O21" s="359"/>
      <c r="P21" s="359"/>
      <c r="Q21" s="359"/>
      <c r="R21" s="359" t="n">
        <v>2956</v>
      </c>
      <c r="S21" s="359" t="n">
        <v>11564</v>
      </c>
      <c r="T21" s="359" t="n">
        <v>639</v>
      </c>
      <c r="U21" s="359"/>
      <c r="V21" s="359" t="n">
        <v>17489</v>
      </c>
      <c r="W21" s="359"/>
      <c r="X21" s="359"/>
      <c r="Y21" s="359" t="n">
        <v>582</v>
      </c>
      <c r="Z21" s="359"/>
      <c r="AA21" s="359" t="n">
        <v>382</v>
      </c>
      <c r="AB21" s="359"/>
      <c r="AC21" s="359" t="n">
        <v>1910</v>
      </c>
      <c r="AD21" s="359" t="n">
        <v>971</v>
      </c>
      <c r="AE21" s="359"/>
      <c r="AF21" s="359"/>
      <c r="AG21" s="359" t="n">
        <v>724</v>
      </c>
      <c r="AH21" s="359"/>
      <c r="AI21" s="359"/>
      <c r="AJ21" s="359"/>
      <c r="AK21" s="359"/>
      <c r="AL21" s="359"/>
      <c r="AM21" s="359"/>
      <c r="AN21" s="359"/>
      <c r="AO21" s="359" t="n">
        <v>712</v>
      </c>
      <c r="AP21" s="360" t="n">
        <v>39870</v>
      </c>
      <c r="AQ21" s="361" t="n">
        <v>0.454867129626408</v>
      </c>
      <c r="AS21" s="358" t="n">
        <f aca="false">+AS20+1</f>
        <v>14</v>
      </c>
      <c r="AT21" s="161" t="n">
        <v>57</v>
      </c>
      <c r="AU21" s="162" t="s">
        <v>343</v>
      </c>
      <c r="AV21" s="351"/>
      <c r="AW21" s="351"/>
      <c r="AX21" s="351"/>
      <c r="AY21" s="351"/>
      <c r="AZ21" s="351" t="n">
        <v>2436</v>
      </c>
      <c r="BA21" s="351"/>
      <c r="BB21" s="351" t="n">
        <v>12461</v>
      </c>
      <c r="BC21" s="351"/>
      <c r="BD21" s="351" t="n">
        <v>13011</v>
      </c>
      <c r="BE21" s="351" t="n">
        <v>7285</v>
      </c>
      <c r="BF21" s="351"/>
      <c r="BG21" s="351"/>
      <c r="BH21" s="351" t="n">
        <v>14815</v>
      </c>
      <c r="BI21" s="351"/>
      <c r="BJ21" s="351"/>
      <c r="BK21" s="351"/>
      <c r="BL21" s="351"/>
      <c r="BM21" s="351" t="n">
        <v>4974</v>
      </c>
      <c r="BN21" s="351"/>
      <c r="BO21" s="351" t="n">
        <v>67000</v>
      </c>
      <c r="BP21" s="351"/>
      <c r="BQ21" s="351" t="n">
        <v>1119</v>
      </c>
      <c r="BR21" s="351"/>
      <c r="BS21" s="351"/>
      <c r="BT21" s="351" t="n">
        <v>1927</v>
      </c>
      <c r="BU21" s="351"/>
      <c r="BV21" s="351"/>
      <c r="BW21" s="351"/>
      <c r="BX21" s="351" t="n">
        <v>11655</v>
      </c>
      <c r="BY21" s="351"/>
      <c r="BZ21" s="351"/>
      <c r="CA21" s="351"/>
      <c r="CB21" s="351"/>
      <c r="CC21" s="351"/>
      <c r="CD21" s="351"/>
      <c r="CE21" s="351"/>
      <c r="CF21" s="351"/>
      <c r="CG21" s="351" t="n">
        <v>48682</v>
      </c>
      <c r="CH21" s="352" t="n">
        <f aca="false">SUM(AV21:CG21)</f>
        <v>185365</v>
      </c>
      <c r="CI21" s="353" t="n">
        <f aca="false">+(CH21/$CH$74)*100</f>
        <v>2.11478418568345</v>
      </c>
      <c r="CJ21" s="354" t="n">
        <f aca="false">+CJ20+(CI21)/100</f>
        <v>0.702749293598307</v>
      </c>
    </row>
    <row r="22" customFormat="false" ht="12.75" hidden="false" customHeight="false" outlineLevel="0" collapsed="false">
      <c r="A22" s="161" t="n">
        <f aca="false">1+A21</f>
        <v>14</v>
      </c>
      <c r="B22" s="359" t="n">
        <v>14</v>
      </c>
      <c r="C22" s="359" t="s">
        <v>314</v>
      </c>
      <c r="D22" s="359"/>
      <c r="E22" s="359"/>
      <c r="F22" s="359" t="n">
        <v>636</v>
      </c>
      <c r="G22" s="359"/>
      <c r="H22" s="359"/>
      <c r="I22" s="359"/>
      <c r="J22" s="359"/>
      <c r="K22" s="359"/>
      <c r="L22" s="359"/>
      <c r="M22" s="359" t="n">
        <v>67</v>
      </c>
      <c r="N22" s="359"/>
      <c r="O22" s="359"/>
      <c r="P22" s="359" t="n">
        <v>16</v>
      </c>
      <c r="Q22" s="359"/>
      <c r="R22" s="359"/>
      <c r="S22" s="359" t="n">
        <v>17777</v>
      </c>
      <c r="T22" s="359" t="n">
        <v>5459</v>
      </c>
      <c r="U22" s="359" t="n">
        <v>744</v>
      </c>
      <c r="V22" s="359" t="n">
        <v>38261</v>
      </c>
      <c r="W22" s="359" t="n">
        <v>3848</v>
      </c>
      <c r="X22" s="359"/>
      <c r="Y22" s="359" t="n">
        <v>125</v>
      </c>
      <c r="Z22" s="359"/>
      <c r="AA22" s="359" t="n">
        <v>2420</v>
      </c>
      <c r="AB22" s="359" t="n">
        <v>1866</v>
      </c>
      <c r="AC22" s="359" t="n">
        <v>2503</v>
      </c>
      <c r="AD22" s="359" t="n">
        <v>4442</v>
      </c>
      <c r="AE22" s="359"/>
      <c r="AF22" s="359" t="n">
        <v>167</v>
      </c>
      <c r="AG22" s="359"/>
      <c r="AH22" s="359"/>
      <c r="AI22" s="359"/>
      <c r="AJ22" s="359"/>
      <c r="AK22" s="359" t="n">
        <v>537</v>
      </c>
      <c r="AL22" s="359"/>
      <c r="AM22" s="359" t="n">
        <v>183</v>
      </c>
      <c r="AN22" s="359"/>
      <c r="AO22" s="359"/>
      <c r="AP22" s="360" t="n">
        <v>79051</v>
      </c>
      <c r="AQ22" s="361" t="n">
        <v>0.90187362588656</v>
      </c>
      <c r="AS22" s="358" t="n">
        <f aca="false">+AS21+1</f>
        <v>15</v>
      </c>
      <c r="AT22" s="161" t="n">
        <v>62</v>
      </c>
      <c r="AU22" s="162" t="s">
        <v>345</v>
      </c>
      <c r="AV22" s="351"/>
      <c r="AW22" s="351"/>
      <c r="AX22" s="351"/>
      <c r="AY22" s="351"/>
      <c r="AZ22" s="351"/>
      <c r="BA22" s="351"/>
      <c r="BB22" s="351" t="n">
        <v>1582</v>
      </c>
      <c r="BC22" s="351"/>
      <c r="BD22" s="351"/>
      <c r="BE22" s="351"/>
      <c r="BF22" s="351" t="n">
        <v>54400</v>
      </c>
      <c r="BG22" s="351"/>
      <c r="BH22" s="351"/>
      <c r="BI22" s="351"/>
      <c r="BJ22" s="351" t="n">
        <v>26712</v>
      </c>
      <c r="BK22" s="351" t="n">
        <v>17626</v>
      </c>
      <c r="BL22" s="351" t="n">
        <v>3963</v>
      </c>
      <c r="BM22" s="351"/>
      <c r="BN22" s="351" t="n">
        <v>13689</v>
      </c>
      <c r="BO22" s="351" t="n">
        <v>9714</v>
      </c>
      <c r="BP22" s="351" t="n">
        <v>19332</v>
      </c>
      <c r="BQ22" s="351"/>
      <c r="BR22" s="351"/>
      <c r="BS22" s="351" t="n">
        <v>813</v>
      </c>
      <c r="BT22" s="351"/>
      <c r="BU22" s="351" t="n">
        <v>8000</v>
      </c>
      <c r="BV22" s="351" t="n">
        <v>14054</v>
      </c>
      <c r="BW22" s="351"/>
      <c r="BX22" s="351"/>
      <c r="BY22" s="351"/>
      <c r="BZ22" s="351"/>
      <c r="CA22" s="351" t="n">
        <v>1658</v>
      </c>
      <c r="CB22" s="351"/>
      <c r="CC22" s="351"/>
      <c r="CD22" s="351"/>
      <c r="CE22" s="351"/>
      <c r="CF22" s="351"/>
      <c r="CG22" s="351" t="n">
        <v>4886</v>
      </c>
      <c r="CH22" s="352" t="n">
        <f aca="false">SUM(AV22:CG22)</f>
        <v>176429</v>
      </c>
      <c r="CI22" s="353" t="n">
        <f aca="false">+(CH22/$CH$74)*100</f>
        <v>2.01283553581283</v>
      </c>
      <c r="CJ22" s="354" t="n">
        <f aca="false">+CJ21+(CI22)/100</f>
        <v>0.722877648956435</v>
      </c>
    </row>
    <row r="23" customFormat="false" ht="12.75" hidden="false" customHeight="false" outlineLevel="0" collapsed="false">
      <c r="A23" s="161" t="n">
        <f aca="false">1+A22</f>
        <v>15</v>
      </c>
      <c r="B23" s="359" t="n">
        <v>15</v>
      </c>
      <c r="C23" s="359" t="s">
        <v>315</v>
      </c>
      <c r="D23" s="359"/>
      <c r="E23" s="359" t="n">
        <v>2200</v>
      </c>
      <c r="F23" s="359"/>
      <c r="G23" s="359" t="n">
        <v>737</v>
      </c>
      <c r="H23" s="359" t="n">
        <v>162</v>
      </c>
      <c r="I23" s="359"/>
      <c r="J23" s="359" t="n">
        <v>1801</v>
      </c>
      <c r="K23" s="359"/>
      <c r="L23" s="359" t="n">
        <v>174</v>
      </c>
      <c r="M23" s="359"/>
      <c r="N23" s="359"/>
      <c r="O23" s="359"/>
      <c r="P23" s="359" t="n">
        <v>110</v>
      </c>
      <c r="Q23" s="359" t="n">
        <v>97</v>
      </c>
      <c r="R23" s="359"/>
      <c r="S23" s="359"/>
      <c r="T23" s="359"/>
      <c r="U23" s="359"/>
      <c r="V23" s="359"/>
      <c r="W23" s="359" t="n">
        <v>463</v>
      </c>
      <c r="X23" s="359"/>
      <c r="Y23" s="359" t="n">
        <v>254</v>
      </c>
      <c r="Z23" s="359"/>
      <c r="AA23" s="359"/>
      <c r="AB23" s="359"/>
      <c r="AC23" s="359"/>
      <c r="AD23" s="359"/>
      <c r="AE23" s="359"/>
      <c r="AF23" s="359"/>
      <c r="AG23" s="359" t="n">
        <v>230</v>
      </c>
      <c r="AH23" s="359"/>
      <c r="AI23" s="359"/>
      <c r="AJ23" s="359"/>
      <c r="AK23" s="359"/>
      <c r="AL23" s="359"/>
      <c r="AM23" s="359"/>
      <c r="AN23" s="359"/>
      <c r="AO23" s="359" t="n">
        <v>4357</v>
      </c>
      <c r="AP23" s="360" t="n">
        <v>10585</v>
      </c>
      <c r="AQ23" s="361" t="n">
        <v>0.120761689668812</v>
      </c>
      <c r="AS23" s="358" t="n">
        <f aca="false">+AS22+1</f>
        <v>16</v>
      </c>
      <c r="AT23" s="161" t="n">
        <v>61</v>
      </c>
      <c r="AU23" s="162" t="s">
        <v>344</v>
      </c>
      <c r="AV23" s="351"/>
      <c r="AW23" s="351"/>
      <c r="AX23" s="351" t="n">
        <v>293</v>
      </c>
      <c r="AY23" s="351" t="n">
        <v>1782</v>
      </c>
      <c r="AZ23" s="351"/>
      <c r="BA23" s="351" t="n">
        <v>1056</v>
      </c>
      <c r="BB23" s="351" t="n">
        <v>1095</v>
      </c>
      <c r="BC23" s="351"/>
      <c r="BD23" s="351"/>
      <c r="BE23" s="351" t="n">
        <v>174</v>
      </c>
      <c r="BF23" s="351"/>
      <c r="BG23" s="351" t="n">
        <v>871</v>
      </c>
      <c r="BH23" s="351" t="n">
        <v>1073</v>
      </c>
      <c r="BI23" s="351"/>
      <c r="BJ23" s="351" t="n">
        <v>53141</v>
      </c>
      <c r="BK23" s="351" t="n">
        <v>36158</v>
      </c>
      <c r="BL23" s="351" t="n">
        <v>16737</v>
      </c>
      <c r="BM23" s="351"/>
      <c r="BN23" s="351" t="n">
        <v>20831</v>
      </c>
      <c r="BO23" s="351"/>
      <c r="BP23" s="351"/>
      <c r="BQ23" s="351" t="n">
        <v>460</v>
      </c>
      <c r="BR23" s="351"/>
      <c r="BS23" s="351"/>
      <c r="BT23" s="351"/>
      <c r="BU23" s="351" t="n">
        <v>16010</v>
      </c>
      <c r="BV23" s="351" t="n">
        <v>2195</v>
      </c>
      <c r="BW23" s="351" t="n">
        <v>38</v>
      </c>
      <c r="BX23" s="351"/>
      <c r="BY23" s="351"/>
      <c r="BZ23" s="351" t="n">
        <v>899</v>
      </c>
      <c r="CA23" s="351" t="n">
        <v>5022</v>
      </c>
      <c r="CB23" s="351" t="n">
        <v>179</v>
      </c>
      <c r="CC23" s="351"/>
      <c r="CD23" s="351"/>
      <c r="CE23" s="351"/>
      <c r="CF23" s="351" t="n">
        <v>744</v>
      </c>
      <c r="CG23" s="351" t="n">
        <v>1383</v>
      </c>
      <c r="CH23" s="352" t="n">
        <f aca="false">SUM(AV23:CG23)</f>
        <v>160141</v>
      </c>
      <c r="CI23" s="353" t="n">
        <f aca="false">+(CH23/$CH$74)*100</f>
        <v>1.82700970668429</v>
      </c>
      <c r="CJ23" s="354" t="n">
        <f aca="false">+CJ22+(CI23)/100</f>
        <v>0.741147746023278</v>
      </c>
    </row>
    <row r="24" customFormat="false" ht="12.75" hidden="false" customHeight="false" outlineLevel="0" collapsed="false">
      <c r="A24" s="161" t="n">
        <f aca="false">1+A23</f>
        <v>16</v>
      </c>
      <c r="B24" s="359" t="n">
        <v>16</v>
      </c>
      <c r="C24" s="359" t="s">
        <v>420</v>
      </c>
      <c r="D24" s="359"/>
      <c r="E24" s="359"/>
      <c r="F24" s="359"/>
      <c r="G24" s="359"/>
      <c r="H24" s="359"/>
      <c r="I24" s="359"/>
      <c r="J24" s="359" t="n">
        <v>2137</v>
      </c>
      <c r="K24" s="359"/>
      <c r="L24" s="359"/>
      <c r="M24" s="359"/>
      <c r="N24" s="359"/>
      <c r="O24" s="359" t="n">
        <v>621</v>
      </c>
      <c r="P24" s="359"/>
      <c r="Q24" s="359"/>
      <c r="R24" s="359" t="n">
        <v>15657</v>
      </c>
      <c r="S24" s="359" t="n">
        <v>20337</v>
      </c>
      <c r="T24" s="359" t="n">
        <v>6498</v>
      </c>
      <c r="U24" s="359"/>
      <c r="V24" s="359" t="n">
        <v>10044</v>
      </c>
      <c r="W24" s="359"/>
      <c r="X24" s="359" t="n">
        <v>1946</v>
      </c>
      <c r="Y24" s="359"/>
      <c r="Z24" s="359"/>
      <c r="AA24" s="359"/>
      <c r="AB24" s="359"/>
      <c r="AC24" s="359" t="n">
        <v>1812</v>
      </c>
      <c r="AD24" s="359" t="n">
        <v>5938</v>
      </c>
      <c r="AE24" s="359"/>
      <c r="AF24" s="359"/>
      <c r="AG24" s="359"/>
      <c r="AH24" s="359" t="n">
        <v>13</v>
      </c>
      <c r="AI24" s="359" t="n">
        <v>1422</v>
      </c>
      <c r="AJ24" s="359"/>
      <c r="AK24" s="359"/>
      <c r="AL24" s="359"/>
      <c r="AM24" s="359"/>
      <c r="AN24" s="359"/>
      <c r="AO24" s="359" t="n">
        <v>158</v>
      </c>
      <c r="AP24" s="360" t="n">
        <v>66583</v>
      </c>
      <c r="AQ24" s="361" t="n">
        <v>0.759629247351771</v>
      </c>
      <c r="AS24" s="358" t="n">
        <f aca="false">+AS23+1</f>
        <v>17</v>
      </c>
      <c r="AT24" s="161" t="n">
        <v>40</v>
      </c>
      <c r="AU24" s="162" t="s">
        <v>330</v>
      </c>
      <c r="AV24" s="351"/>
      <c r="AW24" s="351"/>
      <c r="AX24" s="351"/>
      <c r="AY24" s="351" t="n">
        <v>394</v>
      </c>
      <c r="AZ24" s="351" t="n">
        <v>56</v>
      </c>
      <c r="BA24" s="351"/>
      <c r="BB24" s="351" t="n">
        <v>232</v>
      </c>
      <c r="BC24" s="351"/>
      <c r="BD24" s="351"/>
      <c r="BE24" s="351"/>
      <c r="BF24" s="351" t="n">
        <v>2787</v>
      </c>
      <c r="BG24" s="351"/>
      <c r="BH24" s="351"/>
      <c r="BI24" s="351"/>
      <c r="BJ24" s="351" t="n">
        <v>20860</v>
      </c>
      <c r="BK24" s="351" t="n">
        <v>19701</v>
      </c>
      <c r="BL24" s="351" t="n">
        <v>9966</v>
      </c>
      <c r="BM24" s="351" t="n">
        <v>1661</v>
      </c>
      <c r="BN24" s="351" t="n">
        <v>57111</v>
      </c>
      <c r="BO24" s="351" t="n">
        <v>7459</v>
      </c>
      <c r="BP24" s="351" t="n">
        <v>20000</v>
      </c>
      <c r="BQ24" s="351" t="n">
        <v>806</v>
      </c>
      <c r="BR24" s="351"/>
      <c r="BS24" s="351" t="n">
        <v>813</v>
      </c>
      <c r="BT24" s="351" t="n">
        <v>1726</v>
      </c>
      <c r="BU24" s="351" t="n">
        <v>919</v>
      </c>
      <c r="BV24" s="351" t="n">
        <v>8773</v>
      </c>
      <c r="BW24" s="351"/>
      <c r="BX24" s="351" t="n">
        <v>659</v>
      </c>
      <c r="BY24" s="351" t="n">
        <v>229</v>
      </c>
      <c r="BZ24" s="351"/>
      <c r="CA24" s="351"/>
      <c r="CB24" s="351"/>
      <c r="CC24" s="351" t="n">
        <v>465</v>
      </c>
      <c r="CD24" s="351"/>
      <c r="CE24" s="351"/>
      <c r="CF24" s="351"/>
      <c r="CG24" s="351" t="n">
        <v>2027</v>
      </c>
      <c r="CH24" s="352" t="n">
        <f aca="false">SUM(AV24:CG24)</f>
        <v>156644</v>
      </c>
      <c r="CI24" s="353" t="n">
        <f aca="false">+(CH24/$CH$74)*100</f>
        <v>1.78711328450462</v>
      </c>
      <c r="CJ24" s="354" t="n">
        <f aca="false">+CJ23+(CI24)/100</f>
        <v>0.759018878868324</v>
      </c>
    </row>
    <row r="25" customFormat="false" ht="12.75" hidden="false" customHeight="false" outlineLevel="0" collapsed="false">
      <c r="A25" s="161" t="n">
        <f aca="false">1+A24</f>
        <v>17</v>
      </c>
      <c r="B25" s="359" t="n">
        <v>17</v>
      </c>
      <c r="C25" s="359" t="s">
        <v>316</v>
      </c>
      <c r="D25" s="359"/>
      <c r="E25" s="359"/>
      <c r="F25" s="359" t="n">
        <v>370</v>
      </c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 t="n">
        <v>4243</v>
      </c>
      <c r="S25" s="359" t="n">
        <v>3039</v>
      </c>
      <c r="T25" s="359" t="n">
        <v>797</v>
      </c>
      <c r="U25" s="359" t="n">
        <v>3060</v>
      </c>
      <c r="V25" s="359" t="n">
        <v>10364</v>
      </c>
      <c r="W25" s="359" t="n">
        <v>5835</v>
      </c>
      <c r="X25" s="359" t="n">
        <v>4413</v>
      </c>
      <c r="Y25" s="359"/>
      <c r="Z25" s="359"/>
      <c r="AA25" s="359"/>
      <c r="AB25" s="359"/>
      <c r="AC25" s="359" t="n">
        <v>159</v>
      </c>
      <c r="AD25" s="359" t="n">
        <v>1535</v>
      </c>
      <c r="AE25" s="359"/>
      <c r="AF25" s="359" t="n">
        <v>973</v>
      </c>
      <c r="AG25" s="359"/>
      <c r="AH25" s="359"/>
      <c r="AI25" s="359" t="n">
        <v>96</v>
      </c>
      <c r="AJ25" s="359"/>
      <c r="AK25" s="359" t="n">
        <v>388</v>
      </c>
      <c r="AL25" s="359"/>
      <c r="AM25" s="359"/>
      <c r="AN25" s="359"/>
      <c r="AO25" s="359" t="n">
        <v>154</v>
      </c>
      <c r="AP25" s="360" t="n">
        <v>35426</v>
      </c>
      <c r="AQ25" s="361" t="n">
        <v>0.404166614851897</v>
      </c>
      <c r="AS25" s="358" t="n">
        <f aca="false">+AS24+1</f>
        <v>18</v>
      </c>
      <c r="AT25" s="161" t="n">
        <v>50</v>
      </c>
      <c r="AU25" s="162" t="s">
        <v>338</v>
      </c>
      <c r="AV25" s="351"/>
      <c r="AW25" s="351"/>
      <c r="AX25" s="351"/>
      <c r="AY25" s="351"/>
      <c r="AZ25" s="351" t="n">
        <v>37</v>
      </c>
      <c r="BA25" s="351" t="n">
        <v>19</v>
      </c>
      <c r="BB25" s="351" t="n">
        <v>6405</v>
      </c>
      <c r="BC25" s="351" t="n">
        <v>73</v>
      </c>
      <c r="BD25" s="351"/>
      <c r="BE25" s="351"/>
      <c r="BF25" s="351" t="n">
        <v>552</v>
      </c>
      <c r="BG25" s="351" t="n">
        <v>1804</v>
      </c>
      <c r="BH25" s="351"/>
      <c r="BI25" s="351" t="n">
        <v>797</v>
      </c>
      <c r="BJ25" s="351" t="n">
        <v>12448</v>
      </c>
      <c r="BK25" s="351" t="n">
        <v>37215</v>
      </c>
      <c r="BL25" s="351" t="n">
        <v>4389</v>
      </c>
      <c r="BM25" s="351" t="n">
        <v>92</v>
      </c>
      <c r="BN25" s="351" t="n">
        <v>36811</v>
      </c>
      <c r="BO25" s="351"/>
      <c r="BP25" s="351" t="n">
        <v>72</v>
      </c>
      <c r="BQ25" s="351" t="n">
        <v>903</v>
      </c>
      <c r="BR25" s="351"/>
      <c r="BS25" s="351"/>
      <c r="BT25" s="351" t="n">
        <v>140</v>
      </c>
      <c r="BU25" s="351" t="n">
        <v>9899</v>
      </c>
      <c r="BV25" s="351" t="n">
        <v>2155</v>
      </c>
      <c r="BW25" s="351" t="n">
        <v>125</v>
      </c>
      <c r="BX25" s="351"/>
      <c r="BY25" s="351" t="n">
        <v>754</v>
      </c>
      <c r="BZ25" s="351"/>
      <c r="CA25" s="351" t="n">
        <v>1730</v>
      </c>
      <c r="CB25" s="351"/>
      <c r="CC25" s="351"/>
      <c r="CD25" s="351" t="n">
        <v>19</v>
      </c>
      <c r="CE25" s="351"/>
      <c r="CF25" s="351" t="n">
        <v>6380</v>
      </c>
      <c r="CG25" s="351" t="n">
        <v>29920</v>
      </c>
      <c r="CH25" s="352" t="n">
        <f aca="false">SUM(AV25:CG25)</f>
        <v>152739</v>
      </c>
      <c r="CI25" s="353" t="n">
        <f aca="false">+(CH25/$CH$74)*100</f>
        <v>1.74256208959137</v>
      </c>
      <c r="CJ25" s="354" t="n">
        <f aca="false">+CJ24+(CI25)/100</f>
        <v>0.776444499764238</v>
      </c>
    </row>
    <row r="26" customFormat="false" ht="12.75" hidden="false" customHeight="false" outlineLevel="0" collapsed="false">
      <c r="A26" s="161" t="n">
        <f aca="false">1+A25</f>
        <v>18</v>
      </c>
      <c r="B26" s="359" t="n">
        <v>18</v>
      </c>
      <c r="C26" s="359" t="s">
        <v>317</v>
      </c>
      <c r="D26" s="359"/>
      <c r="E26" s="359"/>
      <c r="F26" s="359"/>
      <c r="G26" s="359"/>
      <c r="H26" s="359" t="n">
        <v>92</v>
      </c>
      <c r="I26" s="359" t="n">
        <v>112</v>
      </c>
      <c r="J26" s="359"/>
      <c r="K26" s="359" t="n">
        <v>26</v>
      </c>
      <c r="L26" s="359"/>
      <c r="M26" s="359"/>
      <c r="N26" s="359"/>
      <c r="O26" s="359" t="n">
        <v>301</v>
      </c>
      <c r="P26" s="359"/>
      <c r="Q26" s="359" t="n">
        <v>180</v>
      </c>
      <c r="R26" s="359" t="n">
        <v>24675</v>
      </c>
      <c r="S26" s="359" t="n">
        <v>3064</v>
      </c>
      <c r="T26" s="359" t="n">
        <v>16708</v>
      </c>
      <c r="U26" s="359"/>
      <c r="V26" s="359" t="n">
        <v>41790</v>
      </c>
      <c r="W26" s="359"/>
      <c r="X26" s="359" t="n">
        <v>35007</v>
      </c>
      <c r="Y26" s="359"/>
      <c r="Z26" s="359"/>
      <c r="AA26" s="359"/>
      <c r="AB26" s="359"/>
      <c r="AC26" s="359" t="n">
        <v>7021</v>
      </c>
      <c r="AD26" s="359" t="n">
        <v>8835</v>
      </c>
      <c r="AE26" s="359"/>
      <c r="AF26" s="359"/>
      <c r="AG26" s="359"/>
      <c r="AH26" s="359"/>
      <c r="AI26" s="359" t="n">
        <v>2828</v>
      </c>
      <c r="AJ26" s="359"/>
      <c r="AK26" s="359"/>
      <c r="AL26" s="359" t="n">
        <v>655</v>
      </c>
      <c r="AM26" s="359"/>
      <c r="AN26" s="359" t="n">
        <v>475</v>
      </c>
      <c r="AO26" s="359"/>
      <c r="AP26" s="360" t="n">
        <v>141769</v>
      </c>
      <c r="AQ26" s="361" t="n">
        <v>1.61740802859308</v>
      </c>
      <c r="AS26" s="358" t="n">
        <f aca="false">+AS25+1</f>
        <v>19</v>
      </c>
      <c r="AT26" s="161" t="n">
        <v>18</v>
      </c>
      <c r="AU26" s="162" t="s">
        <v>317</v>
      </c>
      <c r="AV26" s="351"/>
      <c r="AW26" s="351"/>
      <c r="AX26" s="351"/>
      <c r="AY26" s="351"/>
      <c r="AZ26" s="351" t="n">
        <v>92</v>
      </c>
      <c r="BA26" s="351" t="n">
        <v>112</v>
      </c>
      <c r="BB26" s="351"/>
      <c r="BC26" s="351" t="n">
        <v>26</v>
      </c>
      <c r="BD26" s="351"/>
      <c r="BE26" s="351"/>
      <c r="BF26" s="351"/>
      <c r="BG26" s="351" t="n">
        <v>301</v>
      </c>
      <c r="BH26" s="351"/>
      <c r="BI26" s="351" t="n">
        <v>180</v>
      </c>
      <c r="BJ26" s="351" t="n">
        <v>24675</v>
      </c>
      <c r="BK26" s="351" t="n">
        <v>3064</v>
      </c>
      <c r="BL26" s="351" t="n">
        <v>16708</v>
      </c>
      <c r="BM26" s="351"/>
      <c r="BN26" s="351" t="n">
        <v>41790</v>
      </c>
      <c r="BO26" s="351"/>
      <c r="BP26" s="351" t="n">
        <v>35007</v>
      </c>
      <c r="BQ26" s="351"/>
      <c r="BR26" s="351"/>
      <c r="BS26" s="351"/>
      <c r="BT26" s="351"/>
      <c r="BU26" s="351" t="n">
        <v>7021</v>
      </c>
      <c r="BV26" s="351" t="n">
        <v>8835</v>
      </c>
      <c r="BW26" s="351"/>
      <c r="BX26" s="351"/>
      <c r="BY26" s="351"/>
      <c r="BZ26" s="351"/>
      <c r="CA26" s="351" t="n">
        <v>2828</v>
      </c>
      <c r="CB26" s="351"/>
      <c r="CC26" s="351"/>
      <c r="CD26" s="351" t="n">
        <v>655</v>
      </c>
      <c r="CE26" s="351"/>
      <c r="CF26" s="351" t="n">
        <v>475</v>
      </c>
      <c r="CG26" s="351"/>
      <c r="CH26" s="352" t="n">
        <f aca="false">SUM(AV26:CG26)</f>
        <v>141769</v>
      </c>
      <c r="CI26" s="353" t="n">
        <f aca="false">+(CH26/$CH$74)*100</f>
        <v>1.61740802859308</v>
      </c>
      <c r="CJ26" s="354" t="n">
        <f aca="false">+CJ25+(CI26)/100</f>
        <v>0.792618580050169</v>
      </c>
    </row>
    <row r="27" customFormat="false" ht="12.75" hidden="false" customHeight="false" outlineLevel="0" collapsed="false">
      <c r="A27" s="161" t="n">
        <f aca="false">1+A26</f>
        <v>19</v>
      </c>
      <c r="B27" s="359" t="n">
        <v>19</v>
      </c>
      <c r="C27" s="359" t="s">
        <v>421</v>
      </c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 t="n">
        <v>807</v>
      </c>
      <c r="S27" s="359" t="n">
        <v>2766</v>
      </c>
      <c r="T27" s="359" t="n">
        <v>5898</v>
      </c>
      <c r="U27" s="359" t="n">
        <v>52</v>
      </c>
      <c r="V27" s="359" t="n">
        <v>77</v>
      </c>
      <c r="W27" s="359"/>
      <c r="X27" s="359" t="n">
        <v>446</v>
      </c>
      <c r="Y27" s="359"/>
      <c r="Z27" s="359"/>
      <c r="AA27" s="359"/>
      <c r="AB27" s="359" t="n">
        <v>544</v>
      </c>
      <c r="AC27" s="359"/>
      <c r="AD27" s="359" t="n">
        <v>6442</v>
      </c>
      <c r="AE27" s="359"/>
      <c r="AF27" s="359" t="n">
        <v>2264</v>
      </c>
      <c r="AG27" s="359"/>
      <c r="AH27" s="359"/>
      <c r="AI27" s="359" t="n">
        <v>538</v>
      </c>
      <c r="AJ27" s="359"/>
      <c r="AK27" s="359"/>
      <c r="AL27" s="359"/>
      <c r="AM27" s="359"/>
      <c r="AN27" s="359"/>
      <c r="AO27" s="359" t="n">
        <v>804</v>
      </c>
      <c r="AP27" s="360" t="n">
        <v>20638</v>
      </c>
      <c r="AQ27" s="361" t="n">
        <v>0.235453920773258</v>
      </c>
      <c r="AS27" s="358" t="n">
        <f aca="false">+AS26+1</f>
        <v>20</v>
      </c>
      <c r="AT27" s="161" t="n">
        <v>32</v>
      </c>
      <c r="AU27" s="162" t="s">
        <v>323</v>
      </c>
      <c r="AV27" s="351"/>
      <c r="AW27" s="351"/>
      <c r="AX27" s="351"/>
      <c r="AY27" s="351" t="n">
        <v>2650</v>
      </c>
      <c r="AZ27" s="351"/>
      <c r="BA27" s="351"/>
      <c r="BB27" s="351"/>
      <c r="BC27" s="351"/>
      <c r="BD27" s="351"/>
      <c r="BE27" s="351"/>
      <c r="BF27" s="351"/>
      <c r="BG27" s="351"/>
      <c r="BH27" s="351"/>
      <c r="BI27" s="351"/>
      <c r="BJ27" s="351" t="n">
        <v>25778</v>
      </c>
      <c r="BK27" s="351" t="n">
        <v>35728</v>
      </c>
      <c r="BL27" s="351" t="n">
        <v>24722</v>
      </c>
      <c r="BM27" s="351" t="n">
        <v>117</v>
      </c>
      <c r="BN27" s="351" t="n">
        <v>13800</v>
      </c>
      <c r="BO27" s="351"/>
      <c r="BP27" s="351"/>
      <c r="BQ27" s="351" t="n">
        <v>935</v>
      </c>
      <c r="BR27" s="351"/>
      <c r="BS27" s="351"/>
      <c r="BT27" s="351"/>
      <c r="BU27" s="351" t="n">
        <v>14935</v>
      </c>
      <c r="BV27" s="351" t="n">
        <v>14851</v>
      </c>
      <c r="BW27" s="351"/>
      <c r="BX27" s="351"/>
      <c r="BY27" s="351"/>
      <c r="BZ27" s="351"/>
      <c r="CA27" s="351" t="n">
        <v>788</v>
      </c>
      <c r="CB27" s="351"/>
      <c r="CC27" s="351"/>
      <c r="CD27" s="351"/>
      <c r="CE27" s="351"/>
      <c r="CF27" s="351" t="n">
        <v>890</v>
      </c>
      <c r="CG27" s="351"/>
      <c r="CH27" s="352" t="n">
        <f aca="false">SUM(AV27:CG27)</f>
        <v>135194</v>
      </c>
      <c r="CI27" s="353" t="n">
        <f aca="false">+(CH27/$CH$74)*100</f>
        <v>1.54239545329101</v>
      </c>
      <c r="CJ27" s="354" t="n">
        <f aca="false">+CJ26+(CI27)/100</f>
        <v>0.808042534583079</v>
      </c>
    </row>
    <row r="28" customFormat="false" ht="12.75" hidden="false" customHeight="false" outlineLevel="0" collapsed="false">
      <c r="A28" s="161" t="n">
        <f aca="false">1+A27</f>
        <v>20</v>
      </c>
      <c r="B28" s="359" t="n">
        <v>20</v>
      </c>
      <c r="C28" s="359" t="s">
        <v>422</v>
      </c>
      <c r="D28" s="359"/>
      <c r="E28" s="359"/>
      <c r="F28" s="359"/>
      <c r="G28" s="359"/>
      <c r="H28" s="359"/>
      <c r="I28" s="359" t="n">
        <v>35</v>
      </c>
      <c r="J28" s="359"/>
      <c r="K28" s="359"/>
      <c r="L28" s="359"/>
      <c r="M28" s="359" t="n">
        <v>6739</v>
      </c>
      <c r="N28" s="359"/>
      <c r="O28" s="359"/>
      <c r="P28" s="359"/>
      <c r="Q28" s="359"/>
      <c r="R28" s="359" t="n">
        <v>3695</v>
      </c>
      <c r="S28" s="359" t="n">
        <v>2557</v>
      </c>
      <c r="T28" s="359" t="n">
        <v>731</v>
      </c>
      <c r="U28" s="359"/>
      <c r="V28" s="359" t="n">
        <v>1333</v>
      </c>
      <c r="W28" s="359"/>
      <c r="X28" s="359"/>
      <c r="Y28" s="359" t="n">
        <v>248</v>
      </c>
      <c r="Z28" s="359"/>
      <c r="AA28" s="359"/>
      <c r="AB28" s="359"/>
      <c r="AC28" s="359" t="n">
        <v>354</v>
      </c>
      <c r="AD28" s="359" t="n">
        <v>908</v>
      </c>
      <c r="AE28" s="359"/>
      <c r="AF28" s="359"/>
      <c r="AG28" s="359"/>
      <c r="AH28" s="359"/>
      <c r="AI28" s="359" t="n">
        <v>235</v>
      </c>
      <c r="AJ28" s="359"/>
      <c r="AK28" s="359"/>
      <c r="AL28" s="359"/>
      <c r="AM28" s="359"/>
      <c r="AN28" s="359"/>
      <c r="AO28" s="359"/>
      <c r="AP28" s="360" t="n">
        <v>16835</v>
      </c>
      <c r="AQ28" s="361" t="n">
        <v>0.192066419043405</v>
      </c>
      <c r="AS28" s="358" t="n">
        <f aca="false">+AS27+1</f>
        <v>21</v>
      </c>
      <c r="AT28" s="161" t="n">
        <v>33</v>
      </c>
      <c r="AU28" s="162" t="s">
        <v>324</v>
      </c>
      <c r="AV28" s="351"/>
      <c r="AW28" s="351" t="n">
        <v>49778</v>
      </c>
      <c r="AX28" s="351" t="n">
        <v>1474</v>
      </c>
      <c r="AY28" s="351" t="n">
        <v>444</v>
      </c>
      <c r="AZ28" s="351"/>
      <c r="BA28" s="351"/>
      <c r="BB28" s="351" t="n">
        <v>1189</v>
      </c>
      <c r="BC28" s="351"/>
      <c r="BD28" s="351"/>
      <c r="BE28" s="351" t="n">
        <v>700</v>
      </c>
      <c r="BF28" s="351" t="n">
        <v>98</v>
      </c>
      <c r="BG28" s="351" t="n">
        <v>201</v>
      </c>
      <c r="BH28" s="351" t="n">
        <v>522</v>
      </c>
      <c r="BI28" s="351"/>
      <c r="BJ28" s="351" t="n">
        <v>4798</v>
      </c>
      <c r="BK28" s="351" t="n">
        <v>13234</v>
      </c>
      <c r="BL28" s="351" t="n">
        <v>2853</v>
      </c>
      <c r="BM28" s="351" t="n">
        <v>3447</v>
      </c>
      <c r="BN28" s="351" t="n">
        <v>8030</v>
      </c>
      <c r="BO28" s="351" t="n">
        <v>922</v>
      </c>
      <c r="BP28" s="351"/>
      <c r="BQ28" s="351" t="n">
        <v>150</v>
      </c>
      <c r="BR28" s="351"/>
      <c r="BS28" s="351"/>
      <c r="BT28" s="351"/>
      <c r="BU28" s="351" t="n">
        <v>3840</v>
      </c>
      <c r="BV28" s="351" t="n">
        <v>5620</v>
      </c>
      <c r="BW28" s="351" t="n">
        <v>17</v>
      </c>
      <c r="BX28" s="351"/>
      <c r="BY28" s="351" t="n">
        <v>50</v>
      </c>
      <c r="BZ28" s="351"/>
      <c r="CA28" s="351" t="n">
        <v>278</v>
      </c>
      <c r="CB28" s="351"/>
      <c r="CC28" s="351"/>
      <c r="CD28" s="351"/>
      <c r="CE28" s="351" t="n">
        <v>120</v>
      </c>
      <c r="CF28" s="351"/>
      <c r="CG28" s="351" t="n">
        <v>1787</v>
      </c>
      <c r="CH28" s="352" t="n">
        <f aca="false">SUM(AV28:CG28)</f>
        <v>99552</v>
      </c>
      <c r="CI28" s="353" t="n">
        <f aca="false">+(CH28/$CH$74)*100</f>
        <v>1.13576454699193</v>
      </c>
      <c r="CJ28" s="354" t="n">
        <f aca="false">+CJ27+(CI28)/100</f>
        <v>0.819400180052998</v>
      </c>
    </row>
    <row r="29" customFormat="false" ht="12.75" hidden="false" customHeight="false" outlineLevel="0" collapsed="false">
      <c r="A29" s="161" t="n">
        <f aca="false">1+A28</f>
        <v>21</v>
      </c>
      <c r="B29" s="359" t="n">
        <v>21</v>
      </c>
      <c r="C29" s="359" t="s">
        <v>415</v>
      </c>
      <c r="D29" s="359" t="n">
        <v>13740</v>
      </c>
      <c r="E29" s="359"/>
      <c r="F29" s="359"/>
      <c r="G29" s="359" t="n">
        <v>156</v>
      </c>
      <c r="H29" s="359" t="n">
        <v>4089</v>
      </c>
      <c r="I29" s="359" t="n">
        <v>903</v>
      </c>
      <c r="J29" s="359" t="n">
        <v>1563</v>
      </c>
      <c r="K29" s="359"/>
      <c r="L29" s="359"/>
      <c r="M29" s="359"/>
      <c r="N29" s="359" t="n">
        <v>5968</v>
      </c>
      <c r="O29" s="359"/>
      <c r="P29" s="359"/>
      <c r="Q29" s="359" t="n">
        <v>2724</v>
      </c>
      <c r="R29" s="359" t="n">
        <v>195930</v>
      </c>
      <c r="S29" s="359" t="n">
        <v>24439</v>
      </c>
      <c r="T29" s="359" t="n">
        <v>78844</v>
      </c>
      <c r="U29" s="359" t="n">
        <v>8214</v>
      </c>
      <c r="V29" s="359" t="n">
        <v>41230</v>
      </c>
      <c r="W29" s="359"/>
      <c r="X29" s="359" t="n">
        <v>125053</v>
      </c>
      <c r="Y29" s="359" t="n">
        <v>1474</v>
      </c>
      <c r="Z29" s="359"/>
      <c r="AA29" s="359" t="n">
        <v>1550</v>
      </c>
      <c r="AB29" s="359"/>
      <c r="AC29" s="359" t="n">
        <v>47267</v>
      </c>
      <c r="AD29" s="359" t="n">
        <v>118846</v>
      </c>
      <c r="AE29" s="359" t="n">
        <v>1540</v>
      </c>
      <c r="AF29" s="359"/>
      <c r="AG29" s="359"/>
      <c r="AH29" s="359"/>
      <c r="AI29" s="359" t="n">
        <v>18898</v>
      </c>
      <c r="AJ29" s="359" t="n">
        <v>11250</v>
      </c>
      <c r="AK29" s="359"/>
      <c r="AL29" s="359"/>
      <c r="AM29" s="359" t="n">
        <v>2795</v>
      </c>
      <c r="AN29" s="359" t="n">
        <v>25619</v>
      </c>
      <c r="AO29" s="359" t="n">
        <v>38464</v>
      </c>
      <c r="AP29" s="360" t="n">
        <v>770556</v>
      </c>
      <c r="AQ29" s="361" t="n">
        <v>8.7910859276751</v>
      </c>
      <c r="AS29" s="358" t="n">
        <f aca="false">+AS28+1</f>
        <v>22</v>
      </c>
      <c r="AT29" s="161" t="n">
        <v>2</v>
      </c>
      <c r="AU29" s="162" t="s">
        <v>303</v>
      </c>
      <c r="AV29" s="351"/>
      <c r="AW29" s="351"/>
      <c r="AX29" s="351"/>
      <c r="AY29" s="351"/>
      <c r="AZ29" s="351" t="n">
        <v>21</v>
      </c>
      <c r="BA29" s="351" t="n">
        <v>1136</v>
      </c>
      <c r="BB29" s="351"/>
      <c r="BC29" s="351"/>
      <c r="BD29" s="351"/>
      <c r="BE29" s="351"/>
      <c r="BF29" s="351"/>
      <c r="BG29" s="351"/>
      <c r="BH29" s="351"/>
      <c r="BI29" s="351" t="n">
        <v>135</v>
      </c>
      <c r="BJ29" s="351" t="n">
        <v>6238</v>
      </c>
      <c r="BK29" s="351" t="n">
        <v>21135</v>
      </c>
      <c r="BL29" s="351" t="n">
        <v>9296</v>
      </c>
      <c r="BM29" s="351"/>
      <c r="BN29" s="351" t="n">
        <v>10695</v>
      </c>
      <c r="BO29" s="351"/>
      <c r="BP29" s="351"/>
      <c r="BQ29" s="351"/>
      <c r="BR29" s="351"/>
      <c r="BS29" s="351"/>
      <c r="BT29" s="351" t="n">
        <v>48708</v>
      </c>
      <c r="BU29" s="351"/>
      <c r="BV29" s="351"/>
      <c r="BW29" s="351"/>
      <c r="BX29" s="351"/>
      <c r="BY29" s="351"/>
      <c r="BZ29" s="351"/>
      <c r="CA29" s="351" t="n">
        <v>906</v>
      </c>
      <c r="CB29" s="351"/>
      <c r="CC29" s="351"/>
      <c r="CD29" s="351"/>
      <c r="CE29" s="351"/>
      <c r="CF29" s="351"/>
      <c r="CG29" s="351"/>
      <c r="CH29" s="352" t="n">
        <f aca="false">SUM(AV29:CG29)</f>
        <v>98270</v>
      </c>
      <c r="CI29" s="353" t="n">
        <f aca="false">+(CH29/$CH$74)*100</f>
        <v>1.12113852090261</v>
      </c>
      <c r="CJ29" s="354" t="n">
        <f aca="false">+CJ28+(CI29)/100</f>
        <v>0.830611565262024</v>
      </c>
    </row>
    <row r="30" customFormat="false" ht="12.75" hidden="false" customHeight="false" outlineLevel="0" collapsed="false">
      <c r="A30" s="161" t="n">
        <f aca="false">1+A29</f>
        <v>22</v>
      </c>
      <c r="B30" s="359" t="n">
        <v>22</v>
      </c>
      <c r="C30" s="359" t="s">
        <v>318</v>
      </c>
      <c r="D30" s="359" t="n">
        <v>852</v>
      </c>
      <c r="E30" s="359"/>
      <c r="F30" s="359"/>
      <c r="G30" s="359" t="n">
        <v>583</v>
      </c>
      <c r="H30" s="359" t="n">
        <v>3238</v>
      </c>
      <c r="I30" s="359" t="n">
        <v>2571</v>
      </c>
      <c r="J30" s="359"/>
      <c r="K30" s="359" t="n">
        <v>65</v>
      </c>
      <c r="L30" s="359"/>
      <c r="M30" s="359"/>
      <c r="N30" s="359" t="n">
        <v>179</v>
      </c>
      <c r="O30" s="359"/>
      <c r="P30" s="359"/>
      <c r="Q30" s="359" t="n">
        <v>7509</v>
      </c>
      <c r="R30" s="359"/>
      <c r="S30" s="359"/>
      <c r="T30" s="359"/>
      <c r="U30" s="359" t="n">
        <v>26467</v>
      </c>
      <c r="V30" s="359"/>
      <c r="W30" s="359" t="n">
        <v>41349</v>
      </c>
      <c r="X30" s="359"/>
      <c r="Y30" s="359" t="n">
        <v>17861</v>
      </c>
      <c r="Z30" s="359"/>
      <c r="AA30" s="359" t="n">
        <v>7554</v>
      </c>
      <c r="AB30" s="359" t="n">
        <v>37</v>
      </c>
      <c r="AC30" s="359"/>
      <c r="AD30" s="359"/>
      <c r="AE30" s="359"/>
      <c r="AF30" s="359"/>
      <c r="AG30" s="359"/>
      <c r="AH30" s="359"/>
      <c r="AI30" s="359"/>
      <c r="AJ30" s="359"/>
      <c r="AK30" s="359" t="n">
        <v>8047</v>
      </c>
      <c r="AL30" s="359"/>
      <c r="AM30" s="359"/>
      <c r="AN30" s="359" t="n">
        <v>51247</v>
      </c>
      <c r="AO30" s="359" t="n">
        <v>68454</v>
      </c>
      <c r="AP30" s="360" t="n">
        <v>236013</v>
      </c>
      <c r="AQ30" s="361" t="n">
        <v>2.69261489502175</v>
      </c>
      <c r="AS30" s="358" t="n">
        <f aca="false">+AS29+1</f>
        <v>23</v>
      </c>
      <c r="AT30" s="161" t="n">
        <v>35</v>
      </c>
      <c r="AU30" s="162" t="s">
        <v>423</v>
      </c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51"/>
      <c r="BI30" s="351"/>
      <c r="BJ30" s="351" t="n">
        <v>30267</v>
      </c>
      <c r="BK30" s="351" t="n">
        <v>25034</v>
      </c>
      <c r="BL30" s="351" t="n">
        <v>4179</v>
      </c>
      <c r="BM30" s="351"/>
      <c r="BN30" s="351" t="n">
        <v>25805</v>
      </c>
      <c r="BO30" s="351"/>
      <c r="BP30" s="351"/>
      <c r="BQ30" s="351"/>
      <c r="BR30" s="351"/>
      <c r="BS30" s="351"/>
      <c r="BT30" s="351"/>
      <c r="BU30" s="351"/>
      <c r="BV30" s="351" t="n">
        <v>3264</v>
      </c>
      <c r="BW30" s="351"/>
      <c r="BX30" s="351"/>
      <c r="BY30" s="351"/>
      <c r="BZ30" s="351"/>
      <c r="CA30" s="351" t="n">
        <v>180</v>
      </c>
      <c r="CB30" s="351"/>
      <c r="CC30" s="351"/>
      <c r="CD30" s="351"/>
      <c r="CE30" s="351"/>
      <c r="CF30" s="351"/>
      <c r="CG30" s="351" t="n">
        <v>7988</v>
      </c>
      <c r="CH30" s="352" t="n">
        <f aca="false">SUM(AV30:CG30)</f>
        <v>96717</v>
      </c>
      <c r="CI30" s="353" t="n">
        <f aca="false">+(CH30/$CH$74)*100</f>
        <v>1.10342072174761</v>
      </c>
      <c r="CJ30" s="354" t="n">
        <f aca="false">+CJ29+(CI30)/100</f>
        <v>0.841645772479501</v>
      </c>
    </row>
    <row r="31" customFormat="false" ht="12.75" hidden="false" customHeight="false" outlineLevel="0" collapsed="false">
      <c r="A31" s="161" t="n">
        <f aca="false">1+A30</f>
        <v>23</v>
      </c>
      <c r="B31" s="359" t="n">
        <v>23</v>
      </c>
      <c r="C31" s="359" t="s">
        <v>424</v>
      </c>
      <c r="D31" s="359"/>
      <c r="E31" s="359" t="n">
        <v>214</v>
      </c>
      <c r="F31" s="359"/>
      <c r="G31" s="359" t="n">
        <v>1795</v>
      </c>
      <c r="H31" s="359" t="n">
        <v>1469</v>
      </c>
      <c r="I31" s="359"/>
      <c r="J31" s="359" t="n">
        <v>308</v>
      </c>
      <c r="K31" s="359" t="n">
        <v>168</v>
      </c>
      <c r="L31" s="359"/>
      <c r="M31" s="359"/>
      <c r="N31" s="359" t="n">
        <v>1025</v>
      </c>
      <c r="O31" s="359"/>
      <c r="P31" s="359" t="n">
        <v>1839</v>
      </c>
      <c r="Q31" s="359" t="n">
        <v>152</v>
      </c>
      <c r="R31" s="359"/>
      <c r="S31" s="359"/>
      <c r="T31" s="359"/>
      <c r="U31" s="359"/>
      <c r="V31" s="359"/>
      <c r="W31" s="359" t="n">
        <v>171</v>
      </c>
      <c r="X31" s="359"/>
      <c r="Y31" s="359"/>
      <c r="Z31" s="359"/>
      <c r="AA31" s="359" t="n">
        <v>94</v>
      </c>
      <c r="AB31" s="359"/>
      <c r="AC31" s="359"/>
      <c r="AD31" s="359"/>
      <c r="AE31" s="359" t="n">
        <v>85</v>
      </c>
      <c r="AF31" s="359"/>
      <c r="AG31" s="359"/>
      <c r="AH31" s="359"/>
      <c r="AI31" s="359"/>
      <c r="AJ31" s="359" t="n">
        <v>255</v>
      </c>
      <c r="AK31" s="359"/>
      <c r="AL31" s="359"/>
      <c r="AM31" s="359" t="n">
        <v>20</v>
      </c>
      <c r="AN31" s="359" t="n">
        <v>8653</v>
      </c>
      <c r="AO31" s="359" t="n">
        <v>13464</v>
      </c>
      <c r="AP31" s="360" t="n">
        <v>29712</v>
      </c>
      <c r="AQ31" s="361" t="n">
        <v>0.338976979068468</v>
      </c>
      <c r="AS31" s="358" t="n">
        <f aca="false">+AS30+1</f>
        <v>24</v>
      </c>
      <c r="AT31" s="161" t="n">
        <v>6</v>
      </c>
      <c r="AU31" s="162" t="s">
        <v>307</v>
      </c>
      <c r="AV31" s="351" t="n">
        <v>0</v>
      </c>
      <c r="AW31" s="351" t="n">
        <v>6516</v>
      </c>
      <c r="AX31" s="351" t="n">
        <v>6641</v>
      </c>
      <c r="AY31" s="351" t="n">
        <v>2076</v>
      </c>
      <c r="AZ31" s="351"/>
      <c r="BA31" s="351"/>
      <c r="BB31" s="351" t="n">
        <v>2894</v>
      </c>
      <c r="BC31" s="351" t="n">
        <v>78</v>
      </c>
      <c r="BD31" s="351"/>
      <c r="BE31" s="351"/>
      <c r="BF31" s="351" t="n">
        <v>0</v>
      </c>
      <c r="BG31" s="351" t="n">
        <v>4076</v>
      </c>
      <c r="BH31" s="351"/>
      <c r="BI31" s="351"/>
      <c r="BJ31" s="351" t="n">
        <v>6331</v>
      </c>
      <c r="BK31" s="351" t="n">
        <v>17486</v>
      </c>
      <c r="BL31" s="351" t="n">
        <v>9466</v>
      </c>
      <c r="BM31" s="351" t="n">
        <v>3064</v>
      </c>
      <c r="BN31" s="351" t="n">
        <v>2293</v>
      </c>
      <c r="BO31" s="351"/>
      <c r="BP31" s="351" t="n">
        <v>203</v>
      </c>
      <c r="BQ31" s="351"/>
      <c r="BR31" s="351"/>
      <c r="BS31" s="351" t="n">
        <v>8720</v>
      </c>
      <c r="BT31" s="351"/>
      <c r="BU31" s="351" t="n">
        <v>0</v>
      </c>
      <c r="BV31" s="351" t="n">
        <v>7326</v>
      </c>
      <c r="BW31" s="351"/>
      <c r="BX31" s="351"/>
      <c r="BY31" s="351" t="n">
        <v>585</v>
      </c>
      <c r="BZ31" s="351"/>
      <c r="CA31" s="351" t="n">
        <v>0</v>
      </c>
      <c r="CB31" s="351"/>
      <c r="CC31" s="351" t="n">
        <v>192</v>
      </c>
      <c r="CD31" s="351"/>
      <c r="CE31" s="351" t="n">
        <v>3372</v>
      </c>
      <c r="CF31" s="351"/>
      <c r="CG31" s="351" t="n">
        <v>11617</v>
      </c>
      <c r="CH31" s="352" t="n">
        <f aca="false">SUM(AV31:CG31)</f>
        <v>92936</v>
      </c>
      <c r="CI31" s="353" t="n">
        <f aca="false">+(CH31/$CH$74)*100</f>
        <v>1.06028421266516</v>
      </c>
      <c r="CJ31" s="354" t="n">
        <f aca="false">+CJ30+(CI31)/100</f>
        <v>0.852248614606152</v>
      </c>
    </row>
    <row r="32" customFormat="false" ht="12.75" hidden="false" customHeight="false" outlineLevel="0" collapsed="false">
      <c r="A32" s="161" t="n">
        <f aca="false">1+A31</f>
        <v>24</v>
      </c>
      <c r="B32" s="359" t="n">
        <v>24</v>
      </c>
      <c r="C32" s="359" t="s">
        <v>320</v>
      </c>
      <c r="D32" s="359"/>
      <c r="E32" s="359" t="n">
        <v>12474</v>
      </c>
      <c r="F32" s="359" t="n">
        <v>31853</v>
      </c>
      <c r="G32" s="359"/>
      <c r="H32" s="359" t="n">
        <v>4390</v>
      </c>
      <c r="I32" s="359"/>
      <c r="J32" s="359" t="n">
        <v>10271</v>
      </c>
      <c r="K32" s="359"/>
      <c r="L32" s="359"/>
      <c r="M32" s="359"/>
      <c r="N32" s="359"/>
      <c r="O32" s="359" t="n">
        <v>12221</v>
      </c>
      <c r="P32" s="359"/>
      <c r="Q32" s="359" t="n">
        <v>1908</v>
      </c>
      <c r="R32" s="359" t="n">
        <v>156297</v>
      </c>
      <c r="S32" s="359" t="n">
        <v>108935</v>
      </c>
      <c r="T32" s="359" t="n">
        <v>26799</v>
      </c>
      <c r="U32" s="359"/>
      <c r="V32" s="359" t="n">
        <v>250487</v>
      </c>
      <c r="W32" s="359" t="n">
        <v>251016</v>
      </c>
      <c r="X32" s="359"/>
      <c r="Y32" s="359"/>
      <c r="Z32" s="359"/>
      <c r="AA32" s="359" t="n">
        <v>56774</v>
      </c>
      <c r="AB32" s="359"/>
      <c r="AC32" s="359" t="n">
        <v>50286</v>
      </c>
      <c r="AD32" s="359" t="n">
        <v>98900</v>
      </c>
      <c r="AE32" s="359"/>
      <c r="AF32" s="359"/>
      <c r="AG32" s="359" t="n">
        <v>10624</v>
      </c>
      <c r="AH32" s="359"/>
      <c r="AI32" s="359" t="n">
        <v>10760</v>
      </c>
      <c r="AJ32" s="359" t="n">
        <v>27565</v>
      </c>
      <c r="AK32" s="359" t="n">
        <v>2882</v>
      </c>
      <c r="AL32" s="359"/>
      <c r="AM32" s="359"/>
      <c r="AN32" s="359" t="n">
        <v>22212</v>
      </c>
      <c r="AO32" s="359" t="n">
        <v>56992</v>
      </c>
      <c r="AP32" s="360" t="n">
        <v>1203646</v>
      </c>
      <c r="AQ32" s="361" t="n">
        <v>13.7321043668499</v>
      </c>
      <c r="AS32" s="358" t="n">
        <f aca="false">+AS31+1</f>
        <v>25</v>
      </c>
      <c r="AT32" s="161" t="n">
        <v>43</v>
      </c>
      <c r="AU32" s="162" t="s">
        <v>333</v>
      </c>
      <c r="AV32" s="351"/>
      <c r="AW32" s="351" t="n">
        <v>1862</v>
      </c>
      <c r="AX32" s="351"/>
      <c r="AY32" s="351" t="n">
        <v>1644</v>
      </c>
      <c r="AZ32" s="351" t="n">
        <v>121</v>
      </c>
      <c r="BA32" s="351" t="n">
        <v>322</v>
      </c>
      <c r="BB32" s="351" t="n">
        <v>2139</v>
      </c>
      <c r="BC32" s="351" t="n">
        <v>74</v>
      </c>
      <c r="BD32" s="351" t="n">
        <v>2080</v>
      </c>
      <c r="BE32" s="351"/>
      <c r="BF32" s="351" t="n">
        <v>2262</v>
      </c>
      <c r="BG32" s="351" t="n">
        <v>839</v>
      </c>
      <c r="BH32" s="351" t="n">
        <v>1271</v>
      </c>
      <c r="BI32" s="351" t="n">
        <v>192</v>
      </c>
      <c r="BJ32" s="351" t="n">
        <v>14249</v>
      </c>
      <c r="BK32" s="351" t="n">
        <v>6841</v>
      </c>
      <c r="BL32" s="351" t="n">
        <v>9402</v>
      </c>
      <c r="BM32" s="351" t="n">
        <v>1028</v>
      </c>
      <c r="BN32" s="351" t="n">
        <v>5040</v>
      </c>
      <c r="BO32" s="351"/>
      <c r="BP32" s="351" t="n">
        <v>4861</v>
      </c>
      <c r="BQ32" s="351"/>
      <c r="BR32" s="351"/>
      <c r="BS32" s="351" t="n">
        <v>7469</v>
      </c>
      <c r="BT32" s="351"/>
      <c r="BU32" s="351" t="n">
        <v>7612</v>
      </c>
      <c r="BV32" s="351" t="n">
        <v>10370</v>
      </c>
      <c r="BW32" s="351"/>
      <c r="BX32" s="351"/>
      <c r="BY32" s="351"/>
      <c r="BZ32" s="351"/>
      <c r="CA32" s="351" t="n">
        <v>1284</v>
      </c>
      <c r="CB32" s="351"/>
      <c r="CC32" s="351" t="n">
        <v>794</v>
      </c>
      <c r="CD32" s="351"/>
      <c r="CE32" s="351"/>
      <c r="CF32" s="351" t="n">
        <v>155</v>
      </c>
      <c r="CG32" s="351" t="n">
        <v>3124</v>
      </c>
      <c r="CH32" s="352" t="n">
        <f aca="false">SUM(AV32:CG32)</f>
        <v>85035</v>
      </c>
      <c r="CI32" s="353" t="n">
        <f aca="false">+(CH32/$CH$74)*100</f>
        <v>0.970143625978971</v>
      </c>
      <c r="CJ32" s="354" t="n">
        <f aca="false">+CJ31+(CI32)/100</f>
        <v>0.861950050865942</v>
      </c>
    </row>
    <row r="33" customFormat="false" ht="12.75" hidden="false" customHeight="false" outlineLevel="0" collapsed="false">
      <c r="A33" s="161" t="n">
        <f aca="false">1+A32</f>
        <v>25</v>
      </c>
      <c r="B33" s="359" t="n">
        <v>25</v>
      </c>
      <c r="C33" s="359" t="s">
        <v>425</v>
      </c>
      <c r="D33" s="359"/>
      <c r="E33" s="359"/>
      <c r="F33" s="359" t="n">
        <v>1495</v>
      </c>
      <c r="G33" s="359"/>
      <c r="H33" s="359"/>
      <c r="I33" s="359"/>
      <c r="J33" s="359" t="n">
        <v>1094</v>
      </c>
      <c r="K33" s="359"/>
      <c r="L33" s="359"/>
      <c r="M33" s="359"/>
      <c r="N33" s="359" t="n">
        <v>431</v>
      </c>
      <c r="O33" s="359" t="n">
        <v>796</v>
      </c>
      <c r="P33" s="359"/>
      <c r="Q33" s="359"/>
      <c r="R33" s="359" t="n">
        <v>19278</v>
      </c>
      <c r="S33" s="359" t="n">
        <v>6861</v>
      </c>
      <c r="T33" s="359" t="n">
        <v>3466</v>
      </c>
      <c r="U33" s="359" t="n">
        <v>275</v>
      </c>
      <c r="V33" s="359" t="n">
        <v>6819</v>
      </c>
      <c r="W33" s="359" t="n">
        <v>3725</v>
      </c>
      <c r="X33" s="359" t="n">
        <v>5323</v>
      </c>
      <c r="Y33" s="359"/>
      <c r="Z33" s="359"/>
      <c r="AA33" s="359"/>
      <c r="AB33" s="359"/>
      <c r="AC33" s="359" t="n">
        <v>901</v>
      </c>
      <c r="AD33" s="359" t="n">
        <v>4147</v>
      </c>
      <c r="AE33" s="359"/>
      <c r="AF33" s="359"/>
      <c r="AG33" s="359"/>
      <c r="AH33" s="359" t="n">
        <v>155</v>
      </c>
      <c r="AI33" s="359" t="n">
        <v>486</v>
      </c>
      <c r="AJ33" s="359"/>
      <c r="AK33" s="359"/>
      <c r="AL33" s="359"/>
      <c r="AM33" s="359"/>
      <c r="AN33" s="359"/>
      <c r="AO33" s="359" t="n">
        <v>288</v>
      </c>
      <c r="AP33" s="360" t="n">
        <v>55540</v>
      </c>
      <c r="AQ33" s="361" t="n">
        <v>0.633642347114389</v>
      </c>
      <c r="AS33" s="358" t="n">
        <f aca="false">+AS32+1</f>
        <v>26</v>
      </c>
      <c r="AT33" s="161" t="n">
        <v>30</v>
      </c>
      <c r="AU33" s="162" t="s">
        <v>426</v>
      </c>
      <c r="AV33" s="351"/>
      <c r="AW33" s="351" t="n">
        <v>360</v>
      </c>
      <c r="AX33" s="351" t="n">
        <v>1152</v>
      </c>
      <c r="AY33" s="351"/>
      <c r="AZ33" s="351"/>
      <c r="BA33" s="351"/>
      <c r="BB33" s="351" t="n">
        <v>7806</v>
      </c>
      <c r="BC33" s="351"/>
      <c r="BD33" s="351" t="n">
        <v>887</v>
      </c>
      <c r="BE33" s="351"/>
      <c r="BF33" s="351" t="n">
        <v>830</v>
      </c>
      <c r="BG33" s="351"/>
      <c r="BH33" s="351" t="n">
        <v>153</v>
      </c>
      <c r="BI33" s="351"/>
      <c r="BJ33" s="351" t="n">
        <v>13803</v>
      </c>
      <c r="BK33" s="351" t="n">
        <v>28364</v>
      </c>
      <c r="BL33" s="351" t="n">
        <v>1948</v>
      </c>
      <c r="BM33" s="351" t="n">
        <v>3671</v>
      </c>
      <c r="BN33" s="351" t="n">
        <v>13438</v>
      </c>
      <c r="BO33" s="351" t="n">
        <v>620</v>
      </c>
      <c r="BP33" s="351"/>
      <c r="BQ33" s="351"/>
      <c r="BR33" s="351"/>
      <c r="BS33" s="351"/>
      <c r="BT33" s="351"/>
      <c r="BU33" s="351" t="n">
        <v>3165</v>
      </c>
      <c r="BV33" s="351" t="n">
        <v>1975</v>
      </c>
      <c r="BW33" s="351" t="n">
        <v>105</v>
      </c>
      <c r="BX33" s="351"/>
      <c r="BY33" s="351" t="n">
        <v>728</v>
      </c>
      <c r="BZ33" s="351"/>
      <c r="CA33" s="351"/>
      <c r="CB33" s="351"/>
      <c r="CC33" s="351"/>
      <c r="CD33" s="351"/>
      <c r="CE33" s="351"/>
      <c r="CF33" s="351"/>
      <c r="CG33" s="351" t="n">
        <v>2151</v>
      </c>
      <c r="CH33" s="352" t="n">
        <f aca="false">SUM(AV33:CG33)</f>
        <v>81156</v>
      </c>
      <c r="CI33" s="353" t="n">
        <f aca="false">+(CH33/$CH$74)*100</f>
        <v>0.925889058739923</v>
      </c>
      <c r="CJ33" s="354" t="n">
        <f aca="false">+CJ32+(CI33)/100</f>
        <v>0.871208941453341</v>
      </c>
    </row>
    <row r="34" customFormat="false" ht="12.75" hidden="false" customHeight="false" outlineLevel="0" collapsed="false">
      <c r="A34" s="161" t="n">
        <f aca="false">1+A33</f>
        <v>26</v>
      </c>
      <c r="B34" s="359" t="n">
        <v>26</v>
      </c>
      <c r="C34" s="359" t="s">
        <v>427</v>
      </c>
      <c r="D34" s="359"/>
      <c r="E34" s="359"/>
      <c r="F34" s="359"/>
      <c r="G34" s="359"/>
      <c r="H34" s="359"/>
      <c r="I34" s="359"/>
      <c r="J34" s="359" t="n">
        <v>67</v>
      </c>
      <c r="K34" s="359"/>
      <c r="L34" s="359"/>
      <c r="M34" s="359"/>
      <c r="N34" s="359"/>
      <c r="O34" s="359"/>
      <c r="P34" s="359"/>
      <c r="Q34" s="359"/>
      <c r="R34" s="359"/>
      <c r="S34" s="359" t="n">
        <v>1528</v>
      </c>
      <c r="T34" s="359" t="n">
        <v>1149</v>
      </c>
      <c r="U34" s="359"/>
      <c r="V34" s="359" t="n">
        <v>348</v>
      </c>
      <c r="W34" s="359"/>
      <c r="X34" s="359"/>
      <c r="Y34" s="359" t="n">
        <v>185</v>
      </c>
      <c r="Z34" s="359"/>
      <c r="AA34" s="359"/>
      <c r="AB34" s="359"/>
      <c r="AC34" s="359"/>
      <c r="AD34" s="359" t="n">
        <v>746</v>
      </c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60" t="n">
        <v>4023</v>
      </c>
      <c r="AQ34" s="361" t="n">
        <v>0.0458974282038384</v>
      </c>
      <c r="AS34" s="358" t="n">
        <f aca="false">+AS33+1</f>
        <v>27</v>
      </c>
      <c r="AT34" s="161" t="n">
        <v>14</v>
      </c>
      <c r="AU34" s="162" t="s">
        <v>314</v>
      </c>
      <c r="AV34" s="351"/>
      <c r="AW34" s="351"/>
      <c r="AX34" s="351" t="n">
        <v>636</v>
      </c>
      <c r="AY34" s="351"/>
      <c r="AZ34" s="351"/>
      <c r="BA34" s="351"/>
      <c r="BB34" s="351"/>
      <c r="BC34" s="351"/>
      <c r="BD34" s="351"/>
      <c r="BE34" s="351" t="n">
        <v>67</v>
      </c>
      <c r="BF34" s="351"/>
      <c r="BG34" s="351"/>
      <c r="BH34" s="351" t="n">
        <v>16</v>
      </c>
      <c r="BI34" s="351"/>
      <c r="BJ34" s="351"/>
      <c r="BK34" s="351" t="n">
        <v>17777</v>
      </c>
      <c r="BL34" s="351" t="n">
        <v>5459</v>
      </c>
      <c r="BM34" s="351" t="n">
        <v>744</v>
      </c>
      <c r="BN34" s="351" t="n">
        <v>38261</v>
      </c>
      <c r="BO34" s="351" t="n">
        <v>3848</v>
      </c>
      <c r="BP34" s="351"/>
      <c r="BQ34" s="351" t="n">
        <v>125</v>
      </c>
      <c r="BR34" s="351"/>
      <c r="BS34" s="351" t="n">
        <v>2420</v>
      </c>
      <c r="BT34" s="351" t="n">
        <v>1866</v>
      </c>
      <c r="BU34" s="351" t="n">
        <v>2503</v>
      </c>
      <c r="BV34" s="351" t="n">
        <v>4442</v>
      </c>
      <c r="BW34" s="351"/>
      <c r="BX34" s="351" t="n">
        <v>167</v>
      </c>
      <c r="BY34" s="351"/>
      <c r="BZ34" s="351"/>
      <c r="CA34" s="351"/>
      <c r="CB34" s="351"/>
      <c r="CC34" s="351" t="n">
        <v>537</v>
      </c>
      <c r="CD34" s="351"/>
      <c r="CE34" s="351" t="n">
        <v>183</v>
      </c>
      <c r="CF34" s="351"/>
      <c r="CG34" s="351"/>
      <c r="CH34" s="352" t="n">
        <f aca="false">SUM(AV34:CG34)</f>
        <v>79051</v>
      </c>
      <c r="CI34" s="353" t="n">
        <f aca="false">+(CH34/$CH$74)*100</f>
        <v>0.90187362588656</v>
      </c>
      <c r="CJ34" s="354" t="n">
        <f aca="false">+CJ33+(CI34)/100</f>
        <v>0.880227677712207</v>
      </c>
    </row>
    <row r="35" customFormat="false" ht="12.75" hidden="false" customHeight="false" outlineLevel="0" collapsed="false">
      <c r="A35" s="161" t="n">
        <f aca="false">1+A34</f>
        <v>27</v>
      </c>
      <c r="B35" s="359" t="n">
        <v>27</v>
      </c>
      <c r="C35" s="359" t="s">
        <v>428</v>
      </c>
      <c r="D35" s="359"/>
      <c r="E35" s="359"/>
      <c r="F35" s="359"/>
      <c r="G35" s="359"/>
      <c r="H35" s="359"/>
      <c r="I35" s="359"/>
      <c r="J35" s="359" t="n">
        <v>41</v>
      </c>
      <c r="K35" s="359"/>
      <c r="L35" s="359"/>
      <c r="M35" s="359"/>
      <c r="N35" s="359"/>
      <c r="O35" s="359"/>
      <c r="P35" s="359"/>
      <c r="Q35" s="359"/>
      <c r="R35" s="359" t="n">
        <v>2572</v>
      </c>
      <c r="S35" s="359" t="n">
        <v>2769</v>
      </c>
      <c r="T35" s="359" t="n">
        <v>618</v>
      </c>
      <c r="U35" s="359"/>
      <c r="V35" s="359" t="n">
        <v>294</v>
      </c>
      <c r="W35" s="359"/>
      <c r="X35" s="359"/>
      <c r="Y35" s="359"/>
      <c r="Z35" s="359"/>
      <c r="AA35" s="359"/>
      <c r="AB35" s="359"/>
      <c r="AC35" s="359"/>
      <c r="AD35" s="359" t="n">
        <v>713</v>
      </c>
      <c r="AE35" s="359"/>
      <c r="AF35" s="359"/>
      <c r="AG35" s="359"/>
      <c r="AH35" s="359"/>
      <c r="AI35" s="359" t="n">
        <v>222</v>
      </c>
      <c r="AJ35" s="359"/>
      <c r="AK35" s="359"/>
      <c r="AL35" s="359"/>
      <c r="AM35" s="359"/>
      <c r="AN35" s="359"/>
      <c r="AO35" s="359"/>
      <c r="AP35" s="360" t="n">
        <v>7229</v>
      </c>
      <c r="AQ35" s="361" t="n">
        <v>0.08247390218383</v>
      </c>
      <c r="AS35" s="358" t="n">
        <f aca="false">+AS34+1</f>
        <v>28</v>
      </c>
      <c r="AT35" s="161" t="n">
        <v>58</v>
      </c>
      <c r="AU35" s="162" t="s">
        <v>429</v>
      </c>
      <c r="AV35" s="351"/>
      <c r="AW35" s="351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351"/>
      <c r="BI35" s="351"/>
      <c r="BJ35" s="351" t="n">
        <v>11553</v>
      </c>
      <c r="BK35" s="351" t="n">
        <v>16794</v>
      </c>
      <c r="BL35" s="351" t="n">
        <v>23033</v>
      </c>
      <c r="BM35" s="351"/>
      <c r="BN35" s="351" t="n">
        <v>10839</v>
      </c>
      <c r="BO35" s="351"/>
      <c r="BP35" s="351" t="n">
        <v>2660</v>
      </c>
      <c r="BQ35" s="351"/>
      <c r="BR35" s="351"/>
      <c r="BS35" s="351"/>
      <c r="BT35" s="351"/>
      <c r="BU35" s="351" t="n">
        <v>276</v>
      </c>
      <c r="BV35" s="351" t="n">
        <v>7091</v>
      </c>
      <c r="BW35" s="351"/>
      <c r="BX35" s="351"/>
      <c r="BY35" s="351"/>
      <c r="BZ35" s="351"/>
      <c r="CA35" s="351" t="n">
        <v>5680</v>
      </c>
      <c r="CB35" s="351"/>
      <c r="CC35" s="351"/>
      <c r="CD35" s="351"/>
      <c r="CE35" s="351"/>
      <c r="CF35" s="351"/>
      <c r="CG35" s="351" t="n">
        <v>15</v>
      </c>
      <c r="CH35" s="352" t="n">
        <f aca="false">SUM(AV35:CG35)</f>
        <v>77941</v>
      </c>
      <c r="CI35" s="353" t="n">
        <f aca="false">+(CH35/$CH$74)*100</f>
        <v>0.889209905949632</v>
      </c>
      <c r="CJ35" s="354" t="n">
        <f aca="false">+CJ34+(CI35)/100</f>
        <v>0.889119776771703</v>
      </c>
    </row>
    <row r="36" customFormat="false" ht="12.75" hidden="false" customHeight="false" outlineLevel="0" collapsed="false">
      <c r="A36" s="161" t="n">
        <f aca="false">1+A35</f>
        <v>28</v>
      </c>
      <c r="B36" s="359" t="n">
        <v>28</v>
      </c>
      <c r="C36" s="359" t="s">
        <v>430</v>
      </c>
      <c r="D36" s="359"/>
      <c r="E36" s="359"/>
      <c r="F36" s="359"/>
      <c r="G36" s="359" t="n">
        <v>129</v>
      </c>
      <c r="H36" s="359"/>
      <c r="I36" s="359"/>
      <c r="J36" s="359" t="n">
        <v>1184</v>
      </c>
      <c r="K36" s="359"/>
      <c r="L36" s="359"/>
      <c r="M36" s="359"/>
      <c r="N36" s="359" t="n">
        <v>6</v>
      </c>
      <c r="O36" s="359"/>
      <c r="P36" s="359" t="n">
        <v>459</v>
      </c>
      <c r="Q36" s="359"/>
      <c r="R36" s="359" t="n">
        <v>5669</v>
      </c>
      <c r="S36" s="359" t="n">
        <v>9057</v>
      </c>
      <c r="T36" s="359" t="n">
        <v>2180</v>
      </c>
      <c r="U36" s="359"/>
      <c r="V36" s="359" t="n">
        <v>7949</v>
      </c>
      <c r="W36" s="359"/>
      <c r="X36" s="359"/>
      <c r="Y36" s="359"/>
      <c r="Z36" s="359"/>
      <c r="AA36" s="359"/>
      <c r="AB36" s="359"/>
      <c r="AC36" s="359" t="n">
        <v>1761</v>
      </c>
      <c r="AD36" s="359" t="n">
        <v>1811</v>
      </c>
      <c r="AE36" s="359"/>
      <c r="AF36" s="359"/>
      <c r="AG36" s="359" t="n">
        <v>171</v>
      </c>
      <c r="AH36" s="359"/>
      <c r="AI36" s="359" t="n">
        <v>531</v>
      </c>
      <c r="AJ36" s="359"/>
      <c r="AK36" s="359" t="n">
        <v>811</v>
      </c>
      <c r="AL36" s="359"/>
      <c r="AM36" s="359"/>
      <c r="AN36" s="359"/>
      <c r="AO36" s="359" t="n">
        <v>4558</v>
      </c>
      <c r="AP36" s="360" t="n">
        <v>36276</v>
      </c>
      <c r="AQ36" s="361" t="n">
        <v>0.413864058046841</v>
      </c>
      <c r="AS36" s="358" t="n">
        <f aca="false">+AS35+1</f>
        <v>29</v>
      </c>
      <c r="AT36" s="161" t="n">
        <v>16</v>
      </c>
      <c r="AU36" s="162" t="s">
        <v>420</v>
      </c>
      <c r="AV36" s="351"/>
      <c r="AW36" s="351"/>
      <c r="AX36" s="351"/>
      <c r="AY36" s="351"/>
      <c r="AZ36" s="351"/>
      <c r="BA36" s="351"/>
      <c r="BB36" s="351" t="n">
        <v>2137</v>
      </c>
      <c r="BC36" s="351"/>
      <c r="BD36" s="351"/>
      <c r="BE36" s="351"/>
      <c r="BF36" s="351"/>
      <c r="BG36" s="351" t="n">
        <v>621</v>
      </c>
      <c r="BH36" s="351"/>
      <c r="BI36" s="351"/>
      <c r="BJ36" s="351" t="n">
        <v>15657</v>
      </c>
      <c r="BK36" s="351" t="n">
        <v>20337</v>
      </c>
      <c r="BL36" s="351" t="n">
        <v>6498</v>
      </c>
      <c r="BM36" s="351"/>
      <c r="BN36" s="351" t="n">
        <v>10044</v>
      </c>
      <c r="BO36" s="351"/>
      <c r="BP36" s="351" t="n">
        <v>1946</v>
      </c>
      <c r="BQ36" s="351"/>
      <c r="BR36" s="351"/>
      <c r="BS36" s="351"/>
      <c r="BT36" s="351"/>
      <c r="BU36" s="351" t="n">
        <v>1812</v>
      </c>
      <c r="BV36" s="351" t="n">
        <v>5938</v>
      </c>
      <c r="BW36" s="351"/>
      <c r="BX36" s="351"/>
      <c r="BY36" s="351"/>
      <c r="BZ36" s="351" t="n">
        <v>13</v>
      </c>
      <c r="CA36" s="351" t="n">
        <v>1422</v>
      </c>
      <c r="CB36" s="351"/>
      <c r="CC36" s="351"/>
      <c r="CD36" s="351"/>
      <c r="CE36" s="351"/>
      <c r="CF36" s="351"/>
      <c r="CG36" s="351" t="n">
        <v>158</v>
      </c>
      <c r="CH36" s="352" t="n">
        <f aca="false">SUM(AV36:CG36)</f>
        <v>66583</v>
      </c>
      <c r="CI36" s="353" t="n">
        <f aca="false">+(CH36/$CH$74)*100</f>
        <v>0.759629247351771</v>
      </c>
      <c r="CJ36" s="354" t="n">
        <f aca="false">+CJ35+(CI36)/100</f>
        <v>0.896716069245221</v>
      </c>
    </row>
    <row r="37" customFormat="false" ht="12.75" hidden="false" customHeight="false" outlineLevel="0" collapsed="false">
      <c r="A37" s="161" t="n">
        <f aca="false">1+A36</f>
        <v>29</v>
      </c>
      <c r="B37" s="359" t="n">
        <v>29</v>
      </c>
      <c r="C37" s="359" t="s">
        <v>321</v>
      </c>
      <c r="D37" s="359"/>
      <c r="E37" s="359"/>
      <c r="F37" s="359" t="n">
        <v>145</v>
      </c>
      <c r="G37" s="359"/>
      <c r="H37" s="359"/>
      <c r="I37" s="359"/>
      <c r="J37" s="359"/>
      <c r="K37" s="359"/>
      <c r="L37" s="359" t="n">
        <v>468</v>
      </c>
      <c r="M37" s="359"/>
      <c r="N37" s="359" t="n">
        <v>7386</v>
      </c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 t="n">
        <v>2014</v>
      </c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60" t="n">
        <v>10013</v>
      </c>
      <c r="AQ37" s="361" t="n">
        <v>0.114235880836449</v>
      </c>
      <c r="AS37" s="358" t="n">
        <f aca="false">+AS36+1</f>
        <v>30</v>
      </c>
      <c r="AT37" s="161" t="n">
        <v>60</v>
      </c>
      <c r="AU37" s="162" t="s">
        <v>431</v>
      </c>
      <c r="AV37" s="351"/>
      <c r="AW37" s="351"/>
      <c r="AX37" s="351"/>
      <c r="AY37" s="351"/>
      <c r="AZ37" s="351" t="n">
        <v>164</v>
      </c>
      <c r="BA37" s="351"/>
      <c r="BB37" s="351" t="n">
        <v>671</v>
      </c>
      <c r="BC37" s="351"/>
      <c r="BD37" s="351"/>
      <c r="BE37" s="351"/>
      <c r="BF37" s="351"/>
      <c r="BG37" s="351" t="n">
        <v>1521</v>
      </c>
      <c r="BH37" s="351" t="n">
        <v>69</v>
      </c>
      <c r="BI37" s="351" t="n">
        <v>157</v>
      </c>
      <c r="BJ37" s="351" t="n">
        <v>10000</v>
      </c>
      <c r="BK37" s="351" t="n">
        <v>16032</v>
      </c>
      <c r="BL37" s="351" t="n">
        <v>4192</v>
      </c>
      <c r="BM37" s="351"/>
      <c r="BN37" s="351" t="n">
        <v>17836</v>
      </c>
      <c r="BO37" s="351" t="n">
        <v>1361</v>
      </c>
      <c r="BP37" s="351"/>
      <c r="BQ37" s="351"/>
      <c r="BR37" s="351"/>
      <c r="BS37" s="351"/>
      <c r="BT37" s="351"/>
      <c r="BU37" s="351" t="n">
        <v>6252</v>
      </c>
      <c r="BV37" s="351" t="n">
        <v>2710</v>
      </c>
      <c r="BW37" s="351"/>
      <c r="BX37" s="351"/>
      <c r="BY37" s="351"/>
      <c r="BZ37" s="351"/>
      <c r="CA37" s="351" t="n">
        <v>976</v>
      </c>
      <c r="CB37" s="351"/>
      <c r="CC37" s="351"/>
      <c r="CD37" s="351"/>
      <c r="CE37" s="351"/>
      <c r="CF37" s="351" t="n">
        <v>507</v>
      </c>
      <c r="CG37" s="351" t="n">
        <v>1838</v>
      </c>
      <c r="CH37" s="352" t="n">
        <f aca="false">SUM(AV37:CG37)</f>
        <v>64286</v>
      </c>
      <c r="CI37" s="353" t="n">
        <f aca="false">+(CH37/$CH$74)*100</f>
        <v>0.73342333321202</v>
      </c>
      <c r="CJ37" s="354" t="n">
        <f aca="false">+CJ36+(CI37)/100</f>
        <v>0.904050302577341</v>
      </c>
    </row>
    <row r="38" customFormat="false" ht="12.75" hidden="false" customHeight="false" outlineLevel="0" collapsed="false">
      <c r="A38" s="161" t="n">
        <f aca="false">1+A37</f>
        <v>30</v>
      </c>
      <c r="B38" s="359" t="n">
        <v>30</v>
      </c>
      <c r="C38" s="359" t="s">
        <v>426</v>
      </c>
      <c r="D38" s="359"/>
      <c r="E38" s="359" t="n">
        <v>360</v>
      </c>
      <c r="F38" s="359" t="n">
        <v>1152</v>
      </c>
      <c r="G38" s="359"/>
      <c r="H38" s="359"/>
      <c r="I38" s="359"/>
      <c r="J38" s="359" t="n">
        <v>7806</v>
      </c>
      <c r="K38" s="359"/>
      <c r="L38" s="359" t="n">
        <v>887</v>
      </c>
      <c r="M38" s="359"/>
      <c r="N38" s="359" t="n">
        <v>830</v>
      </c>
      <c r="O38" s="359"/>
      <c r="P38" s="359" t="n">
        <v>153</v>
      </c>
      <c r="Q38" s="359"/>
      <c r="R38" s="359" t="n">
        <v>13803</v>
      </c>
      <c r="S38" s="359" t="n">
        <v>28364</v>
      </c>
      <c r="T38" s="359" t="n">
        <v>1948</v>
      </c>
      <c r="U38" s="359" t="n">
        <v>3671</v>
      </c>
      <c r="V38" s="359" t="n">
        <v>13438</v>
      </c>
      <c r="W38" s="359" t="n">
        <v>620</v>
      </c>
      <c r="X38" s="359"/>
      <c r="Y38" s="359"/>
      <c r="Z38" s="359"/>
      <c r="AA38" s="359"/>
      <c r="AB38" s="359"/>
      <c r="AC38" s="359" t="n">
        <v>3165</v>
      </c>
      <c r="AD38" s="359" t="n">
        <v>1975</v>
      </c>
      <c r="AE38" s="359" t="n">
        <v>105</v>
      </c>
      <c r="AF38" s="359"/>
      <c r="AG38" s="359" t="n">
        <v>728</v>
      </c>
      <c r="AH38" s="359"/>
      <c r="AI38" s="359"/>
      <c r="AJ38" s="359"/>
      <c r="AK38" s="359"/>
      <c r="AL38" s="359"/>
      <c r="AM38" s="359"/>
      <c r="AN38" s="359"/>
      <c r="AO38" s="359" t="n">
        <v>2151</v>
      </c>
      <c r="AP38" s="360" t="n">
        <v>81156</v>
      </c>
      <c r="AQ38" s="361" t="n">
        <v>0.925889058739923</v>
      </c>
      <c r="AS38" s="358" t="n">
        <f aca="false">+AS37+1</f>
        <v>31</v>
      </c>
      <c r="AT38" s="161" t="n">
        <v>41</v>
      </c>
      <c r="AU38" s="162" t="s">
        <v>331</v>
      </c>
      <c r="AV38" s="351" t="n">
        <v>44</v>
      </c>
      <c r="AW38" s="351" t="n">
        <v>119</v>
      </c>
      <c r="AX38" s="351" t="n">
        <v>2501</v>
      </c>
      <c r="AY38" s="351" t="n">
        <v>401</v>
      </c>
      <c r="AZ38" s="351"/>
      <c r="BA38" s="351"/>
      <c r="BB38" s="351" t="n">
        <v>3986</v>
      </c>
      <c r="BC38" s="351"/>
      <c r="BD38" s="351" t="n">
        <v>120</v>
      </c>
      <c r="BE38" s="351"/>
      <c r="BF38" s="351" t="n">
        <v>1887</v>
      </c>
      <c r="BG38" s="351" t="n">
        <v>364</v>
      </c>
      <c r="BH38" s="351" t="n">
        <v>1553</v>
      </c>
      <c r="BI38" s="351"/>
      <c r="BJ38" s="351" t="n">
        <v>13437</v>
      </c>
      <c r="BK38" s="351" t="n">
        <v>7755</v>
      </c>
      <c r="BL38" s="351" t="n">
        <v>3626</v>
      </c>
      <c r="BM38" s="351" t="n">
        <v>1877</v>
      </c>
      <c r="BN38" s="351" t="n">
        <v>6462</v>
      </c>
      <c r="BO38" s="351" t="n">
        <v>263</v>
      </c>
      <c r="BP38" s="351" t="n">
        <v>93</v>
      </c>
      <c r="BQ38" s="351"/>
      <c r="BR38" s="351"/>
      <c r="BS38" s="351"/>
      <c r="BT38" s="351"/>
      <c r="BU38" s="351" t="n">
        <v>3455</v>
      </c>
      <c r="BV38" s="351" t="n">
        <v>5197</v>
      </c>
      <c r="BW38" s="351" t="n">
        <v>683</v>
      </c>
      <c r="BX38" s="351"/>
      <c r="BY38" s="351" t="n">
        <v>44</v>
      </c>
      <c r="BZ38" s="351"/>
      <c r="CA38" s="351" t="n">
        <v>1022</v>
      </c>
      <c r="CB38" s="351"/>
      <c r="CC38" s="351"/>
      <c r="CD38" s="351"/>
      <c r="CE38" s="351" t="n">
        <v>437</v>
      </c>
      <c r="CF38" s="351" t="n">
        <v>5708</v>
      </c>
      <c r="CG38" s="351" t="n">
        <v>1438</v>
      </c>
      <c r="CH38" s="352" t="n">
        <f aca="false">SUM(AV38:CG38)</f>
        <v>62472</v>
      </c>
      <c r="CI38" s="353" t="n">
        <f aca="false">+(CH38/$CH$74)*100</f>
        <v>0.712727848558338</v>
      </c>
      <c r="CJ38" s="354" t="n">
        <f aca="false">+CJ37+(CI38)/100</f>
        <v>0.911177581062924</v>
      </c>
    </row>
    <row r="39" customFormat="false" ht="12.75" hidden="false" customHeight="false" outlineLevel="0" collapsed="false">
      <c r="A39" s="161" t="n">
        <f aca="false">1+A38</f>
        <v>31</v>
      </c>
      <c r="B39" s="359" t="n">
        <v>31</v>
      </c>
      <c r="C39" s="359" t="s">
        <v>322</v>
      </c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 t="n">
        <v>5</v>
      </c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 t="n">
        <v>30</v>
      </c>
      <c r="AN39" s="359"/>
      <c r="AO39" s="359"/>
      <c r="AP39" s="360" t="n">
        <v>35</v>
      </c>
      <c r="AQ39" s="361" t="n">
        <v>0.000399306484497724</v>
      </c>
      <c r="AS39" s="358" t="n">
        <f aca="false">+AS38+1</f>
        <v>32</v>
      </c>
      <c r="AT39" s="161" t="n">
        <v>36</v>
      </c>
      <c r="AU39" s="162" t="s">
        <v>326</v>
      </c>
      <c r="AV39" s="351"/>
      <c r="AW39" s="351"/>
      <c r="AX39" s="351"/>
      <c r="AY39" s="351" t="n">
        <v>125</v>
      </c>
      <c r="AZ39" s="351"/>
      <c r="BA39" s="351"/>
      <c r="BB39" s="351" t="n">
        <v>1361</v>
      </c>
      <c r="BC39" s="351"/>
      <c r="BD39" s="351" t="n">
        <v>579</v>
      </c>
      <c r="BE39" s="351"/>
      <c r="BF39" s="351" t="n">
        <v>1652</v>
      </c>
      <c r="BG39" s="351"/>
      <c r="BH39" s="351" t="n">
        <v>2213</v>
      </c>
      <c r="BI39" s="351"/>
      <c r="BJ39" s="351" t="n">
        <v>6210</v>
      </c>
      <c r="BK39" s="351" t="n">
        <v>8273</v>
      </c>
      <c r="BL39" s="351" t="n">
        <v>5731</v>
      </c>
      <c r="BM39" s="351" t="n">
        <v>3090</v>
      </c>
      <c r="BN39" s="351" t="n">
        <v>16940</v>
      </c>
      <c r="BO39" s="351"/>
      <c r="BP39" s="351" t="n">
        <v>0</v>
      </c>
      <c r="BQ39" s="351" t="n">
        <v>0</v>
      </c>
      <c r="BR39" s="351"/>
      <c r="BS39" s="351"/>
      <c r="BT39" s="351"/>
      <c r="BU39" s="351" t="n">
        <v>3256</v>
      </c>
      <c r="BV39" s="351" t="n">
        <v>926</v>
      </c>
      <c r="BW39" s="351"/>
      <c r="BX39" s="351"/>
      <c r="BY39" s="351"/>
      <c r="BZ39" s="351"/>
      <c r="CA39" s="351"/>
      <c r="CB39" s="351"/>
      <c r="CC39" s="351"/>
      <c r="CD39" s="351"/>
      <c r="CE39" s="351"/>
      <c r="CF39" s="351"/>
      <c r="CG39" s="351" t="n">
        <v>7482</v>
      </c>
      <c r="CH39" s="352" t="n">
        <f aca="false">SUM(AV39:CG39)</f>
        <v>57838</v>
      </c>
      <c r="CI39" s="353" t="n">
        <f aca="false">+(CH39/$CH$74)*100</f>
        <v>0.659859670010839</v>
      </c>
      <c r="CJ39" s="354" t="n">
        <f aca="false">+CJ38+(CI39)/100</f>
        <v>0.917776177763033</v>
      </c>
    </row>
    <row r="40" customFormat="false" ht="12.75" hidden="false" customHeight="false" outlineLevel="0" collapsed="false">
      <c r="A40" s="161" t="n">
        <f aca="false">1+A39</f>
        <v>32</v>
      </c>
      <c r="B40" s="359" t="n">
        <v>32</v>
      </c>
      <c r="C40" s="359" t="s">
        <v>323</v>
      </c>
      <c r="D40" s="359"/>
      <c r="E40" s="359"/>
      <c r="F40" s="359"/>
      <c r="G40" s="359" t="n">
        <v>2650</v>
      </c>
      <c r="H40" s="359"/>
      <c r="I40" s="359"/>
      <c r="J40" s="359"/>
      <c r="K40" s="359"/>
      <c r="L40" s="359"/>
      <c r="M40" s="359"/>
      <c r="N40" s="359"/>
      <c r="O40" s="359"/>
      <c r="P40" s="359"/>
      <c r="Q40" s="359"/>
      <c r="R40" s="359" t="n">
        <v>25778</v>
      </c>
      <c r="S40" s="359" t="n">
        <v>35728</v>
      </c>
      <c r="T40" s="359" t="n">
        <v>24722</v>
      </c>
      <c r="U40" s="359" t="n">
        <v>117</v>
      </c>
      <c r="V40" s="359" t="n">
        <v>13800</v>
      </c>
      <c r="W40" s="359"/>
      <c r="X40" s="359"/>
      <c r="Y40" s="359" t="n">
        <v>935</v>
      </c>
      <c r="Z40" s="359"/>
      <c r="AA40" s="359"/>
      <c r="AB40" s="359"/>
      <c r="AC40" s="359" t="n">
        <v>14935</v>
      </c>
      <c r="AD40" s="359" t="n">
        <v>14851</v>
      </c>
      <c r="AE40" s="359"/>
      <c r="AF40" s="359"/>
      <c r="AG40" s="359"/>
      <c r="AH40" s="359"/>
      <c r="AI40" s="359" t="n">
        <v>788</v>
      </c>
      <c r="AJ40" s="359"/>
      <c r="AK40" s="359"/>
      <c r="AL40" s="359"/>
      <c r="AM40" s="359"/>
      <c r="AN40" s="359" t="n">
        <v>890</v>
      </c>
      <c r="AO40" s="359"/>
      <c r="AP40" s="360" t="n">
        <v>135194</v>
      </c>
      <c r="AQ40" s="361" t="n">
        <v>1.54239545329101</v>
      </c>
      <c r="AS40" s="358" t="n">
        <f aca="false">+AS39+1</f>
        <v>33</v>
      </c>
      <c r="AT40" s="161" t="n">
        <v>25</v>
      </c>
      <c r="AU40" s="162" t="s">
        <v>425</v>
      </c>
      <c r="AV40" s="351"/>
      <c r="AW40" s="351"/>
      <c r="AX40" s="351" t="n">
        <v>1495</v>
      </c>
      <c r="AY40" s="351"/>
      <c r="AZ40" s="351"/>
      <c r="BA40" s="351"/>
      <c r="BB40" s="351" t="n">
        <v>1094</v>
      </c>
      <c r="BC40" s="351"/>
      <c r="BD40" s="351"/>
      <c r="BE40" s="351"/>
      <c r="BF40" s="351" t="n">
        <v>431</v>
      </c>
      <c r="BG40" s="351" t="n">
        <v>796</v>
      </c>
      <c r="BH40" s="351"/>
      <c r="BI40" s="351"/>
      <c r="BJ40" s="351" t="n">
        <v>19278</v>
      </c>
      <c r="BK40" s="351" t="n">
        <v>6861</v>
      </c>
      <c r="BL40" s="351" t="n">
        <v>3466</v>
      </c>
      <c r="BM40" s="351" t="n">
        <v>275</v>
      </c>
      <c r="BN40" s="351" t="n">
        <v>6819</v>
      </c>
      <c r="BO40" s="351" t="n">
        <v>3725</v>
      </c>
      <c r="BP40" s="351" t="n">
        <v>5323</v>
      </c>
      <c r="BQ40" s="351"/>
      <c r="BR40" s="351"/>
      <c r="BS40" s="351"/>
      <c r="BT40" s="351"/>
      <c r="BU40" s="351" t="n">
        <v>901</v>
      </c>
      <c r="BV40" s="351" t="n">
        <v>4147</v>
      </c>
      <c r="BW40" s="351"/>
      <c r="BX40" s="351"/>
      <c r="BY40" s="351"/>
      <c r="BZ40" s="351" t="n">
        <v>155</v>
      </c>
      <c r="CA40" s="351" t="n">
        <v>486</v>
      </c>
      <c r="CB40" s="351"/>
      <c r="CC40" s="351"/>
      <c r="CD40" s="351"/>
      <c r="CE40" s="351"/>
      <c r="CF40" s="351"/>
      <c r="CG40" s="351" t="n">
        <v>288</v>
      </c>
      <c r="CH40" s="352" t="n">
        <f aca="false">SUM(AV40:CG40)</f>
        <v>55540</v>
      </c>
      <c r="CI40" s="353" t="n">
        <f aca="false">+(CH40/$CH$74)*100</f>
        <v>0.633642347114389</v>
      </c>
      <c r="CJ40" s="354" t="n">
        <f aca="false">+CJ39+(CI40)/100</f>
        <v>0.924112601234177</v>
      </c>
    </row>
    <row r="41" customFormat="false" ht="12.75" hidden="false" customHeight="false" outlineLevel="0" collapsed="false">
      <c r="A41" s="161" t="n">
        <f aca="false">1+A40</f>
        <v>33</v>
      </c>
      <c r="B41" s="359" t="n">
        <v>33</v>
      </c>
      <c r="C41" s="359" t="s">
        <v>324</v>
      </c>
      <c r="D41" s="359"/>
      <c r="E41" s="359" t="n">
        <v>49778</v>
      </c>
      <c r="F41" s="359" t="n">
        <v>1474</v>
      </c>
      <c r="G41" s="359" t="n">
        <v>444</v>
      </c>
      <c r="H41" s="359"/>
      <c r="I41" s="359"/>
      <c r="J41" s="359" t="n">
        <v>1189</v>
      </c>
      <c r="K41" s="359"/>
      <c r="L41" s="359"/>
      <c r="M41" s="359" t="n">
        <v>700</v>
      </c>
      <c r="N41" s="359" t="n">
        <v>98</v>
      </c>
      <c r="O41" s="359" t="n">
        <v>201</v>
      </c>
      <c r="P41" s="359" t="n">
        <v>522</v>
      </c>
      <c r="Q41" s="359"/>
      <c r="R41" s="359" t="n">
        <v>4798</v>
      </c>
      <c r="S41" s="359" t="n">
        <v>13234</v>
      </c>
      <c r="T41" s="359" t="n">
        <v>2853</v>
      </c>
      <c r="U41" s="359" t="n">
        <v>3447</v>
      </c>
      <c r="V41" s="359" t="n">
        <v>8030</v>
      </c>
      <c r="W41" s="359" t="n">
        <v>922</v>
      </c>
      <c r="X41" s="359"/>
      <c r="Y41" s="359" t="n">
        <v>150</v>
      </c>
      <c r="Z41" s="359"/>
      <c r="AA41" s="359"/>
      <c r="AB41" s="359"/>
      <c r="AC41" s="359" t="n">
        <v>3840</v>
      </c>
      <c r="AD41" s="359" t="n">
        <v>5620</v>
      </c>
      <c r="AE41" s="359" t="n">
        <v>17</v>
      </c>
      <c r="AF41" s="359"/>
      <c r="AG41" s="359" t="n">
        <v>50</v>
      </c>
      <c r="AH41" s="359"/>
      <c r="AI41" s="359" t="n">
        <v>278</v>
      </c>
      <c r="AJ41" s="359"/>
      <c r="AK41" s="359"/>
      <c r="AL41" s="359"/>
      <c r="AM41" s="359" t="n">
        <v>120</v>
      </c>
      <c r="AN41" s="359"/>
      <c r="AO41" s="359" t="n">
        <v>1787</v>
      </c>
      <c r="AP41" s="360" t="n">
        <v>99552</v>
      </c>
      <c r="AQ41" s="361" t="n">
        <v>1.13576454699193</v>
      </c>
      <c r="AS41" s="358" t="n">
        <f aca="false">+AS40+1</f>
        <v>34</v>
      </c>
      <c r="AT41" s="161" t="n">
        <v>34</v>
      </c>
      <c r="AU41" s="162" t="s">
        <v>325</v>
      </c>
      <c r="AV41" s="351"/>
      <c r="AW41" s="351"/>
      <c r="AX41" s="351"/>
      <c r="AY41" s="351" t="n">
        <v>197</v>
      </c>
      <c r="AZ41" s="351"/>
      <c r="BA41" s="351"/>
      <c r="BB41" s="351" t="n">
        <v>327</v>
      </c>
      <c r="BC41" s="351"/>
      <c r="BD41" s="351" t="n">
        <v>880</v>
      </c>
      <c r="BE41" s="351"/>
      <c r="BF41" s="351" t="n">
        <v>3256</v>
      </c>
      <c r="BG41" s="351"/>
      <c r="BH41" s="351" t="n">
        <v>1327</v>
      </c>
      <c r="BI41" s="351"/>
      <c r="BJ41" s="351" t="n">
        <v>4825</v>
      </c>
      <c r="BK41" s="351" t="n">
        <v>9156</v>
      </c>
      <c r="BL41" s="351" t="n">
        <v>753</v>
      </c>
      <c r="BM41" s="351" t="n">
        <v>90</v>
      </c>
      <c r="BN41" s="351" t="n">
        <v>9914</v>
      </c>
      <c r="BO41" s="351" t="n">
        <v>8132</v>
      </c>
      <c r="BP41" s="351"/>
      <c r="BQ41" s="351"/>
      <c r="BR41" s="351"/>
      <c r="BS41" s="351" t="n">
        <v>68</v>
      </c>
      <c r="BT41" s="351"/>
      <c r="BU41" s="351" t="n">
        <v>335</v>
      </c>
      <c r="BV41" s="351" t="n">
        <v>2486</v>
      </c>
      <c r="BW41" s="351"/>
      <c r="BX41" s="351"/>
      <c r="BY41" s="351"/>
      <c r="BZ41" s="351"/>
      <c r="CA41" s="351" t="n">
        <v>363</v>
      </c>
      <c r="CB41" s="351"/>
      <c r="CC41" s="351"/>
      <c r="CD41" s="351"/>
      <c r="CE41" s="351"/>
      <c r="CF41" s="351"/>
      <c r="CG41" s="351" t="n">
        <v>4851</v>
      </c>
      <c r="CH41" s="352" t="n">
        <f aca="false">SUM(AV41:CG41)</f>
        <v>46960</v>
      </c>
      <c r="CI41" s="353" t="n">
        <f aca="false">+(CH41/$CH$74)*100</f>
        <v>0.535755214628947</v>
      </c>
      <c r="CJ41" s="354" t="n">
        <f aca="false">+CJ40+(CI41)/100</f>
        <v>0.929470153380466</v>
      </c>
    </row>
    <row r="42" customFormat="false" ht="12.75" hidden="false" customHeight="false" outlineLevel="0" collapsed="false">
      <c r="A42" s="161" t="n">
        <f aca="false">1+A41</f>
        <v>34</v>
      </c>
      <c r="B42" s="359" t="n">
        <v>34</v>
      </c>
      <c r="C42" s="359" t="s">
        <v>325</v>
      </c>
      <c r="D42" s="359"/>
      <c r="E42" s="359"/>
      <c r="F42" s="359"/>
      <c r="G42" s="359" t="n">
        <v>197</v>
      </c>
      <c r="H42" s="359"/>
      <c r="I42" s="359"/>
      <c r="J42" s="359" t="n">
        <v>327</v>
      </c>
      <c r="K42" s="359"/>
      <c r="L42" s="359" t="n">
        <v>880</v>
      </c>
      <c r="M42" s="359"/>
      <c r="N42" s="359" t="n">
        <v>3256</v>
      </c>
      <c r="O42" s="359"/>
      <c r="P42" s="359" t="n">
        <v>1327</v>
      </c>
      <c r="Q42" s="359"/>
      <c r="R42" s="359" t="n">
        <v>4825</v>
      </c>
      <c r="S42" s="359" t="n">
        <v>9156</v>
      </c>
      <c r="T42" s="359" t="n">
        <v>753</v>
      </c>
      <c r="U42" s="359" t="n">
        <v>90</v>
      </c>
      <c r="V42" s="359" t="n">
        <v>9914</v>
      </c>
      <c r="W42" s="359" t="n">
        <v>8132</v>
      </c>
      <c r="X42" s="359"/>
      <c r="Y42" s="359"/>
      <c r="Z42" s="359"/>
      <c r="AA42" s="359" t="n">
        <v>68</v>
      </c>
      <c r="AB42" s="359"/>
      <c r="AC42" s="359" t="n">
        <v>335</v>
      </c>
      <c r="AD42" s="359" t="n">
        <v>2486</v>
      </c>
      <c r="AE42" s="359"/>
      <c r="AF42" s="359"/>
      <c r="AG42" s="359"/>
      <c r="AH42" s="359"/>
      <c r="AI42" s="359" t="n">
        <v>363</v>
      </c>
      <c r="AJ42" s="359"/>
      <c r="AK42" s="359"/>
      <c r="AL42" s="359"/>
      <c r="AM42" s="359"/>
      <c r="AN42" s="359"/>
      <c r="AO42" s="359" t="n">
        <v>4851</v>
      </c>
      <c r="AP42" s="360" t="n">
        <v>46960</v>
      </c>
      <c r="AQ42" s="361" t="n">
        <v>0.535755214628947</v>
      </c>
      <c r="AS42" s="358" t="n">
        <f aca="false">+AS41+1</f>
        <v>35</v>
      </c>
      <c r="AT42" s="161" t="n">
        <v>5</v>
      </c>
      <c r="AU42" s="162" t="s">
        <v>306</v>
      </c>
      <c r="AV42" s="351"/>
      <c r="AW42" s="351"/>
      <c r="AX42" s="351"/>
      <c r="AY42" s="351" t="n">
        <v>487</v>
      </c>
      <c r="AZ42" s="351"/>
      <c r="BA42" s="351"/>
      <c r="BB42" s="351" t="n">
        <v>900</v>
      </c>
      <c r="BC42" s="351"/>
      <c r="BD42" s="351"/>
      <c r="BE42" s="351"/>
      <c r="BF42" s="351"/>
      <c r="BG42" s="351"/>
      <c r="BH42" s="351"/>
      <c r="BI42" s="351"/>
      <c r="BJ42" s="351" t="n">
        <v>17951</v>
      </c>
      <c r="BK42" s="351" t="n">
        <v>8619</v>
      </c>
      <c r="BL42" s="351" t="n">
        <v>4725</v>
      </c>
      <c r="BM42" s="351"/>
      <c r="BN42" s="351" t="n">
        <v>5818</v>
      </c>
      <c r="BO42" s="351"/>
      <c r="BP42" s="351"/>
      <c r="BQ42" s="351"/>
      <c r="BR42" s="351"/>
      <c r="BS42" s="351"/>
      <c r="BT42" s="351"/>
      <c r="BU42" s="351" t="n">
        <v>819</v>
      </c>
      <c r="BV42" s="351" t="n">
        <v>3374</v>
      </c>
      <c r="BW42" s="351"/>
      <c r="BX42" s="351"/>
      <c r="BY42" s="351"/>
      <c r="BZ42" s="351"/>
      <c r="CA42" s="351"/>
      <c r="CB42" s="351"/>
      <c r="CC42" s="351"/>
      <c r="CD42" s="351"/>
      <c r="CE42" s="351" t="n">
        <v>95</v>
      </c>
      <c r="CF42" s="351"/>
      <c r="CG42" s="351" t="n">
        <v>736</v>
      </c>
      <c r="CH42" s="352" t="n">
        <f aca="false">SUM(AV42:CG42)</f>
        <v>43524</v>
      </c>
      <c r="CI42" s="353" t="n">
        <f aca="false">+(CH42/$CH$74)*100</f>
        <v>0.49655472660797</v>
      </c>
      <c r="CJ42" s="354" t="n">
        <f aca="false">+CJ41+(CI42)/100</f>
        <v>0.934435700646546</v>
      </c>
    </row>
    <row r="43" customFormat="false" ht="12.75" hidden="false" customHeight="false" outlineLevel="0" collapsed="false">
      <c r="A43" s="161" t="n">
        <f aca="false">1+A42</f>
        <v>35</v>
      </c>
      <c r="B43" s="359" t="n">
        <v>35</v>
      </c>
      <c r="C43" s="359" t="s">
        <v>423</v>
      </c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 t="n">
        <v>30267</v>
      </c>
      <c r="S43" s="359" t="n">
        <v>25034</v>
      </c>
      <c r="T43" s="359" t="n">
        <v>4179</v>
      </c>
      <c r="U43" s="359"/>
      <c r="V43" s="359" t="n">
        <v>25805</v>
      </c>
      <c r="W43" s="359"/>
      <c r="X43" s="359"/>
      <c r="Y43" s="359"/>
      <c r="Z43" s="359"/>
      <c r="AA43" s="359"/>
      <c r="AB43" s="359"/>
      <c r="AC43" s="359"/>
      <c r="AD43" s="359" t="n">
        <v>3264</v>
      </c>
      <c r="AE43" s="359"/>
      <c r="AF43" s="359"/>
      <c r="AG43" s="359"/>
      <c r="AH43" s="359"/>
      <c r="AI43" s="359" t="n">
        <v>180</v>
      </c>
      <c r="AJ43" s="359"/>
      <c r="AK43" s="359"/>
      <c r="AL43" s="359"/>
      <c r="AM43" s="359"/>
      <c r="AN43" s="359"/>
      <c r="AO43" s="359" t="n">
        <v>7988</v>
      </c>
      <c r="AP43" s="360" t="n">
        <v>96717</v>
      </c>
      <c r="AQ43" s="361" t="n">
        <v>1.10342072174761</v>
      </c>
      <c r="AS43" s="358" t="n">
        <f aca="false">+AS42+1</f>
        <v>36</v>
      </c>
      <c r="AT43" s="161" t="n">
        <v>13</v>
      </c>
      <c r="AU43" s="162" t="s">
        <v>419</v>
      </c>
      <c r="AV43" s="351"/>
      <c r="AW43" s="351"/>
      <c r="AX43" s="351" t="n">
        <v>270</v>
      </c>
      <c r="AY43" s="351"/>
      <c r="AZ43" s="351"/>
      <c r="BA43" s="351"/>
      <c r="BB43" s="351" t="n">
        <v>1561</v>
      </c>
      <c r="BC43" s="351"/>
      <c r="BD43" s="351" t="n">
        <v>70</v>
      </c>
      <c r="BE43" s="351"/>
      <c r="BF43" s="351" t="n">
        <v>40</v>
      </c>
      <c r="BG43" s="351"/>
      <c r="BH43" s="351"/>
      <c r="BI43" s="351"/>
      <c r="BJ43" s="351" t="n">
        <v>2956</v>
      </c>
      <c r="BK43" s="351" t="n">
        <v>11564</v>
      </c>
      <c r="BL43" s="351" t="n">
        <v>639</v>
      </c>
      <c r="BM43" s="351"/>
      <c r="BN43" s="351" t="n">
        <v>17489</v>
      </c>
      <c r="BO43" s="351"/>
      <c r="BP43" s="351"/>
      <c r="BQ43" s="351" t="n">
        <v>582</v>
      </c>
      <c r="BR43" s="351"/>
      <c r="BS43" s="351" t="n">
        <v>382</v>
      </c>
      <c r="BT43" s="351"/>
      <c r="BU43" s="351" t="n">
        <v>1910</v>
      </c>
      <c r="BV43" s="351" t="n">
        <v>971</v>
      </c>
      <c r="BW43" s="351"/>
      <c r="BX43" s="351"/>
      <c r="BY43" s="351" t="n">
        <v>724</v>
      </c>
      <c r="BZ43" s="351"/>
      <c r="CA43" s="351"/>
      <c r="CB43" s="351"/>
      <c r="CC43" s="351"/>
      <c r="CD43" s="351"/>
      <c r="CE43" s="351"/>
      <c r="CF43" s="351"/>
      <c r="CG43" s="351" t="n">
        <v>712</v>
      </c>
      <c r="CH43" s="352" t="n">
        <f aca="false">SUM(AV43:CG43)</f>
        <v>39870</v>
      </c>
      <c r="CI43" s="353" t="n">
        <f aca="false">+(CH43/$CH$74)*100</f>
        <v>0.454867129626408</v>
      </c>
      <c r="CJ43" s="354" t="n">
        <f aca="false">+CJ42+(CI43)/100</f>
        <v>0.93898437194281</v>
      </c>
    </row>
    <row r="44" customFormat="false" ht="12.75" hidden="false" customHeight="false" outlineLevel="0" collapsed="false">
      <c r="A44" s="161" t="n">
        <f aca="false">1+A43</f>
        <v>36</v>
      </c>
      <c r="B44" s="359" t="n">
        <v>36</v>
      </c>
      <c r="C44" s="359" t="s">
        <v>326</v>
      </c>
      <c r="D44" s="359"/>
      <c r="E44" s="359"/>
      <c r="F44" s="359"/>
      <c r="G44" s="359" t="n">
        <v>125</v>
      </c>
      <c r="H44" s="359"/>
      <c r="I44" s="359"/>
      <c r="J44" s="359" t="n">
        <v>1361</v>
      </c>
      <c r="K44" s="359"/>
      <c r="L44" s="359" t="n">
        <v>579</v>
      </c>
      <c r="M44" s="359"/>
      <c r="N44" s="359" t="n">
        <v>1652</v>
      </c>
      <c r="O44" s="359"/>
      <c r="P44" s="359" t="n">
        <v>2213</v>
      </c>
      <c r="Q44" s="359"/>
      <c r="R44" s="359" t="n">
        <v>6210</v>
      </c>
      <c r="S44" s="359" t="n">
        <v>8273</v>
      </c>
      <c r="T44" s="359" t="n">
        <v>5731</v>
      </c>
      <c r="U44" s="359" t="n">
        <v>3090</v>
      </c>
      <c r="V44" s="359" t="n">
        <v>16940</v>
      </c>
      <c r="W44" s="359"/>
      <c r="X44" s="359" t="n">
        <v>0</v>
      </c>
      <c r="Y44" s="359" t="n">
        <v>0</v>
      </c>
      <c r="Z44" s="359"/>
      <c r="AA44" s="359"/>
      <c r="AB44" s="359"/>
      <c r="AC44" s="359" t="n">
        <v>3256</v>
      </c>
      <c r="AD44" s="359" t="n">
        <v>926</v>
      </c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 t="n">
        <v>7482</v>
      </c>
      <c r="AP44" s="360" t="n">
        <v>57838</v>
      </c>
      <c r="AQ44" s="361" t="n">
        <v>0.659859670010839</v>
      </c>
      <c r="AS44" s="358" t="n">
        <f aca="false">+AS43+1</f>
        <v>37</v>
      </c>
      <c r="AT44" s="161" t="n">
        <v>52</v>
      </c>
      <c r="AU44" s="162" t="s">
        <v>432</v>
      </c>
      <c r="AV44" s="351"/>
      <c r="AW44" s="351"/>
      <c r="AX44" s="351"/>
      <c r="AY44" s="351"/>
      <c r="AZ44" s="351" t="n">
        <v>93</v>
      </c>
      <c r="BA44" s="351" t="n">
        <v>82</v>
      </c>
      <c r="BB44" s="351"/>
      <c r="BC44" s="351"/>
      <c r="BD44" s="351"/>
      <c r="BE44" s="351" t="n">
        <v>36</v>
      </c>
      <c r="BF44" s="351"/>
      <c r="BG44" s="351"/>
      <c r="BH44" s="351" t="n">
        <v>480</v>
      </c>
      <c r="BI44" s="351" t="n">
        <v>78</v>
      </c>
      <c r="BJ44" s="351" t="n">
        <v>2214</v>
      </c>
      <c r="BK44" s="351" t="n">
        <v>10620</v>
      </c>
      <c r="BL44" s="351" t="n">
        <v>1030</v>
      </c>
      <c r="BM44" s="351"/>
      <c r="BN44" s="351" t="n">
        <v>10454</v>
      </c>
      <c r="BO44" s="351" t="n">
        <v>4163</v>
      </c>
      <c r="BP44" s="351" t="n">
        <v>2529</v>
      </c>
      <c r="BQ44" s="351"/>
      <c r="BR44" s="351"/>
      <c r="BS44" s="351"/>
      <c r="BT44" s="351"/>
      <c r="BU44" s="351" t="n">
        <v>958</v>
      </c>
      <c r="BV44" s="351"/>
      <c r="BW44" s="351"/>
      <c r="BX44" s="351" t="n">
        <v>69</v>
      </c>
      <c r="BY44" s="351"/>
      <c r="BZ44" s="351"/>
      <c r="CA44" s="351" t="n">
        <v>495</v>
      </c>
      <c r="CB44" s="351"/>
      <c r="CC44" s="351" t="n">
        <v>15</v>
      </c>
      <c r="CD44" s="351"/>
      <c r="CE44" s="351" t="n">
        <v>2344</v>
      </c>
      <c r="CF44" s="351"/>
      <c r="CG44" s="351" t="n">
        <v>2482</v>
      </c>
      <c r="CH44" s="352" t="n">
        <v>38142</v>
      </c>
      <c r="CI44" s="353" t="n">
        <f aca="false">+(CH44/$CH$74)*100</f>
        <v>0.43515279804892</v>
      </c>
      <c r="CJ44" s="354" t="n">
        <f aca="false">+CJ43+(CI44)/100</f>
        <v>0.943335899923299</v>
      </c>
    </row>
    <row r="45" customFormat="false" ht="12.75" hidden="false" customHeight="false" outlineLevel="0" collapsed="false">
      <c r="A45" s="161" t="n">
        <f aca="false">1+A44</f>
        <v>37</v>
      </c>
      <c r="B45" s="359" t="n">
        <v>37</v>
      </c>
      <c r="C45" s="359" t="s">
        <v>327</v>
      </c>
      <c r="D45" s="359"/>
      <c r="E45" s="359" t="n">
        <v>507</v>
      </c>
      <c r="F45" s="359" t="n">
        <v>6</v>
      </c>
      <c r="G45" s="359"/>
      <c r="H45" s="359"/>
      <c r="I45" s="359" t="n">
        <v>641</v>
      </c>
      <c r="J45" s="359" t="n">
        <v>3584</v>
      </c>
      <c r="K45" s="359"/>
      <c r="L45" s="359" t="n">
        <v>1856</v>
      </c>
      <c r="M45" s="359"/>
      <c r="N45" s="359" t="n">
        <v>55</v>
      </c>
      <c r="O45" s="359" t="n">
        <v>237</v>
      </c>
      <c r="P45" s="359" t="n">
        <v>403</v>
      </c>
      <c r="Q45" s="359" t="n">
        <v>7</v>
      </c>
      <c r="R45" s="359" t="n">
        <v>5636</v>
      </c>
      <c r="S45" s="359" t="n">
        <v>5444</v>
      </c>
      <c r="T45" s="359" t="n">
        <v>6098</v>
      </c>
      <c r="U45" s="359"/>
      <c r="V45" s="359" t="n">
        <v>6122</v>
      </c>
      <c r="W45" s="359" t="n">
        <v>726</v>
      </c>
      <c r="X45" s="359" t="n">
        <v>418</v>
      </c>
      <c r="Y45" s="359" t="n">
        <v>511</v>
      </c>
      <c r="Z45" s="359"/>
      <c r="AA45" s="359"/>
      <c r="AB45" s="359"/>
      <c r="AC45" s="359" t="n">
        <v>2028</v>
      </c>
      <c r="AD45" s="359" t="n">
        <v>2602</v>
      </c>
      <c r="AE45" s="359"/>
      <c r="AF45" s="359"/>
      <c r="AG45" s="359" t="n">
        <v>98</v>
      </c>
      <c r="AH45" s="359"/>
      <c r="AI45" s="359" t="n">
        <v>66</v>
      </c>
      <c r="AJ45" s="359"/>
      <c r="AK45" s="359" t="n">
        <v>25</v>
      </c>
      <c r="AL45" s="359"/>
      <c r="AM45" s="359"/>
      <c r="AN45" s="359"/>
      <c r="AO45" s="359" t="n">
        <v>756</v>
      </c>
      <c r="AP45" s="360" t="n">
        <v>37826</v>
      </c>
      <c r="AQ45" s="361" t="n">
        <v>0.431547630931741</v>
      </c>
      <c r="AS45" s="358" t="n">
        <f aca="false">+AS44+1</f>
        <v>38</v>
      </c>
      <c r="AT45" s="161" t="n">
        <v>37</v>
      </c>
      <c r="AU45" s="162" t="s">
        <v>327</v>
      </c>
      <c r="AV45" s="351"/>
      <c r="AW45" s="351" t="n">
        <v>507</v>
      </c>
      <c r="AX45" s="351" t="n">
        <v>6</v>
      </c>
      <c r="AY45" s="351"/>
      <c r="AZ45" s="351"/>
      <c r="BA45" s="351" t="n">
        <v>641</v>
      </c>
      <c r="BB45" s="351" t="n">
        <v>3584</v>
      </c>
      <c r="BC45" s="351"/>
      <c r="BD45" s="351" t="n">
        <v>1856</v>
      </c>
      <c r="BE45" s="351"/>
      <c r="BF45" s="351" t="n">
        <v>55</v>
      </c>
      <c r="BG45" s="351" t="n">
        <v>237</v>
      </c>
      <c r="BH45" s="351" t="n">
        <v>403</v>
      </c>
      <c r="BI45" s="351" t="n">
        <v>7</v>
      </c>
      <c r="BJ45" s="351" t="n">
        <v>5636</v>
      </c>
      <c r="BK45" s="351" t="n">
        <v>5444</v>
      </c>
      <c r="BL45" s="351" t="n">
        <v>6098</v>
      </c>
      <c r="BM45" s="351"/>
      <c r="BN45" s="351" t="n">
        <v>6122</v>
      </c>
      <c r="BO45" s="351" t="n">
        <v>726</v>
      </c>
      <c r="BP45" s="351" t="n">
        <v>418</v>
      </c>
      <c r="BQ45" s="351" t="n">
        <v>511</v>
      </c>
      <c r="BR45" s="351"/>
      <c r="BS45" s="351"/>
      <c r="BT45" s="351"/>
      <c r="BU45" s="351" t="n">
        <v>2028</v>
      </c>
      <c r="BV45" s="351" t="n">
        <v>2602</v>
      </c>
      <c r="BW45" s="351"/>
      <c r="BX45" s="351"/>
      <c r="BY45" s="351" t="n">
        <v>98</v>
      </c>
      <c r="BZ45" s="351"/>
      <c r="CA45" s="351" t="n">
        <v>66</v>
      </c>
      <c r="CB45" s="351"/>
      <c r="CC45" s="351" t="n">
        <v>25</v>
      </c>
      <c r="CD45" s="351"/>
      <c r="CE45" s="351"/>
      <c r="CF45" s="351"/>
      <c r="CG45" s="351" t="n">
        <v>756</v>
      </c>
      <c r="CH45" s="352" t="n">
        <f aca="false">SUM(AV45:CG45)</f>
        <v>37826</v>
      </c>
      <c r="CI45" s="353" t="n">
        <f aca="false">+(CH45/$CH$74)*100</f>
        <v>0.431547630931741</v>
      </c>
      <c r="CJ45" s="354" t="n">
        <f aca="false">+CJ44+(CI45)/100</f>
        <v>0.947651376232616</v>
      </c>
    </row>
    <row r="46" customFormat="false" ht="12.75" hidden="false" customHeight="false" outlineLevel="0" collapsed="false">
      <c r="A46" s="161" t="n">
        <f aca="false">1+A45</f>
        <v>38</v>
      </c>
      <c r="B46" s="359" t="n">
        <v>38</v>
      </c>
      <c r="C46" s="359" t="s">
        <v>328</v>
      </c>
      <c r="D46" s="359"/>
      <c r="E46" s="359"/>
      <c r="F46" s="359"/>
      <c r="G46" s="359"/>
      <c r="H46" s="359"/>
      <c r="I46" s="359" t="n">
        <v>38</v>
      </c>
      <c r="J46" s="359"/>
      <c r="K46" s="359"/>
      <c r="L46" s="359"/>
      <c r="M46" s="359"/>
      <c r="N46" s="359"/>
      <c r="O46" s="359" t="n">
        <v>5519</v>
      </c>
      <c r="P46" s="359"/>
      <c r="Q46" s="359" t="n">
        <v>1391</v>
      </c>
      <c r="R46" s="359" t="n">
        <v>5525</v>
      </c>
      <c r="S46" s="359"/>
      <c r="T46" s="359" t="n">
        <v>386</v>
      </c>
      <c r="U46" s="359"/>
      <c r="V46" s="359" t="n">
        <v>7001</v>
      </c>
      <c r="W46" s="359"/>
      <c r="X46" s="359"/>
      <c r="Y46" s="359"/>
      <c r="Z46" s="359"/>
      <c r="AA46" s="359"/>
      <c r="AB46" s="359"/>
      <c r="AC46" s="359"/>
      <c r="AD46" s="359" t="n">
        <v>30</v>
      </c>
      <c r="AE46" s="359"/>
      <c r="AF46" s="359"/>
      <c r="AG46" s="359"/>
      <c r="AH46" s="359"/>
      <c r="AI46" s="359" t="n">
        <v>217</v>
      </c>
      <c r="AJ46" s="359"/>
      <c r="AK46" s="359"/>
      <c r="AL46" s="359"/>
      <c r="AM46" s="359"/>
      <c r="AN46" s="359"/>
      <c r="AO46" s="359"/>
      <c r="AP46" s="360" t="n">
        <v>20107</v>
      </c>
      <c r="AQ46" s="361" t="n">
        <v>0.229395870965593</v>
      </c>
      <c r="AS46" s="358" t="n">
        <f aca="false">+AS45+1</f>
        <v>39</v>
      </c>
      <c r="AT46" s="161" t="n">
        <v>28</v>
      </c>
      <c r="AU46" s="162" t="s">
        <v>430</v>
      </c>
      <c r="AV46" s="351"/>
      <c r="AW46" s="351"/>
      <c r="AX46" s="351"/>
      <c r="AY46" s="351" t="n">
        <v>129</v>
      </c>
      <c r="AZ46" s="351"/>
      <c r="BA46" s="351"/>
      <c r="BB46" s="351" t="n">
        <v>1184</v>
      </c>
      <c r="BC46" s="351"/>
      <c r="BD46" s="351"/>
      <c r="BE46" s="351"/>
      <c r="BF46" s="351" t="n">
        <v>6</v>
      </c>
      <c r="BG46" s="351"/>
      <c r="BH46" s="351" t="n">
        <v>459</v>
      </c>
      <c r="BI46" s="351"/>
      <c r="BJ46" s="351" t="n">
        <v>5669</v>
      </c>
      <c r="BK46" s="351" t="n">
        <v>9057</v>
      </c>
      <c r="BL46" s="351" t="n">
        <v>2180</v>
      </c>
      <c r="BM46" s="351"/>
      <c r="BN46" s="351" t="n">
        <v>7949</v>
      </c>
      <c r="BO46" s="351"/>
      <c r="BP46" s="351"/>
      <c r="BQ46" s="351"/>
      <c r="BR46" s="351"/>
      <c r="BS46" s="351"/>
      <c r="BT46" s="351"/>
      <c r="BU46" s="351" t="n">
        <v>1761</v>
      </c>
      <c r="BV46" s="351" t="n">
        <v>1811</v>
      </c>
      <c r="BW46" s="351"/>
      <c r="BX46" s="351"/>
      <c r="BY46" s="351" t="n">
        <v>171</v>
      </c>
      <c r="BZ46" s="351"/>
      <c r="CA46" s="351" t="n">
        <v>531</v>
      </c>
      <c r="CB46" s="351"/>
      <c r="CC46" s="351" t="n">
        <v>811</v>
      </c>
      <c r="CD46" s="351"/>
      <c r="CE46" s="351"/>
      <c r="CF46" s="351"/>
      <c r="CG46" s="351" t="n">
        <v>4558</v>
      </c>
      <c r="CH46" s="352" t="n">
        <f aca="false">SUM(AV46:CG46)</f>
        <v>36276</v>
      </c>
      <c r="CI46" s="353" t="n">
        <f aca="false">+(CH46/$CH$74)*100</f>
        <v>0.413864058046841</v>
      </c>
      <c r="CJ46" s="354" t="n">
        <f aca="false">+CJ45+(CI46)/100</f>
        <v>0.951790016813085</v>
      </c>
    </row>
    <row r="47" customFormat="false" ht="12.75" hidden="false" customHeight="false" outlineLevel="0" collapsed="false">
      <c r="A47" s="161" t="n">
        <f aca="false">1+A46</f>
        <v>39</v>
      </c>
      <c r="B47" s="359" t="n">
        <v>39</v>
      </c>
      <c r="C47" s="359" t="s">
        <v>329</v>
      </c>
      <c r="D47" s="359"/>
      <c r="E47" s="359" t="n">
        <v>2378</v>
      </c>
      <c r="F47" s="359" t="n">
        <v>105</v>
      </c>
      <c r="G47" s="359" t="n">
        <v>1455</v>
      </c>
      <c r="H47" s="359"/>
      <c r="I47" s="359"/>
      <c r="J47" s="359" t="n">
        <v>1592</v>
      </c>
      <c r="K47" s="359"/>
      <c r="L47" s="359"/>
      <c r="M47" s="359"/>
      <c r="N47" s="359" t="n">
        <v>4388</v>
      </c>
      <c r="O47" s="359"/>
      <c r="P47" s="359" t="n">
        <v>246</v>
      </c>
      <c r="Q47" s="359"/>
      <c r="R47" s="359"/>
      <c r="S47" s="359"/>
      <c r="T47" s="359"/>
      <c r="U47" s="359" t="n">
        <v>3078</v>
      </c>
      <c r="V47" s="359"/>
      <c r="W47" s="359" t="n">
        <v>1646</v>
      </c>
      <c r="X47" s="359"/>
      <c r="Y47" s="359" t="n">
        <v>459</v>
      </c>
      <c r="Z47" s="359"/>
      <c r="AA47" s="359"/>
      <c r="AB47" s="359"/>
      <c r="AC47" s="359"/>
      <c r="AD47" s="359"/>
      <c r="AE47" s="359"/>
      <c r="AF47" s="359"/>
      <c r="AG47" s="359" t="n">
        <v>55</v>
      </c>
      <c r="AH47" s="359"/>
      <c r="AI47" s="359"/>
      <c r="AJ47" s="359"/>
      <c r="AK47" s="359" t="n">
        <v>334</v>
      </c>
      <c r="AL47" s="359"/>
      <c r="AM47" s="359"/>
      <c r="AN47" s="359"/>
      <c r="AO47" s="359" t="n">
        <v>13897</v>
      </c>
      <c r="AP47" s="360" t="n">
        <v>29633</v>
      </c>
      <c r="AQ47" s="361" t="n">
        <v>0.338075687289173</v>
      </c>
      <c r="AS47" s="358" t="n">
        <f aca="false">+AS46+1</f>
        <v>40</v>
      </c>
      <c r="AT47" s="161" t="n">
        <v>59</v>
      </c>
      <c r="AU47" s="162" t="s">
        <v>253</v>
      </c>
      <c r="AV47" s="351"/>
      <c r="AW47" s="351"/>
      <c r="AX47" s="351"/>
      <c r="AY47" s="351" t="n">
        <v>1334</v>
      </c>
      <c r="AZ47" s="351"/>
      <c r="BA47" s="351"/>
      <c r="BB47" s="351" t="n">
        <v>7934</v>
      </c>
      <c r="BC47" s="351"/>
      <c r="BD47" s="351"/>
      <c r="BE47" s="351" t="n">
        <v>262</v>
      </c>
      <c r="BF47" s="351"/>
      <c r="BG47" s="351"/>
      <c r="BH47" s="351" t="n">
        <v>529</v>
      </c>
      <c r="BI47" s="351"/>
      <c r="BJ47" s="351"/>
      <c r="BK47" s="351"/>
      <c r="BL47" s="351"/>
      <c r="BM47" s="351" t="n">
        <v>4220</v>
      </c>
      <c r="BN47" s="351"/>
      <c r="BO47" s="351" t="n">
        <v>885</v>
      </c>
      <c r="BP47" s="351"/>
      <c r="BQ47" s="351" t="n">
        <v>4781</v>
      </c>
      <c r="BR47" s="351"/>
      <c r="BS47" s="351"/>
      <c r="BT47" s="351"/>
      <c r="BU47" s="351"/>
      <c r="BV47" s="351"/>
      <c r="BW47" s="351"/>
      <c r="BX47" s="351" t="n">
        <v>12</v>
      </c>
      <c r="BY47" s="351" t="n">
        <v>432</v>
      </c>
      <c r="BZ47" s="351"/>
      <c r="CA47" s="351"/>
      <c r="CB47" s="351"/>
      <c r="CC47" s="351"/>
      <c r="CD47" s="351"/>
      <c r="CE47" s="351" t="n">
        <v>13557</v>
      </c>
      <c r="CF47" s="351"/>
      <c r="CG47" s="351" t="n">
        <v>2290</v>
      </c>
      <c r="CH47" s="352" t="n">
        <f aca="false">SUM(AV47:CG47)</f>
        <v>36236</v>
      </c>
      <c r="CI47" s="353" t="n">
        <f aca="false">+(CH47/$CH$74)*100</f>
        <v>0.413407707778844</v>
      </c>
      <c r="CJ47" s="354" t="n">
        <f aca="false">+CJ46+(CI47)/100</f>
        <v>0.955924093890873</v>
      </c>
    </row>
    <row r="48" customFormat="false" ht="12.75" hidden="false" customHeight="false" outlineLevel="0" collapsed="false">
      <c r="A48" s="161" t="n">
        <f aca="false">1+A47</f>
        <v>40</v>
      </c>
      <c r="B48" s="359" t="n">
        <v>40</v>
      </c>
      <c r="C48" s="359" t="s">
        <v>330</v>
      </c>
      <c r="D48" s="359"/>
      <c r="E48" s="359"/>
      <c r="F48" s="359"/>
      <c r="G48" s="359" t="n">
        <v>394</v>
      </c>
      <c r="H48" s="359" t="n">
        <v>56</v>
      </c>
      <c r="I48" s="359"/>
      <c r="J48" s="359" t="n">
        <v>232</v>
      </c>
      <c r="K48" s="359"/>
      <c r="L48" s="359"/>
      <c r="M48" s="359"/>
      <c r="N48" s="359" t="n">
        <v>2787</v>
      </c>
      <c r="O48" s="359"/>
      <c r="P48" s="359"/>
      <c r="Q48" s="359"/>
      <c r="R48" s="359" t="n">
        <v>20860</v>
      </c>
      <c r="S48" s="359" t="n">
        <v>19701</v>
      </c>
      <c r="T48" s="359" t="n">
        <v>9966</v>
      </c>
      <c r="U48" s="359" t="n">
        <v>1661</v>
      </c>
      <c r="V48" s="359" t="n">
        <v>57111</v>
      </c>
      <c r="W48" s="359" t="n">
        <v>7459</v>
      </c>
      <c r="X48" s="359" t="n">
        <v>20000</v>
      </c>
      <c r="Y48" s="359" t="n">
        <v>806</v>
      </c>
      <c r="Z48" s="359"/>
      <c r="AA48" s="359" t="n">
        <v>813</v>
      </c>
      <c r="AB48" s="359" t="n">
        <v>1726</v>
      </c>
      <c r="AC48" s="359" t="n">
        <v>919</v>
      </c>
      <c r="AD48" s="359" t="n">
        <v>8773</v>
      </c>
      <c r="AE48" s="359"/>
      <c r="AF48" s="359" t="n">
        <v>659</v>
      </c>
      <c r="AG48" s="359" t="n">
        <v>229</v>
      </c>
      <c r="AH48" s="359"/>
      <c r="AI48" s="359"/>
      <c r="AJ48" s="359"/>
      <c r="AK48" s="359" t="n">
        <v>465</v>
      </c>
      <c r="AL48" s="359"/>
      <c r="AM48" s="359"/>
      <c r="AN48" s="359"/>
      <c r="AO48" s="359" t="n">
        <v>2027</v>
      </c>
      <c r="AP48" s="360" t="n">
        <v>156644</v>
      </c>
      <c r="AQ48" s="361" t="n">
        <v>1.78711328450462</v>
      </c>
      <c r="AS48" s="358" t="n">
        <f aca="false">+AS47+1</f>
        <v>41</v>
      </c>
      <c r="AT48" s="161" t="n">
        <v>17</v>
      </c>
      <c r="AU48" s="162" t="s">
        <v>316</v>
      </c>
      <c r="AV48" s="351"/>
      <c r="AW48" s="351"/>
      <c r="AX48" s="351" t="n">
        <v>370</v>
      </c>
      <c r="AY48" s="351"/>
      <c r="AZ48" s="351"/>
      <c r="BA48" s="351"/>
      <c r="BB48" s="351"/>
      <c r="BC48" s="351"/>
      <c r="BD48" s="351"/>
      <c r="BE48" s="351"/>
      <c r="BF48" s="351"/>
      <c r="BG48" s="351"/>
      <c r="BH48" s="351"/>
      <c r="BI48" s="351"/>
      <c r="BJ48" s="351" t="n">
        <v>4243</v>
      </c>
      <c r="BK48" s="351" t="n">
        <v>3039</v>
      </c>
      <c r="BL48" s="351" t="n">
        <v>797</v>
      </c>
      <c r="BM48" s="351" t="n">
        <v>3060</v>
      </c>
      <c r="BN48" s="351" t="n">
        <v>10364</v>
      </c>
      <c r="BO48" s="351" t="n">
        <v>5835</v>
      </c>
      <c r="BP48" s="351" t="n">
        <v>4413</v>
      </c>
      <c r="BQ48" s="351"/>
      <c r="BR48" s="351"/>
      <c r="BS48" s="351"/>
      <c r="BT48" s="351"/>
      <c r="BU48" s="351" t="n">
        <v>159</v>
      </c>
      <c r="BV48" s="351" t="n">
        <v>1535</v>
      </c>
      <c r="BW48" s="351"/>
      <c r="BX48" s="351" t="n">
        <v>973</v>
      </c>
      <c r="BY48" s="351"/>
      <c r="BZ48" s="351"/>
      <c r="CA48" s="351" t="n">
        <v>96</v>
      </c>
      <c r="CB48" s="351"/>
      <c r="CC48" s="351" t="n">
        <v>388</v>
      </c>
      <c r="CD48" s="351"/>
      <c r="CE48" s="351"/>
      <c r="CF48" s="351"/>
      <c r="CG48" s="351" t="n">
        <v>154</v>
      </c>
      <c r="CH48" s="352" t="n">
        <f aca="false">SUM(AV48:CG48)</f>
        <v>35426</v>
      </c>
      <c r="CI48" s="353" t="n">
        <f aca="false">+(CH48/$CH$74)*100</f>
        <v>0.404166614851897</v>
      </c>
      <c r="CJ48" s="354" t="n">
        <f aca="false">+CJ47+(CI48)/100</f>
        <v>0.959965760039392</v>
      </c>
    </row>
    <row r="49" customFormat="false" ht="12.75" hidden="false" customHeight="false" outlineLevel="0" collapsed="false">
      <c r="A49" s="161" t="n">
        <f aca="false">1+A48</f>
        <v>41</v>
      </c>
      <c r="B49" s="359" t="n">
        <v>41</v>
      </c>
      <c r="C49" s="359" t="s">
        <v>331</v>
      </c>
      <c r="D49" s="359" t="n">
        <v>44</v>
      </c>
      <c r="E49" s="359" t="n">
        <v>119</v>
      </c>
      <c r="F49" s="359" t="n">
        <v>2501</v>
      </c>
      <c r="G49" s="359" t="n">
        <v>401</v>
      </c>
      <c r="H49" s="359"/>
      <c r="I49" s="359"/>
      <c r="J49" s="359" t="n">
        <v>3986</v>
      </c>
      <c r="K49" s="359"/>
      <c r="L49" s="359" t="n">
        <v>120</v>
      </c>
      <c r="M49" s="359"/>
      <c r="N49" s="359" t="n">
        <v>1887</v>
      </c>
      <c r="O49" s="359" t="n">
        <v>364</v>
      </c>
      <c r="P49" s="359" t="n">
        <v>1553</v>
      </c>
      <c r="Q49" s="359"/>
      <c r="R49" s="359" t="n">
        <v>13437</v>
      </c>
      <c r="S49" s="359" t="n">
        <v>7755</v>
      </c>
      <c r="T49" s="359" t="n">
        <v>3626</v>
      </c>
      <c r="U49" s="359" t="n">
        <v>1877</v>
      </c>
      <c r="V49" s="359" t="n">
        <v>6462</v>
      </c>
      <c r="W49" s="359" t="n">
        <v>263</v>
      </c>
      <c r="X49" s="359" t="n">
        <v>93</v>
      </c>
      <c r="Y49" s="359"/>
      <c r="Z49" s="359"/>
      <c r="AA49" s="359"/>
      <c r="AB49" s="359"/>
      <c r="AC49" s="359" t="n">
        <v>3455</v>
      </c>
      <c r="AD49" s="359" t="n">
        <v>5197</v>
      </c>
      <c r="AE49" s="359" t="n">
        <v>683</v>
      </c>
      <c r="AF49" s="359"/>
      <c r="AG49" s="359" t="n">
        <v>44</v>
      </c>
      <c r="AH49" s="359"/>
      <c r="AI49" s="359" t="n">
        <v>1022</v>
      </c>
      <c r="AJ49" s="359"/>
      <c r="AK49" s="359"/>
      <c r="AL49" s="359"/>
      <c r="AM49" s="359" t="n">
        <v>437</v>
      </c>
      <c r="AN49" s="359" t="n">
        <v>5708</v>
      </c>
      <c r="AO49" s="359" t="n">
        <v>1438</v>
      </c>
      <c r="AP49" s="360" t="n">
        <v>62472</v>
      </c>
      <c r="AQ49" s="361" t="n">
        <v>0.712727848558338</v>
      </c>
      <c r="AS49" s="358" t="n">
        <f aca="false">+AS48+1</f>
        <v>42</v>
      </c>
      <c r="AT49" s="161" t="n">
        <v>48</v>
      </c>
      <c r="AU49" s="162" t="s">
        <v>336</v>
      </c>
      <c r="AV49" s="351"/>
      <c r="AW49" s="351"/>
      <c r="AX49" s="351"/>
      <c r="AY49" s="351" t="n">
        <v>575</v>
      </c>
      <c r="AZ49" s="351"/>
      <c r="BA49" s="351"/>
      <c r="BB49" s="351" t="n">
        <v>490</v>
      </c>
      <c r="BC49" s="351"/>
      <c r="BD49" s="351" t="n">
        <v>619</v>
      </c>
      <c r="BE49" s="351"/>
      <c r="BF49" s="351" t="n">
        <v>1307</v>
      </c>
      <c r="BG49" s="351"/>
      <c r="BH49" s="351"/>
      <c r="BI49" s="351"/>
      <c r="BJ49" s="351" t="n">
        <v>3437</v>
      </c>
      <c r="BK49" s="351" t="n">
        <v>6039</v>
      </c>
      <c r="BL49" s="351" t="n">
        <v>2442</v>
      </c>
      <c r="BM49" s="351" t="n">
        <v>1754</v>
      </c>
      <c r="BN49" s="351" t="n">
        <v>6838</v>
      </c>
      <c r="BO49" s="351" t="n">
        <v>528</v>
      </c>
      <c r="BP49" s="351"/>
      <c r="BQ49" s="351" t="n">
        <v>815</v>
      </c>
      <c r="BR49" s="351"/>
      <c r="BS49" s="351" t="n">
        <v>98</v>
      </c>
      <c r="BT49" s="351"/>
      <c r="BU49" s="351" t="n">
        <v>2486</v>
      </c>
      <c r="BV49" s="351" t="n">
        <v>866</v>
      </c>
      <c r="BW49" s="351" t="n">
        <v>491</v>
      </c>
      <c r="BX49" s="351"/>
      <c r="BY49" s="351"/>
      <c r="BZ49" s="351"/>
      <c r="CA49" s="351" t="n">
        <v>952</v>
      </c>
      <c r="CB49" s="351"/>
      <c r="CC49" s="351"/>
      <c r="CD49" s="351"/>
      <c r="CE49" s="351"/>
      <c r="CF49" s="351"/>
      <c r="CG49" s="351"/>
      <c r="CH49" s="352" t="n">
        <f aca="false">SUM(AV49:CG49)</f>
        <v>29737</v>
      </c>
      <c r="CI49" s="353" t="n">
        <f aca="false">+(CH49/$CH$74)*100</f>
        <v>0.339262197985967</v>
      </c>
      <c r="CJ49" s="354" t="n">
        <f aca="false">+CJ48+(CI49)/100</f>
        <v>0.963358382019252</v>
      </c>
    </row>
    <row r="50" customFormat="false" ht="12.75" hidden="false" customHeight="false" outlineLevel="0" collapsed="false">
      <c r="A50" s="161" t="n">
        <f aca="false">1+A49</f>
        <v>42</v>
      </c>
      <c r="B50" s="359" t="n">
        <v>42</v>
      </c>
      <c r="C50" s="359" t="s">
        <v>332</v>
      </c>
      <c r="D50" s="359"/>
      <c r="E50" s="359"/>
      <c r="F50" s="359"/>
      <c r="G50" s="359" t="n">
        <v>698</v>
      </c>
      <c r="H50" s="359"/>
      <c r="I50" s="359"/>
      <c r="J50" s="359" t="n">
        <v>590</v>
      </c>
      <c r="K50" s="359"/>
      <c r="L50" s="359"/>
      <c r="M50" s="359"/>
      <c r="N50" s="359"/>
      <c r="O50" s="359" t="n">
        <v>189</v>
      </c>
      <c r="P50" s="359"/>
      <c r="Q50" s="359"/>
      <c r="R50" s="359" t="n">
        <v>1105</v>
      </c>
      <c r="S50" s="359" t="n">
        <v>1641</v>
      </c>
      <c r="T50" s="359" t="n">
        <v>2589</v>
      </c>
      <c r="U50" s="359" t="n">
        <v>174</v>
      </c>
      <c r="V50" s="359" t="n">
        <v>733</v>
      </c>
      <c r="W50" s="359" t="n">
        <v>151</v>
      </c>
      <c r="X50" s="359"/>
      <c r="Y50" s="359" t="n">
        <v>55</v>
      </c>
      <c r="Z50" s="359"/>
      <c r="AA50" s="359"/>
      <c r="AB50" s="359"/>
      <c r="AC50" s="359" t="n">
        <v>2276</v>
      </c>
      <c r="AD50" s="359" t="n">
        <v>1497</v>
      </c>
      <c r="AE50" s="359"/>
      <c r="AF50" s="359"/>
      <c r="AG50" s="359"/>
      <c r="AH50" s="359"/>
      <c r="AI50" s="359" t="n">
        <v>332</v>
      </c>
      <c r="AJ50" s="359"/>
      <c r="AK50" s="359"/>
      <c r="AL50" s="359"/>
      <c r="AM50" s="359"/>
      <c r="AN50" s="359"/>
      <c r="AO50" s="359" t="n">
        <v>88</v>
      </c>
      <c r="AP50" s="360" t="n">
        <v>12118</v>
      </c>
      <c r="AQ50" s="361" t="n">
        <v>0.138251313689812</v>
      </c>
      <c r="AS50" s="358" t="n">
        <f aca="false">+AS49+1</f>
        <v>43</v>
      </c>
      <c r="AT50" s="161" t="n">
        <v>23</v>
      </c>
      <c r="AU50" s="162" t="s">
        <v>424</v>
      </c>
      <c r="AV50" s="351"/>
      <c r="AW50" s="351" t="n">
        <v>214</v>
      </c>
      <c r="AX50" s="351"/>
      <c r="AY50" s="351" t="n">
        <v>1795</v>
      </c>
      <c r="AZ50" s="351" t="n">
        <v>1469</v>
      </c>
      <c r="BA50" s="351"/>
      <c r="BB50" s="351" t="n">
        <v>308</v>
      </c>
      <c r="BC50" s="351" t="n">
        <v>168</v>
      </c>
      <c r="BD50" s="351"/>
      <c r="BE50" s="351"/>
      <c r="BF50" s="351" t="n">
        <v>1025</v>
      </c>
      <c r="BG50" s="351"/>
      <c r="BH50" s="351" t="n">
        <v>1839</v>
      </c>
      <c r="BI50" s="351" t="n">
        <v>152</v>
      </c>
      <c r="BJ50" s="351"/>
      <c r="BK50" s="351"/>
      <c r="BL50" s="351"/>
      <c r="BM50" s="351"/>
      <c r="BN50" s="351"/>
      <c r="BO50" s="351" t="n">
        <v>171</v>
      </c>
      <c r="BP50" s="351"/>
      <c r="BQ50" s="351"/>
      <c r="BR50" s="351"/>
      <c r="BS50" s="351" t="n">
        <v>94</v>
      </c>
      <c r="BT50" s="351"/>
      <c r="BU50" s="351"/>
      <c r="BV50" s="351"/>
      <c r="BW50" s="351" t="n">
        <v>85</v>
      </c>
      <c r="BX50" s="351"/>
      <c r="BY50" s="351"/>
      <c r="BZ50" s="351"/>
      <c r="CA50" s="351"/>
      <c r="CB50" s="351" t="n">
        <v>255</v>
      </c>
      <c r="CC50" s="351"/>
      <c r="CD50" s="351"/>
      <c r="CE50" s="351" t="n">
        <v>20</v>
      </c>
      <c r="CF50" s="351" t="n">
        <v>8653</v>
      </c>
      <c r="CG50" s="351" t="n">
        <v>13464</v>
      </c>
      <c r="CH50" s="352" t="n">
        <f aca="false">SUM(AV50:CG50)</f>
        <v>29712</v>
      </c>
      <c r="CI50" s="353" t="n">
        <f aca="false">+(CH50/$CH$74)*100</f>
        <v>0.338976979068468</v>
      </c>
      <c r="CJ50" s="354" t="n">
        <f aca="false">+CJ49+(CI50)/100</f>
        <v>0.966748151809937</v>
      </c>
    </row>
    <row r="51" customFormat="false" ht="12.75" hidden="false" customHeight="false" outlineLevel="0" collapsed="false">
      <c r="A51" s="161" t="n">
        <f aca="false">1+A50</f>
        <v>43</v>
      </c>
      <c r="B51" s="359" t="n">
        <v>43</v>
      </c>
      <c r="C51" s="359" t="s">
        <v>333</v>
      </c>
      <c r="D51" s="359"/>
      <c r="E51" s="359" t="n">
        <v>1862</v>
      </c>
      <c r="F51" s="359"/>
      <c r="G51" s="359" t="n">
        <v>1644</v>
      </c>
      <c r="H51" s="359" t="n">
        <v>121</v>
      </c>
      <c r="I51" s="359" t="n">
        <v>322</v>
      </c>
      <c r="J51" s="359" t="n">
        <v>2139</v>
      </c>
      <c r="K51" s="359" t="n">
        <v>74</v>
      </c>
      <c r="L51" s="359" t="n">
        <v>2080</v>
      </c>
      <c r="M51" s="359"/>
      <c r="N51" s="359" t="n">
        <v>2262</v>
      </c>
      <c r="O51" s="359" t="n">
        <v>839</v>
      </c>
      <c r="P51" s="359" t="n">
        <v>1271</v>
      </c>
      <c r="Q51" s="359" t="n">
        <v>192</v>
      </c>
      <c r="R51" s="359" t="n">
        <v>14249</v>
      </c>
      <c r="S51" s="359" t="n">
        <v>6841</v>
      </c>
      <c r="T51" s="359" t="n">
        <v>9402</v>
      </c>
      <c r="U51" s="359" t="n">
        <v>1028</v>
      </c>
      <c r="V51" s="359" t="n">
        <v>5040</v>
      </c>
      <c r="W51" s="359"/>
      <c r="X51" s="359" t="n">
        <v>4861</v>
      </c>
      <c r="Y51" s="359"/>
      <c r="Z51" s="359"/>
      <c r="AA51" s="359" t="n">
        <v>7469</v>
      </c>
      <c r="AB51" s="359"/>
      <c r="AC51" s="359" t="n">
        <v>7612</v>
      </c>
      <c r="AD51" s="359" t="n">
        <v>10370</v>
      </c>
      <c r="AE51" s="359"/>
      <c r="AF51" s="359"/>
      <c r="AG51" s="359"/>
      <c r="AH51" s="359"/>
      <c r="AI51" s="359" t="n">
        <v>1284</v>
      </c>
      <c r="AJ51" s="359"/>
      <c r="AK51" s="359" t="n">
        <v>794</v>
      </c>
      <c r="AL51" s="359"/>
      <c r="AM51" s="359"/>
      <c r="AN51" s="359" t="n">
        <v>155</v>
      </c>
      <c r="AO51" s="359" t="n">
        <v>3124</v>
      </c>
      <c r="AP51" s="360" t="n">
        <v>85035</v>
      </c>
      <c r="AQ51" s="361" t="n">
        <v>0.970143625978971</v>
      </c>
      <c r="AS51" s="358" t="n">
        <f aca="false">+AS50+1</f>
        <v>44</v>
      </c>
      <c r="AT51" s="161" t="n">
        <v>39</v>
      </c>
      <c r="AU51" s="162" t="s">
        <v>329</v>
      </c>
      <c r="AV51" s="351"/>
      <c r="AW51" s="351" t="n">
        <v>2378</v>
      </c>
      <c r="AX51" s="351" t="n">
        <v>105</v>
      </c>
      <c r="AY51" s="351" t="n">
        <v>1455</v>
      </c>
      <c r="AZ51" s="351"/>
      <c r="BA51" s="351"/>
      <c r="BB51" s="351" t="n">
        <v>1592</v>
      </c>
      <c r="BC51" s="351"/>
      <c r="BD51" s="351"/>
      <c r="BE51" s="351"/>
      <c r="BF51" s="351" t="n">
        <v>4388</v>
      </c>
      <c r="BG51" s="351"/>
      <c r="BH51" s="351" t="n">
        <v>246</v>
      </c>
      <c r="BI51" s="351"/>
      <c r="BJ51" s="351"/>
      <c r="BK51" s="351"/>
      <c r="BL51" s="351"/>
      <c r="BM51" s="351" t="n">
        <v>3078</v>
      </c>
      <c r="BN51" s="351"/>
      <c r="BO51" s="351" t="n">
        <v>1646</v>
      </c>
      <c r="BP51" s="351"/>
      <c r="BQ51" s="351" t="n">
        <v>459</v>
      </c>
      <c r="BR51" s="351"/>
      <c r="BS51" s="351"/>
      <c r="BT51" s="351"/>
      <c r="BU51" s="351"/>
      <c r="BV51" s="351"/>
      <c r="BW51" s="351"/>
      <c r="BX51" s="351"/>
      <c r="BY51" s="351" t="n">
        <v>55</v>
      </c>
      <c r="BZ51" s="351"/>
      <c r="CA51" s="351"/>
      <c r="CB51" s="351"/>
      <c r="CC51" s="351" t="n">
        <v>334</v>
      </c>
      <c r="CD51" s="351"/>
      <c r="CE51" s="351"/>
      <c r="CF51" s="351"/>
      <c r="CG51" s="351" t="n">
        <v>13897</v>
      </c>
      <c r="CH51" s="352" t="n">
        <f aca="false">SUM(AV51:CG51)</f>
        <v>29633</v>
      </c>
      <c r="CI51" s="353" t="n">
        <f aca="false">+(CH51/$CH$74)*100</f>
        <v>0.338075687289173</v>
      </c>
      <c r="CJ51" s="354" t="n">
        <f aca="false">+CJ50+(CI51)/100</f>
        <v>0.970128908682828</v>
      </c>
    </row>
    <row r="52" customFormat="false" ht="12.75" hidden="false" customHeight="false" outlineLevel="0" collapsed="false">
      <c r="A52" s="161" t="n">
        <f aca="false">1+A51</f>
        <v>44</v>
      </c>
      <c r="B52" s="359" t="n">
        <v>44</v>
      </c>
      <c r="C52" s="359" t="s">
        <v>334</v>
      </c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 t="n">
        <v>14771</v>
      </c>
      <c r="S52" s="359" t="n">
        <v>57514</v>
      </c>
      <c r="T52" s="359" t="n">
        <v>20234</v>
      </c>
      <c r="U52" s="359"/>
      <c r="V52" s="359" t="n">
        <v>82818</v>
      </c>
      <c r="W52" s="359"/>
      <c r="X52" s="359"/>
      <c r="Y52" s="359"/>
      <c r="Z52" s="359"/>
      <c r="AA52" s="359"/>
      <c r="AB52" s="359"/>
      <c r="AC52" s="359" t="n">
        <v>1776</v>
      </c>
      <c r="AD52" s="359" t="n">
        <v>7843</v>
      </c>
      <c r="AE52" s="359"/>
      <c r="AF52" s="359" t="n">
        <v>11565</v>
      </c>
      <c r="AG52" s="359"/>
      <c r="AH52" s="359"/>
      <c r="AI52" s="359" t="n">
        <v>5877</v>
      </c>
      <c r="AJ52" s="359"/>
      <c r="AK52" s="359"/>
      <c r="AL52" s="359"/>
      <c r="AM52" s="359"/>
      <c r="AN52" s="359" t="n">
        <v>8338</v>
      </c>
      <c r="AO52" s="359"/>
      <c r="AP52" s="360" t="n">
        <v>210736</v>
      </c>
      <c r="AQ52" s="361" t="n">
        <v>2.4042357519175</v>
      </c>
      <c r="AS52" s="358" t="n">
        <f aca="false">+AS51+1</f>
        <v>45</v>
      </c>
      <c r="AT52" s="161" t="n">
        <v>49</v>
      </c>
      <c r="AU52" s="162" t="s">
        <v>337</v>
      </c>
      <c r="AV52" s="351"/>
      <c r="AW52" s="351"/>
      <c r="AX52" s="351"/>
      <c r="AY52" s="351"/>
      <c r="AZ52" s="351"/>
      <c r="BA52" s="351"/>
      <c r="BB52" s="351" t="n">
        <v>601</v>
      </c>
      <c r="BC52" s="351"/>
      <c r="BD52" s="351"/>
      <c r="BE52" s="351"/>
      <c r="BF52" s="351"/>
      <c r="BG52" s="351"/>
      <c r="BH52" s="351"/>
      <c r="BI52" s="351" t="n">
        <v>279</v>
      </c>
      <c r="BJ52" s="351" t="n">
        <v>7282</v>
      </c>
      <c r="BK52" s="351" t="n">
        <v>5795</v>
      </c>
      <c r="BL52" s="351" t="n">
        <v>1569</v>
      </c>
      <c r="BM52" s="351"/>
      <c r="BN52" s="351" t="n">
        <v>9813</v>
      </c>
      <c r="BO52" s="351"/>
      <c r="BP52" s="351"/>
      <c r="BQ52" s="351" t="n">
        <v>258</v>
      </c>
      <c r="BR52" s="351"/>
      <c r="BS52" s="351"/>
      <c r="BT52" s="351"/>
      <c r="BU52" s="351" t="n">
        <v>1741</v>
      </c>
      <c r="BV52" s="351" t="n">
        <v>642</v>
      </c>
      <c r="BW52" s="351" t="n">
        <v>114</v>
      </c>
      <c r="BX52" s="351"/>
      <c r="BY52" s="351"/>
      <c r="BZ52" s="351"/>
      <c r="CA52" s="351" t="n">
        <v>773</v>
      </c>
      <c r="CB52" s="351"/>
      <c r="CC52" s="351"/>
      <c r="CD52" s="351"/>
      <c r="CE52" s="351"/>
      <c r="CF52" s="351"/>
      <c r="CG52" s="351" t="n">
        <v>481</v>
      </c>
      <c r="CH52" s="352" t="n">
        <f aca="false">SUM(AV52:CG52)</f>
        <v>29348</v>
      </c>
      <c r="CI52" s="353" t="n">
        <f aca="false">+(CH52/$CH$74)*100</f>
        <v>0.334824191629692</v>
      </c>
      <c r="CJ52" s="354" t="n">
        <f aca="false">+CJ51+(CI52)/100</f>
        <v>0.973477150599125</v>
      </c>
    </row>
    <row r="53" customFormat="false" ht="12.75" hidden="false" customHeight="false" outlineLevel="0" collapsed="false">
      <c r="A53" s="161" t="n">
        <f aca="false">1+A52</f>
        <v>45</v>
      </c>
      <c r="B53" s="359" t="n">
        <v>46</v>
      </c>
      <c r="C53" s="359" t="s">
        <v>433</v>
      </c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 t="n">
        <v>116</v>
      </c>
      <c r="Q53" s="359"/>
      <c r="R53" s="359" t="n">
        <v>658</v>
      </c>
      <c r="S53" s="359" t="n">
        <v>999</v>
      </c>
      <c r="T53" s="359" t="n">
        <v>329</v>
      </c>
      <c r="U53" s="359"/>
      <c r="V53" s="359" t="n">
        <v>1037</v>
      </c>
      <c r="W53" s="359"/>
      <c r="X53" s="359"/>
      <c r="Y53" s="359"/>
      <c r="Z53" s="359"/>
      <c r="AA53" s="359"/>
      <c r="AB53" s="359"/>
      <c r="AC53" s="359" t="n">
        <v>1567</v>
      </c>
      <c r="AD53" s="359" t="n">
        <v>1163</v>
      </c>
      <c r="AE53" s="359"/>
      <c r="AF53" s="359"/>
      <c r="AG53" s="359"/>
      <c r="AH53" s="359"/>
      <c r="AI53" s="359" t="n">
        <v>72</v>
      </c>
      <c r="AJ53" s="359"/>
      <c r="AK53" s="359"/>
      <c r="AL53" s="359"/>
      <c r="AM53" s="359"/>
      <c r="AN53" s="359"/>
      <c r="AO53" s="359" t="n">
        <v>482</v>
      </c>
      <c r="AP53" s="360" t="n">
        <v>6423</v>
      </c>
      <c r="AQ53" s="361" t="n">
        <v>0.0732784442836824</v>
      </c>
      <c r="AS53" s="358" t="n">
        <f aca="false">+AS52+1</f>
        <v>46</v>
      </c>
      <c r="AT53" s="161" t="n">
        <v>53</v>
      </c>
      <c r="AU53" s="162" t="s">
        <v>340</v>
      </c>
      <c r="AV53" s="351"/>
      <c r="AW53" s="351"/>
      <c r="AX53" s="351"/>
      <c r="AY53" s="351" t="n">
        <v>800</v>
      </c>
      <c r="AZ53" s="351"/>
      <c r="BA53" s="351"/>
      <c r="BB53" s="351" t="n">
        <v>1097</v>
      </c>
      <c r="BC53" s="351"/>
      <c r="BD53" s="351"/>
      <c r="BE53" s="351"/>
      <c r="BF53" s="351"/>
      <c r="BG53" s="351"/>
      <c r="BH53" s="351" t="n">
        <v>514</v>
      </c>
      <c r="BI53" s="351"/>
      <c r="BJ53" s="351"/>
      <c r="BK53" s="351" t="n">
        <v>13750</v>
      </c>
      <c r="BL53" s="351"/>
      <c r="BM53" s="351"/>
      <c r="BN53" s="351"/>
      <c r="BO53" s="351"/>
      <c r="BP53" s="351"/>
      <c r="BQ53" s="351" t="n">
        <v>54</v>
      </c>
      <c r="BR53" s="351"/>
      <c r="BS53" s="351"/>
      <c r="BT53" s="351"/>
      <c r="BU53" s="351"/>
      <c r="BV53" s="351"/>
      <c r="BW53" s="351" t="n">
        <v>63</v>
      </c>
      <c r="BX53" s="351" t="n">
        <v>756</v>
      </c>
      <c r="BY53" s="351"/>
      <c r="BZ53" s="351"/>
      <c r="CA53" s="351"/>
      <c r="CB53" s="351"/>
      <c r="CC53" s="351"/>
      <c r="CD53" s="351"/>
      <c r="CE53" s="351" t="n">
        <v>79</v>
      </c>
      <c r="CF53" s="351" t="n">
        <v>1262</v>
      </c>
      <c r="CG53" s="351" t="n">
        <v>10910</v>
      </c>
      <c r="CH53" s="352" t="n">
        <f aca="false">SUM(AV53:CG53)</f>
        <v>29285</v>
      </c>
      <c r="CI53" s="353" t="n">
        <f aca="false">+(CH53/$CH$74)*100</f>
        <v>0.334105439957596</v>
      </c>
      <c r="CJ53" s="354" t="n">
        <f aca="false">+CJ52+(CI53)/100</f>
        <v>0.976818204998701</v>
      </c>
    </row>
    <row r="54" customFormat="false" ht="12.75" hidden="false" customHeight="false" outlineLevel="0" collapsed="false">
      <c r="A54" s="161" t="n">
        <f aca="false">1+A53</f>
        <v>46</v>
      </c>
      <c r="B54" s="359" t="n">
        <v>47</v>
      </c>
      <c r="C54" s="359" t="s">
        <v>434</v>
      </c>
      <c r="D54" s="359"/>
      <c r="E54" s="359"/>
      <c r="F54" s="359"/>
      <c r="G54" s="359"/>
      <c r="H54" s="359"/>
      <c r="I54" s="359"/>
      <c r="J54" s="359" t="n">
        <v>13</v>
      </c>
      <c r="K54" s="359"/>
      <c r="L54" s="359"/>
      <c r="M54" s="359"/>
      <c r="N54" s="359"/>
      <c r="O54" s="359"/>
      <c r="P54" s="359"/>
      <c r="Q54" s="359"/>
      <c r="R54" s="359" t="n">
        <v>1082</v>
      </c>
      <c r="S54" s="359" t="n">
        <v>1259</v>
      </c>
      <c r="T54" s="359" t="n">
        <v>1043</v>
      </c>
      <c r="U54" s="359"/>
      <c r="V54" s="359" t="n">
        <v>76</v>
      </c>
      <c r="W54" s="359"/>
      <c r="X54" s="359" t="n">
        <v>45</v>
      </c>
      <c r="Y54" s="359"/>
      <c r="Z54" s="359"/>
      <c r="AA54" s="359"/>
      <c r="AB54" s="359"/>
      <c r="AC54" s="359" t="n">
        <v>391</v>
      </c>
      <c r="AD54" s="359" t="n">
        <v>0</v>
      </c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60" t="n">
        <v>3909</v>
      </c>
      <c r="AQ54" s="361" t="n">
        <v>0.0445968299400458</v>
      </c>
      <c r="AS54" s="358" t="n">
        <f aca="false">+AS53+1</f>
        <v>47</v>
      </c>
      <c r="AT54" s="161" t="n">
        <v>1</v>
      </c>
      <c r="AU54" s="162" t="s">
        <v>414</v>
      </c>
      <c r="AV54" s="351"/>
      <c r="AW54" s="351" t="n">
        <v>2344</v>
      </c>
      <c r="AX54" s="351" t="n">
        <v>2280</v>
      </c>
      <c r="AY54" s="351" t="n">
        <v>261</v>
      </c>
      <c r="AZ54" s="351" t="n">
        <v>23</v>
      </c>
      <c r="BA54" s="351" t="n">
        <v>33</v>
      </c>
      <c r="BB54" s="351" t="n">
        <v>2094</v>
      </c>
      <c r="BC54" s="351" t="n">
        <v>434</v>
      </c>
      <c r="BD54" s="351" t="n">
        <v>109</v>
      </c>
      <c r="BE54" s="351"/>
      <c r="BF54" s="351" t="n">
        <v>568</v>
      </c>
      <c r="BG54" s="351" t="n">
        <v>63</v>
      </c>
      <c r="BH54" s="351" t="n">
        <v>282</v>
      </c>
      <c r="BI54" s="351" t="n">
        <v>36</v>
      </c>
      <c r="BJ54" s="351" t="n">
        <v>2965</v>
      </c>
      <c r="BK54" s="351" t="n">
        <v>2819</v>
      </c>
      <c r="BL54" s="351" t="n">
        <v>1283</v>
      </c>
      <c r="BM54" s="351" t="n">
        <v>4812</v>
      </c>
      <c r="BN54" s="351" t="n">
        <v>2565</v>
      </c>
      <c r="BO54" s="351" t="n">
        <v>550</v>
      </c>
      <c r="BP54" s="351" t="n">
        <v>1365</v>
      </c>
      <c r="BQ54" s="351" t="n">
        <v>829</v>
      </c>
      <c r="BR54" s="351" t="n">
        <v>133</v>
      </c>
      <c r="BS54" s="351"/>
      <c r="BT54" s="351"/>
      <c r="BU54" s="351" t="n">
        <v>777</v>
      </c>
      <c r="BV54" s="351" t="n">
        <v>162</v>
      </c>
      <c r="BW54" s="351"/>
      <c r="BX54" s="351"/>
      <c r="BY54" s="351" t="n">
        <v>125</v>
      </c>
      <c r="BZ54" s="351"/>
      <c r="CA54" s="351" t="n">
        <v>34</v>
      </c>
      <c r="CB54" s="351"/>
      <c r="CC54" s="351" t="n">
        <v>362</v>
      </c>
      <c r="CD54" s="351" t="n">
        <v>37</v>
      </c>
      <c r="CE54" s="351"/>
      <c r="CF54" s="351" t="n">
        <v>91</v>
      </c>
      <c r="CG54" s="351" t="n">
        <v>1176</v>
      </c>
      <c r="CH54" s="352" t="n">
        <f aca="false">SUM(AV54:CG54)</f>
        <v>28612</v>
      </c>
      <c r="CI54" s="353" t="n">
        <f aca="false">+(CH54/$CH$74)*100</f>
        <v>0.32642734669854</v>
      </c>
      <c r="CJ54" s="354" t="n">
        <f aca="false">+CJ53+(CI54)/100</f>
        <v>0.980082478465687</v>
      </c>
    </row>
    <row r="55" customFormat="false" ht="12.75" hidden="false" customHeight="false" outlineLevel="0" collapsed="false">
      <c r="A55" s="161" t="n">
        <f aca="false">1+A54</f>
        <v>47</v>
      </c>
      <c r="B55" s="359" t="n">
        <v>48</v>
      </c>
      <c r="C55" s="359" t="s">
        <v>336</v>
      </c>
      <c r="D55" s="359"/>
      <c r="E55" s="359"/>
      <c r="F55" s="359"/>
      <c r="G55" s="359" t="n">
        <v>575</v>
      </c>
      <c r="H55" s="359"/>
      <c r="I55" s="359"/>
      <c r="J55" s="359" t="n">
        <v>490</v>
      </c>
      <c r="K55" s="359"/>
      <c r="L55" s="359" t="n">
        <v>619</v>
      </c>
      <c r="M55" s="359"/>
      <c r="N55" s="359" t="n">
        <v>1307</v>
      </c>
      <c r="O55" s="359"/>
      <c r="P55" s="359"/>
      <c r="Q55" s="359"/>
      <c r="R55" s="359" t="n">
        <v>3437</v>
      </c>
      <c r="S55" s="359" t="n">
        <v>6039</v>
      </c>
      <c r="T55" s="359" t="n">
        <v>2442</v>
      </c>
      <c r="U55" s="359" t="n">
        <v>1754</v>
      </c>
      <c r="V55" s="359" t="n">
        <v>6838</v>
      </c>
      <c r="W55" s="359" t="n">
        <v>528</v>
      </c>
      <c r="X55" s="359"/>
      <c r="Y55" s="359" t="n">
        <v>815</v>
      </c>
      <c r="Z55" s="359"/>
      <c r="AA55" s="359" t="n">
        <v>98</v>
      </c>
      <c r="AB55" s="359"/>
      <c r="AC55" s="359" t="n">
        <v>2486</v>
      </c>
      <c r="AD55" s="359" t="n">
        <v>866</v>
      </c>
      <c r="AE55" s="359" t="n">
        <v>491</v>
      </c>
      <c r="AF55" s="359"/>
      <c r="AG55" s="359"/>
      <c r="AH55" s="359"/>
      <c r="AI55" s="359" t="n">
        <v>952</v>
      </c>
      <c r="AJ55" s="359"/>
      <c r="AK55" s="359"/>
      <c r="AL55" s="359"/>
      <c r="AM55" s="359"/>
      <c r="AN55" s="359"/>
      <c r="AO55" s="359"/>
      <c r="AP55" s="360" t="n">
        <v>29737</v>
      </c>
      <c r="AQ55" s="361" t="n">
        <v>0.339262197985967</v>
      </c>
      <c r="AS55" s="358" t="n">
        <f aca="false">+AS54+1</f>
        <v>48</v>
      </c>
      <c r="AT55" s="161" t="n">
        <v>19</v>
      </c>
      <c r="AU55" s="162" t="s">
        <v>421</v>
      </c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51"/>
      <c r="BI55" s="351"/>
      <c r="BJ55" s="351" t="n">
        <v>807</v>
      </c>
      <c r="BK55" s="351" t="n">
        <v>2766</v>
      </c>
      <c r="BL55" s="351" t="n">
        <v>5898</v>
      </c>
      <c r="BM55" s="351" t="n">
        <v>52</v>
      </c>
      <c r="BN55" s="351" t="n">
        <v>77</v>
      </c>
      <c r="BO55" s="351"/>
      <c r="BP55" s="351" t="n">
        <v>446</v>
      </c>
      <c r="BQ55" s="351"/>
      <c r="BR55" s="351"/>
      <c r="BS55" s="351"/>
      <c r="BT55" s="351" t="n">
        <v>544</v>
      </c>
      <c r="BU55" s="351"/>
      <c r="BV55" s="351" t="n">
        <v>6442</v>
      </c>
      <c r="BW55" s="351"/>
      <c r="BX55" s="351" t="n">
        <v>2264</v>
      </c>
      <c r="BY55" s="351"/>
      <c r="BZ55" s="351"/>
      <c r="CA55" s="351" t="n">
        <v>538</v>
      </c>
      <c r="CB55" s="351"/>
      <c r="CC55" s="351"/>
      <c r="CD55" s="351"/>
      <c r="CE55" s="351"/>
      <c r="CF55" s="351"/>
      <c r="CG55" s="351" t="n">
        <v>804</v>
      </c>
      <c r="CH55" s="352" t="n">
        <f aca="false">SUM(AV55:CG55)</f>
        <v>20638</v>
      </c>
      <c r="CI55" s="353" t="n">
        <f aca="false">+(CH55/$CH$74)*100</f>
        <v>0.235453920773258</v>
      </c>
      <c r="CJ55" s="354" t="n">
        <f aca="false">+CJ54+(CI55)/100</f>
        <v>0.982437017673419</v>
      </c>
    </row>
    <row r="56" customFormat="false" ht="12.75" hidden="false" customHeight="false" outlineLevel="0" collapsed="false">
      <c r="A56" s="161" t="n">
        <f aca="false">1+A55</f>
        <v>48</v>
      </c>
      <c r="B56" s="359" t="n">
        <v>49</v>
      </c>
      <c r="C56" s="359" t="s">
        <v>337</v>
      </c>
      <c r="D56" s="359"/>
      <c r="E56" s="359"/>
      <c r="F56" s="359"/>
      <c r="G56" s="359"/>
      <c r="H56" s="359"/>
      <c r="I56" s="359"/>
      <c r="J56" s="359" t="n">
        <v>601</v>
      </c>
      <c r="K56" s="359"/>
      <c r="L56" s="359"/>
      <c r="M56" s="359"/>
      <c r="N56" s="359"/>
      <c r="O56" s="359"/>
      <c r="P56" s="359"/>
      <c r="Q56" s="359" t="n">
        <v>279</v>
      </c>
      <c r="R56" s="359" t="n">
        <v>7282</v>
      </c>
      <c r="S56" s="359" t="n">
        <v>5795</v>
      </c>
      <c r="T56" s="359" t="n">
        <v>1569</v>
      </c>
      <c r="U56" s="359"/>
      <c r="V56" s="359" t="n">
        <v>9813</v>
      </c>
      <c r="W56" s="359"/>
      <c r="X56" s="359"/>
      <c r="Y56" s="359" t="n">
        <v>258</v>
      </c>
      <c r="Z56" s="359"/>
      <c r="AA56" s="359"/>
      <c r="AB56" s="359"/>
      <c r="AC56" s="359" t="n">
        <v>1741</v>
      </c>
      <c r="AD56" s="359" t="n">
        <v>642</v>
      </c>
      <c r="AE56" s="359" t="n">
        <v>114</v>
      </c>
      <c r="AF56" s="359"/>
      <c r="AG56" s="359"/>
      <c r="AH56" s="359"/>
      <c r="AI56" s="359" t="n">
        <v>773</v>
      </c>
      <c r="AJ56" s="359"/>
      <c r="AK56" s="359"/>
      <c r="AL56" s="359"/>
      <c r="AM56" s="359"/>
      <c r="AN56" s="359"/>
      <c r="AO56" s="359" t="n">
        <v>481</v>
      </c>
      <c r="AP56" s="360" t="n">
        <v>29348</v>
      </c>
      <c r="AQ56" s="361" t="n">
        <v>0.334824191629692</v>
      </c>
      <c r="AS56" s="358" t="n">
        <f aca="false">+AS55+1</f>
        <v>49</v>
      </c>
      <c r="AT56" s="161" t="n">
        <v>38</v>
      </c>
      <c r="AU56" s="162" t="s">
        <v>328</v>
      </c>
      <c r="AV56" s="351"/>
      <c r="AW56" s="351"/>
      <c r="AX56" s="351"/>
      <c r="AY56" s="351"/>
      <c r="AZ56" s="351"/>
      <c r="BA56" s="351" t="n">
        <v>38</v>
      </c>
      <c r="BB56" s="351"/>
      <c r="BC56" s="351"/>
      <c r="BD56" s="351"/>
      <c r="BE56" s="351"/>
      <c r="BF56" s="351"/>
      <c r="BG56" s="351" t="n">
        <v>5519</v>
      </c>
      <c r="BH56" s="351"/>
      <c r="BI56" s="351" t="n">
        <v>1391</v>
      </c>
      <c r="BJ56" s="351" t="n">
        <v>5525</v>
      </c>
      <c r="BK56" s="351"/>
      <c r="BL56" s="351" t="n">
        <v>386</v>
      </c>
      <c r="BM56" s="351"/>
      <c r="BN56" s="351" t="n">
        <v>7001</v>
      </c>
      <c r="BO56" s="351"/>
      <c r="BP56" s="351"/>
      <c r="BQ56" s="351"/>
      <c r="BR56" s="351"/>
      <c r="BS56" s="351"/>
      <c r="BT56" s="351"/>
      <c r="BU56" s="351"/>
      <c r="BV56" s="351" t="n">
        <v>30</v>
      </c>
      <c r="BW56" s="351"/>
      <c r="BX56" s="351"/>
      <c r="BY56" s="351"/>
      <c r="BZ56" s="351"/>
      <c r="CA56" s="351" t="n">
        <v>217</v>
      </c>
      <c r="CB56" s="351"/>
      <c r="CC56" s="351"/>
      <c r="CD56" s="351"/>
      <c r="CE56" s="351"/>
      <c r="CF56" s="351"/>
      <c r="CG56" s="351"/>
      <c r="CH56" s="352" t="n">
        <f aca="false">SUM(AV56:CG56)</f>
        <v>20107</v>
      </c>
      <c r="CI56" s="353" t="n">
        <f aca="false">+(CH56/$CH$74)*100</f>
        <v>0.229395870965593</v>
      </c>
      <c r="CJ56" s="354" t="n">
        <f aca="false">+CJ55+(CI56)/100</f>
        <v>0.984730976383075</v>
      </c>
    </row>
    <row r="57" customFormat="false" ht="12.75" hidden="false" customHeight="false" outlineLevel="0" collapsed="false">
      <c r="A57" s="161" t="n">
        <f aca="false">1+A56</f>
        <v>49</v>
      </c>
      <c r="B57" s="359" t="n">
        <v>50</v>
      </c>
      <c r="C57" s="359" t="s">
        <v>338</v>
      </c>
      <c r="D57" s="359"/>
      <c r="E57" s="359"/>
      <c r="F57" s="359"/>
      <c r="G57" s="359"/>
      <c r="H57" s="359" t="n">
        <v>37</v>
      </c>
      <c r="I57" s="359" t="n">
        <v>19</v>
      </c>
      <c r="J57" s="359" t="n">
        <v>6405</v>
      </c>
      <c r="K57" s="359" t="n">
        <v>73</v>
      </c>
      <c r="L57" s="359"/>
      <c r="M57" s="359"/>
      <c r="N57" s="359" t="n">
        <v>552</v>
      </c>
      <c r="O57" s="359" t="n">
        <v>1804</v>
      </c>
      <c r="P57" s="359"/>
      <c r="Q57" s="359" t="n">
        <v>797</v>
      </c>
      <c r="R57" s="359" t="n">
        <v>12448</v>
      </c>
      <c r="S57" s="359" t="n">
        <v>37215</v>
      </c>
      <c r="T57" s="359" t="n">
        <v>4389</v>
      </c>
      <c r="U57" s="359" t="n">
        <v>92</v>
      </c>
      <c r="V57" s="359" t="n">
        <v>36811</v>
      </c>
      <c r="W57" s="359"/>
      <c r="X57" s="359" t="n">
        <v>72</v>
      </c>
      <c r="Y57" s="359" t="n">
        <v>903</v>
      </c>
      <c r="Z57" s="359"/>
      <c r="AA57" s="359"/>
      <c r="AB57" s="359" t="n">
        <v>140</v>
      </c>
      <c r="AC57" s="359" t="n">
        <v>9899</v>
      </c>
      <c r="AD57" s="359" t="n">
        <v>2155</v>
      </c>
      <c r="AE57" s="359" t="n">
        <v>125</v>
      </c>
      <c r="AF57" s="359"/>
      <c r="AG57" s="359" t="n">
        <v>754</v>
      </c>
      <c r="AH57" s="359"/>
      <c r="AI57" s="359" t="n">
        <v>1730</v>
      </c>
      <c r="AJ57" s="359"/>
      <c r="AK57" s="359"/>
      <c r="AL57" s="359" t="n">
        <v>19</v>
      </c>
      <c r="AM57" s="359"/>
      <c r="AN57" s="359" t="n">
        <v>6380</v>
      </c>
      <c r="AO57" s="359" t="n">
        <v>29920</v>
      </c>
      <c r="AP57" s="360" t="n">
        <v>152739</v>
      </c>
      <c r="AQ57" s="361" t="n">
        <v>1.74256208959137</v>
      </c>
      <c r="AS57" s="358" t="n">
        <f aca="false">+AS56+1</f>
        <v>50</v>
      </c>
      <c r="AT57" s="161" t="n">
        <v>9</v>
      </c>
      <c r="AU57" s="162" t="s">
        <v>418</v>
      </c>
      <c r="AV57" s="351"/>
      <c r="AW57" s="351"/>
      <c r="AX57" s="351"/>
      <c r="AY57" s="351"/>
      <c r="AZ57" s="351" t="n">
        <v>860</v>
      </c>
      <c r="BA57" s="351" t="n">
        <v>698</v>
      </c>
      <c r="BB57" s="351" t="n">
        <v>889</v>
      </c>
      <c r="BC57" s="351" t="n">
        <v>540</v>
      </c>
      <c r="BD57" s="351"/>
      <c r="BE57" s="351" t="n">
        <v>116</v>
      </c>
      <c r="BF57" s="351"/>
      <c r="BG57" s="351"/>
      <c r="BH57" s="351" t="n">
        <v>1697</v>
      </c>
      <c r="BI57" s="351" t="n">
        <v>2802</v>
      </c>
      <c r="BJ57" s="351"/>
      <c r="BK57" s="351"/>
      <c r="BL57" s="351"/>
      <c r="BM57" s="351" t="n">
        <v>2570</v>
      </c>
      <c r="BN57" s="351"/>
      <c r="BO57" s="351"/>
      <c r="BP57" s="351"/>
      <c r="BQ57" s="351" t="n">
        <v>140</v>
      </c>
      <c r="BR57" s="351"/>
      <c r="BS57" s="351"/>
      <c r="BT57" s="351"/>
      <c r="BU57" s="351"/>
      <c r="BV57" s="351"/>
      <c r="BW57" s="351"/>
      <c r="BX57" s="351"/>
      <c r="BY57" s="351" t="n">
        <v>2333</v>
      </c>
      <c r="BZ57" s="351"/>
      <c r="CA57" s="351"/>
      <c r="CB57" s="351"/>
      <c r="CC57" s="351"/>
      <c r="CD57" s="351" t="n">
        <v>786</v>
      </c>
      <c r="CE57" s="351"/>
      <c r="CF57" s="351" t="n">
        <v>1965</v>
      </c>
      <c r="CG57" s="351" t="n">
        <v>1790</v>
      </c>
      <c r="CH57" s="352" t="n">
        <f aca="false">SUM(AV57:CG57)</f>
        <v>17186</v>
      </c>
      <c r="CI57" s="353" t="n">
        <f aca="false">+(CH57/$CH$74)*100</f>
        <v>0.196070892645083</v>
      </c>
      <c r="CJ57" s="354" t="n">
        <f aca="false">+CJ56+(CI57)/100</f>
        <v>0.986691685309526</v>
      </c>
    </row>
    <row r="58" customFormat="false" ht="12.75" hidden="false" customHeight="false" outlineLevel="0" collapsed="false">
      <c r="A58" s="161" t="n">
        <f aca="false">1+A57</f>
        <v>50</v>
      </c>
      <c r="B58" s="359" t="n">
        <v>51</v>
      </c>
      <c r="C58" s="359" t="s">
        <v>435</v>
      </c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 t="n">
        <v>996</v>
      </c>
      <c r="AP58" s="360" t="n">
        <v>996</v>
      </c>
      <c r="AQ58" s="361" t="n">
        <v>0.0113631216731352</v>
      </c>
      <c r="AS58" s="358" t="n">
        <f aca="false">+AS57+1</f>
        <v>51</v>
      </c>
      <c r="AT58" s="161" t="n">
        <v>20</v>
      </c>
      <c r="AU58" s="162" t="s">
        <v>422</v>
      </c>
      <c r="AV58" s="351"/>
      <c r="AW58" s="351"/>
      <c r="AX58" s="351"/>
      <c r="AY58" s="351"/>
      <c r="AZ58" s="351"/>
      <c r="BA58" s="351" t="n">
        <v>35</v>
      </c>
      <c r="BB58" s="351"/>
      <c r="BC58" s="351"/>
      <c r="BD58" s="351"/>
      <c r="BE58" s="351" t="n">
        <v>6739</v>
      </c>
      <c r="BF58" s="351"/>
      <c r="BG58" s="351"/>
      <c r="BH58" s="351"/>
      <c r="BI58" s="351"/>
      <c r="BJ58" s="351" t="n">
        <v>3695</v>
      </c>
      <c r="BK58" s="351" t="n">
        <v>2557</v>
      </c>
      <c r="BL58" s="351" t="n">
        <v>731</v>
      </c>
      <c r="BM58" s="351"/>
      <c r="BN58" s="351" t="n">
        <v>1333</v>
      </c>
      <c r="BO58" s="351"/>
      <c r="BP58" s="351"/>
      <c r="BQ58" s="351" t="n">
        <v>248</v>
      </c>
      <c r="BR58" s="351"/>
      <c r="BS58" s="351"/>
      <c r="BT58" s="351"/>
      <c r="BU58" s="351" t="n">
        <v>354</v>
      </c>
      <c r="BV58" s="351" t="n">
        <v>908</v>
      </c>
      <c r="BW58" s="351"/>
      <c r="BX58" s="351"/>
      <c r="BY58" s="351"/>
      <c r="BZ58" s="351"/>
      <c r="CA58" s="351" t="n">
        <v>235</v>
      </c>
      <c r="CB58" s="351"/>
      <c r="CC58" s="351"/>
      <c r="CD58" s="351"/>
      <c r="CE58" s="351"/>
      <c r="CF58" s="351"/>
      <c r="CG58" s="351"/>
      <c r="CH58" s="352" t="n">
        <f aca="false">SUM(AV58:CG58)</f>
        <v>16835</v>
      </c>
      <c r="CI58" s="353" t="n">
        <f aca="false">+(CH58/$CH$74)*100</f>
        <v>0.192066419043405</v>
      </c>
      <c r="CJ58" s="354" t="n">
        <f aca="false">+CJ57+(CI58)/100</f>
        <v>0.98861234949996</v>
      </c>
    </row>
    <row r="59" customFormat="false" ht="12.75" hidden="false" customHeight="false" outlineLevel="0" collapsed="false">
      <c r="A59" s="161" t="n">
        <f aca="false">1+A58</f>
        <v>51</v>
      </c>
      <c r="B59" s="359" t="n">
        <v>52</v>
      </c>
      <c r="C59" s="359" t="s">
        <v>432</v>
      </c>
      <c r="D59" s="359"/>
      <c r="E59" s="359"/>
      <c r="F59" s="359"/>
      <c r="G59" s="359"/>
      <c r="H59" s="359" t="n">
        <v>93</v>
      </c>
      <c r="I59" s="359" t="n">
        <v>82</v>
      </c>
      <c r="J59" s="359"/>
      <c r="K59" s="359"/>
      <c r="L59" s="359"/>
      <c r="M59" s="359" t="n">
        <v>36</v>
      </c>
      <c r="N59" s="359"/>
      <c r="O59" s="359"/>
      <c r="P59" s="359" t="n">
        <v>480</v>
      </c>
      <c r="Q59" s="359" t="n">
        <v>78</v>
      </c>
      <c r="R59" s="359" t="n">
        <v>2214</v>
      </c>
      <c r="S59" s="359" t="n">
        <v>10620</v>
      </c>
      <c r="T59" s="359" t="n">
        <v>1030</v>
      </c>
      <c r="U59" s="359"/>
      <c r="V59" s="359" t="n">
        <v>10454</v>
      </c>
      <c r="W59" s="359" t="n">
        <v>4163</v>
      </c>
      <c r="X59" s="359" t="n">
        <v>2529</v>
      </c>
      <c r="Y59" s="359"/>
      <c r="Z59" s="359"/>
      <c r="AA59" s="359"/>
      <c r="AB59" s="359"/>
      <c r="AC59" s="359" t="n">
        <v>958</v>
      </c>
      <c r="AD59" s="359"/>
      <c r="AE59" s="359"/>
      <c r="AF59" s="359" t="n">
        <v>69</v>
      </c>
      <c r="AG59" s="359"/>
      <c r="AH59" s="359"/>
      <c r="AI59" s="359" t="n">
        <v>495</v>
      </c>
      <c r="AJ59" s="359"/>
      <c r="AK59" s="359" t="n">
        <v>15</v>
      </c>
      <c r="AL59" s="359"/>
      <c r="AM59" s="359" t="n">
        <v>2344</v>
      </c>
      <c r="AN59" s="359"/>
      <c r="AO59" s="359" t="n">
        <v>2482</v>
      </c>
      <c r="AP59" s="360" t="n">
        <v>38142</v>
      </c>
      <c r="AQ59" s="361" t="n">
        <v>0.43515279804892</v>
      </c>
      <c r="AS59" s="358" t="n">
        <f aca="false">+AS58+1</f>
        <v>52</v>
      </c>
      <c r="AT59" s="161" t="n">
        <v>66</v>
      </c>
      <c r="AU59" s="162" t="s">
        <v>436</v>
      </c>
      <c r="AV59" s="351"/>
      <c r="AW59" s="351"/>
      <c r="AX59" s="351"/>
      <c r="AY59" s="351"/>
      <c r="AZ59" s="351"/>
      <c r="BA59" s="351"/>
      <c r="BB59" s="351" t="n">
        <v>405</v>
      </c>
      <c r="BC59" s="351"/>
      <c r="BD59" s="351"/>
      <c r="BE59" s="351"/>
      <c r="BF59" s="351" t="n">
        <v>19</v>
      </c>
      <c r="BG59" s="351" t="n">
        <v>17</v>
      </c>
      <c r="BH59" s="351"/>
      <c r="BI59" s="351"/>
      <c r="BJ59" s="351" t="n">
        <v>1716</v>
      </c>
      <c r="BK59" s="351" t="n">
        <v>3400</v>
      </c>
      <c r="BL59" s="351" t="n">
        <v>216</v>
      </c>
      <c r="BM59" s="351" t="n">
        <v>304</v>
      </c>
      <c r="BN59" s="351" t="n">
        <v>2327</v>
      </c>
      <c r="BO59" s="351" t="n">
        <v>1114</v>
      </c>
      <c r="BP59" s="351" t="n">
        <v>1899</v>
      </c>
      <c r="BQ59" s="351"/>
      <c r="BR59" s="351"/>
      <c r="BS59" s="351"/>
      <c r="BT59" s="351"/>
      <c r="BU59" s="351" t="n">
        <v>146</v>
      </c>
      <c r="BV59" s="351" t="n">
        <v>244</v>
      </c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 t="n">
        <v>335</v>
      </c>
      <c r="CH59" s="352" t="n">
        <f aca="false">SUM(AV59:CG59)</f>
        <v>12142</v>
      </c>
      <c r="CI59" s="353" t="n">
        <f aca="false">+(CH59/$CH$74)*100</f>
        <v>0.138525123850611</v>
      </c>
      <c r="CJ59" s="354" t="n">
        <f aca="false">+CJ58+(CI59)/100</f>
        <v>0.989997600738466</v>
      </c>
    </row>
    <row r="60" customFormat="false" ht="12.75" hidden="false" customHeight="false" outlineLevel="0" collapsed="false">
      <c r="A60" s="161" t="n">
        <f aca="false">1+A59</f>
        <v>52</v>
      </c>
      <c r="B60" s="359" t="n">
        <v>53</v>
      </c>
      <c r="C60" s="359" t="s">
        <v>340</v>
      </c>
      <c r="D60" s="359"/>
      <c r="E60" s="359"/>
      <c r="F60" s="359"/>
      <c r="G60" s="359" t="n">
        <v>800</v>
      </c>
      <c r="H60" s="359"/>
      <c r="I60" s="359"/>
      <c r="J60" s="359" t="n">
        <v>1097</v>
      </c>
      <c r="K60" s="359"/>
      <c r="L60" s="359"/>
      <c r="M60" s="359"/>
      <c r="N60" s="359"/>
      <c r="O60" s="359"/>
      <c r="P60" s="359" t="n">
        <v>514</v>
      </c>
      <c r="Q60" s="359"/>
      <c r="R60" s="359"/>
      <c r="S60" s="359" t="n">
        <v>13750</v>
      </c>
      <c r="T60" s="359"/>
      <c r="U60" s="359"/>
      <c r="V60" s="359"/>
      <c r="W60" s="359"/>
      <c r="X60" s="359"/>
      <c r="Y60" s="359" t="n">
        <v>54</v>
      </c>
      <c r="Z60" s="359"/>
      <c r="AA60" s="359"/>
      <c r="AB60" s="359"/>
      <c r="AC60" s="359"/>
      <c r="AD60" s="359"/>
      <c r="AE60" s="359" t="n">
        <v>63</v>
      </c>
      <c r="AF60" s="359" t="n">
        <v>756</v>
      </c>
      <c r="AG60" s="359"/>
      <c r="AH60" s="359"/>
      <c r="AI60" s="359"/>
      <c r="AJ60" s="359"/>
      <c r="AK60" s="359"/>
      <c r="AL60" s="359"/>
      <c r="AM60" s="359" t="n">
        <v>79</v>
      </c>
      <c r="AN60" s="359" t="n">
        <v>1262</v>
      </c>
      <c r="AO60" s="359" t="n">
        <v>10910</v>
      </c>
      <c r="AP60" s="360" t="n">
        <v>29285</v>
      </c>
      <c r="AQ60" s="361" t="n">
        <v>0.334105439957596</v>
      </c>
      <c r="AS60" s="358" t="n">
        <f aca="false">+AS59+1</f>
        <v>53</v>
      </c>
      <c r="AT60" s="161" t="n">
        <v>42</v>
      </c>
      <c r="AU60" s="162" t="s">
        <v>332</v>
      </c>
      <c r="AV60" s="351"/>
      <c r="AW60" s="351"/>
      <c r="AX60" s="351"/>
      <c r="AY60" s="351" t="n">
        <v>698</v>
      </c>
      <c r="AZ60" s="351"/>
      <c r="BA60" s="351"/>
      <c r="BB60" s="351" t="n">
        <v>590</v>
      </c>
      <c r="BC60" s="351"/>
      <c r="BD60" s="351"/>
      <c r="BE60" s="351"/>
      <c r="BF60" s="351"/>
      <c r="BG60" s="351" t="n">
        <v>189</v>
      </c>
      <c r="BH60" s="351"/>
      <c r="BI60" s="351"/>
      <c r="BJ60" s="351" t="n">
        <v>1105</v>
      </c>
      <c r="BK60" s="351" t="n">
        <v>1641</v>
      </c>
      <c r="BL60" s="351" t="n">
        <v>2589</v>
      </c>
      <c r="BM60" s="351" t="n">
        <v>174</v>
      </c>
      <c r="BN60" s="351" t="n">
        <v>733</v>
      </c>
      <c r="BO60" s="351" t="n">
        <v>151</v>
      </c>
      <c r="BP60" s="351"/>
      <c r="BQ60" s="351" t="n">
        <v>55</v>
      </c>
      <c r="BR60" s="351"/>
      <c r="BS60" s="351"/>
      <c r="BT60" s="351"/>
      <c r="BU60" s="351" t="n">
        <v>2276</v>
      </c>
      <c r="BV60" s="351" t="n">
        <v>1497</v>
      </c>
      <c r="BW60" s="351"/>
      <c r="BX60" s="351"/>
      <c r="BY60" s="351"/>
      <c r="BZ60" s="351"/>
      <c r="CA60" s="351" t="n">
        <v>332</v>
      </c>
      <c r="CB60" s="351"/>
      <c r="CC60" s="351"/>
      <c r="CD60" s="351"/>
      <c r="CE60" s="351"/>
      <c r="CF60" s="351"/>
      <c r="CG60" s="351" t="n">
        <v>88</v>
      </c>
      <c r="CH60" s="352" t="n">
        <f aca="false">SUM(AV60:CG60)</f>
        <v>12118</v>
      </c>
      <c r="CI60" s="353" t="n">
        <f aca="false">+(CH60/$CH$74)*100</f>
        <v>0.138251313689812</v>
      </c>
      <c r="CJ60" s="354" t="n">
        <f aca="false">+CJ59+(CI60)/100</f>
        <v>0.991380113875364</v>
      </c>
    </row>
    <row r="61" customFormat="false" ht="12.75" hidden="false" customHeight="false" outlineLevel="0" collapsed="false">
      <c r="A61" s="161" t="n">
        <f aca="false">1+A60</f>
        <v>53</v>
      </c>
      <c r="B61" s="359" t="n">
        <v>54</v>
      </c>
      <c r="C61" s="359" t="s">
        <v>437</v>
      </c>
      <c r="D61" s="359"/>
      <c r="E61" s="359"/>
      <c r="F61" s="359"/>
      <c r="G61" s="359"/>
      <c r="H61" s="359" t="n">
        <v>4</v>
      </c>
      <c r="I61" s="359"/>
      <c r="J61" s="359"/>
      <c r="K61" s="359"/>
      <c r="L61" s="359"/>
      <c r="M61" s="359"/>
      <c r="N61" s="359"/>
      <c r="O61" s="359" t="n">
        <v>95</v>
      </c>
      <c r="P61" s="359"/>
      <c r="Q61" s="359"/>
      <c r="R61" s="359" t="n">
        <v>58</v>
      </c>
      <c r="S61" s="359" t="n">
        <v>2233</v>
      </c>
      <c r="T61" s="359" t="n">
        <v>215</v>
      </c>
      <c r="U61" s="359" t="n">
        <v>32</v>
      </c>
      <c r="V61" s="359" t="n">
        <v>6354</v>
      </c>
      <c r="W61" s="359"/>
      <c r="X61" s="359"/>
      <c r="Y61" s="359" t="n">
        <v>312</v>
      </c>
      <c r="Z61" s="359"/>
      <c r="AA61" s="359"/>
      <c r="AB61" s="359"/>
      <c r="AC61" s="359"/>
      <c r="AD61" s="359" t="n">
        <v>21</v>
      </c>
      <c r="AE61" s="359"/>
      <c r="AF61" s="359"/>
      <c r="AG61" s="359" t="n">
        <v>65</v>
      </c>
      <c r="AH61" s="359"/>
      <c r="AI61" s="359"/>
      <c r="AJ61" s="359"/>
      <c r="AK61" s="359"/>
      <c r="AL61" s="359"/>
      <c r="AM61" s="359"/>
      <c r="AN61" s="359"/>
      <c r="AO61" s="359"/>
      <c r="AP61" s="360" t="n">
        <v>9389</v>
      </c>
      <c r="AQ61" s="361" t="n">
        <v>0.10711681665569</v>
      </c>
      <c r="AS61" s="358" t="n">
        <f aca="false">+AS60+1</f>
        <v>54</v>
      </c>
      <c r="AT61" s="161" t="n">
        <v>15</v>
      </c>
      <c r="AU61" s="162" t="s">
        <v>315</v>
      </c>
      <c r="AV61" s="351"/>
      <c r="AW61" s="351" t="n">
        <v>2200</v>
      </c>
      <c r="AX61" s="351"/>
      <c r="AY61" s="351" t="n">
        <v>737</v>
      </c>
      <c r="AZ61" s="351" t="n">
        <v>162</v>
      </c>
      <c r="BA61" s="351"/>
      <c r="BB61" s="351" t="n">
        <v>1801</v>
      </c>
      <c r="BC61" s="351"/>
      <c r="BD61" s="351" t="n">
        <v>174</v>
      </c>
      <c r="BE61" s="351"/>
      <c r="BF61" s="351"/>
      <c r="BG61" s="351"/>
      <c r="BH61" s="351" t="n">
        <v>110</v>
      </c>
      <c r="BI61" s="351" t="n">
        <v>97</v>
      </c>
      <c r="BJ61" s="351"/>
      <c r="BK61" s="351"/>
      <c r="BL61" s="351"/>
      <c r="BM61" s="351"/>
      <c r="BN61" s="351"/>
      <c r="BO61" s="351" t="n">
        <v>463</v>
      </c>
      <c r="BP61" s="351"/>
      <c r="BQ61" s="351" t="n">
        <v>254</v>
      </c>
      <c r="BR61" s="351"/>
      <c r="BS61" s="351"/>
      <c r="BT61" s="351"/>
      <c r="BU61" s="351"/>
      <c r="BV61" s="351"/>
      <c r="BW61" s="351"/>
      <c r="BX61" s="351"/>
      <c r="BY61" s="351" t="n">
        <v>230</v>
      </c>
      <c r="BZ61" s="351"/>
      <c r="CA61" s="351"/>
      <c r="CB61" s="351"/>
      <c r="CC61" s="351"/>
      <c r="CD61" s="351"/>
      <c r="CE61" s="351"/>
      <c r="CF61" s="351"/>
      <c r="CG61" s="351" t="n">
        <v>4357</v>
      </c>
      <c r="CH61" s="352" t="n">
        <f aca="false">SUM(AV61:CG61)</f>
        <v>10585</v>
      </c>
      <c r="CI61" s="353" t="n">
        <f aca="false">+(CH61/$CH$74)*100</f>
        <v>0.120761689668812</v>
      </c>
      <c r="CJ61" s="354" t="n">
        <f aca="false">+CJ60+(CI61)/100</f>
        <v>0.992587730772052</v>
      </c>
    </row>
    <row r="62" customFormat="false" ht="12.75" hidden="false" customHeight="false" outlineLevel="0" collapsed="false">
      <c r="A62" s="161" t="n">
        <f aca="false">1+A61</f>
        <v>54</v>
      </c>
      <c r="B62" s="359" t="n">
        <v>55</v>
      </c>
      <c r="C62" s="359" t="s">
        <v>341</v>
      </c>
      <c r="D62" s="359" t="n">
        <v>42</v>
      </c>
      <c r="E62" s="359"/>
      <c r="F62" s="359" t="n">
        <v>495</v>
      </c>
      <c r="G62" s="359"/>
      <c r="H62" s="359" t="n">
        <v>1400</v>
      </c>
      <c r="I62" s="359" t="n">
        <v>1089</v>
      </c>
      <c r="J62" s="359" t="n">
        <v>263</v>
      </c>
      <c r="K62" s="359"/>
      <c r="L62" s="359"/>
      <c r="M62" s="359" t="n">
        <v>367</v>
      </c>
      <c r="N62" s="359" t="n">
        <v>1510</v>
      </c>
      <c r="O62" s="359" t="n">
        <v>4472</v>
      </c>
      <c r="P62" s="359" t="n">
        <v>3845</v>
      </c>
      <c r="Q62" s="359" t="n">
        <v>4928</v>
      </c>
      <c r="R62" s="359" t="n">
        <v>109051</v>
      </c>
      <c r="S62" s="359" t="n">
        <v>111807</v>
      </c>
      <c r="T62" s="359" t="n">
        <v>120858</v>
      </c>
      <c r="U62" s="359" t="n">
        <v>75</v>
      </c>
      <c r="V62" s="359"/>
      <c r="W62" s="359"/>
      <c r="X62" s="359"/>
      <c r="Y62" s="359" t="n">
        <v>2240</v>
      </c>
      <c r="Z62" s="359" t="n">
        <v>240</v>
      </c>
      <c r="AA62" s="359" t="n">
        <v>54</v>
      </c>
      <c r="AB62" s="359" t="n">
        <v>25</v>
      </c>
      <c r="AC62" s="359" t="n">
        <v>11753</v>
      </c>
      <c r="AD62" s="359" t="n">
        <v>5002</v>
      </c>
      <c r="AE62" s="359" t="n">
        <v>41</v>
      </c>
      <c r="AF62" s="359"/>
      <c r="AG62" s="359" t="n">
        <v>77</v>
      </c>
      <c r="AH62" s="359"/>
      <c r="AI62" s="359" t="n">
        <v>12463</v>
      </c>
      <c r="AJ62" s="359"/>
      <c r="AK62" s="359"/>
      <c r="AL62" s="359"/>
      <c r="AM62" s="359" t="n">
        <v>984</v>
      </c>
      <c r="AN62" s="359" t="n">
        <v>4949</v>
      </c>
      <c r="AO62" s="359" t="n">
        <v>5276</v>
      </c>
      <c r="AP62" s="360" t="n">
        <v>403306</v>
      </c>
      <c r="AQ62" s="361" t="n">
        <v>4.60122002962398</v>
      </c>
      <c r="AS62" s="358" t="n">
        <f aca="false">+AS61+1</f>
        <v>55</v>
      </c>
      <c r="AT62" s="161" t="n">
        <v>29</v>
      </c>
      <c r="AU62" s="162" t="s">
        <v>321</v>
      </c>
      <c r="AV62" s="351"/>
      <c r="AW62" s="351"/>
      <c r="AX62" s="351" t="n">
        <v>145</v>
      </c>
      <c r="AY62" s="351"/>
      <c r="AZ62" s="351"/>
      <c r="BA62" s="351"/>
      <c r="BB62" s="351"/>
      <c r="BC62" s="351"/>
      <c r="BD62" s="351" t="n">
        <v>468</v>
      </c>
      <c r="BE62" s="351"/>
      <c r="BF62" s="351" t="n">
        <v>7386</v>
      </c>
      <c r="BG62" s="351"/>
      <c r="BH62" s="351"/>
      <c r="BI62" s="351"/>
      <c r="BJ62" s="351"/>
      <c r="BK62" s="351"/>
      <c r="BL62" s="351"/>
      <c r="BM62" s="351"/>
      <c r="BN62" s="351"/>
      <c r="BO62" s="351"/>
      <c r="BP62" s="351"/>
      <c r="BQ62" s="351" t="n">
        <v>2014</v>
      </c>
      <c r="BR62" s="351"/>
      <c r="BS62" s="351"/>
      <c r="BT62" s="351"/>
      <c r="BU62" s="351"/>
      <c r="BV62" s="351"/>
      <c r="BW62" s="351"/>
      <c r="BX62" s="351"/>
      <c r="BY62" s="351"/>
      <c r="BZ62" s="351"/>
      <c r="CA62" s="351"/>
      <c r="CB62" s="351"/>
      <c r="CC62" s="351"/>
      <c r="CD62" s="351"/>
      <c r="CE62" s="351"/>
      <c r="CF62" s="351"/>
      <c r="CG62" s="351"/>
      <c r="CH62" s="352" t="n">
        <f aca="false">SUM(AV62:CG62)</f>
        <v>10013</v>
      </c>
      <c r="CI62" s="353" t="n">
        <f aca="false">+(CH62/$CH$74)*100</f>
        <v>0.114235880836449</v>
      </c>
      <c r="CJ62" s="354" t="n">
        <f aca="false">+CJ61+(CI62)/100</f>
        <v>0.993730089580417</v>
      </c>
    </row>
    <row r="63" customFormat="false" ht="12.75" hidden="false" customHeight="false" outlineLevel="0" collapsed="false">
      <c r="A63" s="161" t="n">
        <f aca="false">1+A62</f>
        <v>55</v>
      </c>
      <c r="B63" s="359" t="n">
        <v>56</v>
      </c>
      <c r="C63" s="359" t="s">
        <v>342</v>
      </c>
      <c r="D63" s="359" t="n">
        <v>899</v>
      </c>
      <c r="E63" s="359" t="n">
        <v>30</v>
      </c>
      <c r="F63" s="359"/>
      <c r="G63" s="359" t="n">
        <v>9481</v>
      </c>
      <c r="H63" s="359" t="n">
        <v>1227</v>
      </c>
      <c r="I63" s="359" t="n">
        <v>781</v>
      </c>
      <c r="J63" s="359" t="n">
        <v>5811</v>
      </c>
      <c r="K63" s="359"/>
      <c r="L63" s="359"/>
      <c r="M63" s="359" t="n">
        <v>539</v>
      </c>
      <c r="N63" s="359"/>
      <c r="O63" s="359" t="n">
        <v>7266</v>
      </c>
      <c r="P63" s="359" t="n">
        <v>3334</v>
      </c>
      <c r="Q63" s="359" t="n">
        <v>1605</v>
      </c>
      <c r="R63" s="359" t="n">
        <v>73541</v>
      </c>
      <c r="S63" s="359" t="n">
        <v>51074</v>
      </c>
      <c r="T63" s="359" t="n">
        <v>40804</v>
      </c>
      <c r="U63" s="359" t="n">
        <v>2230</v>
      </c>
      <c r="V63" s="359" t="n">
        <v>45640</v>
      </c>
      <c r="W63" s="359" t="n">
        <v>17019</v>
      </c>
      <c r="X63" s="359" t="n">
        <v>718</v>
      </c>
      <c r="Y63" s="359" t="n">
        <v>3044</v>
      </c>
      <c r="Z63" s="359"/>
      <c r="AA63" s="359" t="n">
        <v>3017</v>
      </c>
      <c r="AB63" s="359"/>
      <c r="AC63" s="359" t="n">
        <v>27446</v>
      </c>
      <c r="AD63" s="359" t="n">
        <v>41174</v>
      </c>
      <c r="AE63" s="359" t="n">
        <v>186</v>
      </c>
      <c r="AF63" s="359"/>
      <c r="AG63" s="359"/>
      <c r="AH63" s="359"/>
      <c r="AI63" s="359" t="n">
        <v>5547</v>
      </c>
      <c r="AJ63" s="359"/>
      <c r="AK63" s="359"/>
      <c r="AL63" s="359"/>
      <c r="AM63" s="359" t="n">
        <v>3873</v>
      </c>
      <c r="AN63" s="359" t="n">
        <v>28514</v>
      </c>
      <c r="AO63" s="359" t="n">
        <v>6257</v>
      </c>
      <c r="AP63" s="360" t="n">
        <v>381057</v>
      </c>
      <c r="AQ63" s="361" t="n">
        <v>4.34738660180712</v>
      </c>
      <c r="AS63" s="358" t="n">
        <f aca="false">+AS62+1</f>
        <v>56</v>
      </c>
      <c r="AT63" s="161" t="n">
        <v>64</v>
      </c>
      <c r="AU63" s="162" t="s">
        <v>346</v>
      </c>
      <c r="AV63" s="351"/>
      <c r="AW63" s="351"/>
      <c r="AX63" s="351"/>
      <c r="AY63" s="351"/>
      <c r="AZ63" s="351"/>
      <c r="BA63" s="351"/>
      <c r="BB63" s="351" t="n">
        <v>149</v>
      </c>
      <c r="BC63" s="351"/>
      <c r="BD63" s="351" t="n">
        <v>187</v>
      </c>
      <c r="BE63" s="351" t="n">
        <v>20</v>
      </c>
      <c r="BF63" s="351" t="n">
        <v>240</v>
      </c>
      <c r="BG63" s="351" t="n">
        <v>24</v>
      </c>
      <c r="BH63" s="351" t="n">
        <v>41</v>
      </c>
      <c r="BI63" s="351"/>
      <c r="BJ63" s="351" t="n">
        <v>451</v>
      </c>
      <c r="BK63" s="351" t="n">
        <v>234</v>
      </c>
      <c r="BL63" s="351" t="n">
        <v>640</v>
      </c>
      <c r="BM63" s="351" t="n">
        <v>199</v>
      </c>
      <c r="BN63" s="351" t="n">
        <v>2140</v>
      </c>
      <c r="BO63" s="351" t="n">
        <v>86</v>
      </c>
      <c r="BP63" s="351"/>
      <c r="BQ63" s="351" t="n">
        <v>316</v>
      </c>
      <c r="BR63" s="351"/>
      <c r="BS63" s="351" t="n">
        <v>176</v>
      </c>
      <c r="BT63" s="351" t="n">
        <v>33</v>
      </c>
      <c r="BU63" s="351" t="n">
        <v>529</v>
      </c>
      <c r="BV63" s="351" t="n">
        <v>4044</v>
      </c>
      <c r="BW63" s="351"/>
      <c r="BX63" s="351"/>
      <c r="BY63" s="351"/>
      <c r="BZ63" s="351"/>
      <c r="CA63" s="351" t="n">
        <v>56</v>
      </c>
      <c r="CB63" s="351"/>
      <c r="CC63" s="351" t="n">
        <v>12</v>
      </c>
      <c r="CD63" s="351"/>
      <c r="CE63" s="351"/>
      <c r="CF63" s="351"/>
      <c r="CG63" s="351" t="n">
        <v>144</v>
      </c>
      <c r="CH63" s="352" t="n">
        <f aca="false">SUM(AV63:CG63)</f>
        <v>9721</v>
      </c>
      <c r="CI63" s="353" t="n">
        <f aca="false">+(CH63/$CH$74)*100</f>
        <v>0.110904523880068</v>
      </c>
      <c r="CJ63" s="354" t="n">
        <f aca="false">+CJ62+(CI63)/100</f>
        <v>0.994839134819217</v>
      </c>
    </row>
    <row r="64" customFormat="false" ht="12.75" hidden="false" customHeight="false" outlineLevel="0" collapsed="false">
      <c r="A64" s="161" t="n">
        <f aca="false">1+A63</f>
        <v>56</v>
      </c>
      <c r="B64" s="359" t="n">
        <v>57</v>
      </c>
      <c r="C64" s="359" t="s">
        <v>343</v>
      </c>
      <c r="D64" s="359"/>
      <c r="E64" s="359"/>
      <c r="F64" s="359"/>
      <c r="G64" s="359"/>
      <c r="H64" s="359" t="n">
        <v>2436</v>
      </c>
      <c r="I64" s="359"/>
      <c r="J64" s="359" t="n">
        <v>12461</v>
      </c>
      <c r="K64" s="359"/>
      <c r="L64" s="359" t="n">
        <v>13011</v>
      </c>
      <c r="M64" s="359" t="n">
        <v>7285</v>
      </c>
      <c r="N64" s="359"/>
      <c r="O64" s="359"/>
      <c r="P64" s="359" t="n">
        <v>14815</v>
      </c>
      <c r="Q64" s="359"/>
      <c r="R64" s="359"/>
      <c r="S64" s="359"/>
      <c r="T64" s="359"/>
      <c r="U64" s="359" t="n">
        <v>4974</v>
      </c>
      <c r="V64" s="359"/>
      <c r="W64" s="359" t="n">
        <v>67000</v>
      </c>
      <c r="X64" s="359"/>
      <c r="Y64" s="359" t="n">
        <v>1119</v>
      </c>
      <c r="Z64" s="359"/>
      <c r="AA64" s="359"/>
      <c r="AB64" s="359" t="n">
        <v>1927</v>
      </c>
      <c r="AC64" s="359"/>
      <c r="AD64" s="359"/>
      <c r="AE64" s="359"/>
      <c r="AF64" s="359" t="n">
        <v>11655</v>
      </c>
      <c r="AG64" s="359"/>
      <c r="AH64" s="359"/>
      <c r="AI64" s="359"/>
      <c r="AJ64" s="359"/>
      <c r="AK64" s="359"/>
      <c r="AL64" s="359"/>
      <c r="AM64" s="359"/>
      <c r="AN64" s="359"/>
      <c r="AO64" s="359" t="n">
        <v>48682</v>
      </c>
      <c r="AP64" s="360" t="n">
        <v>185365</v>
      </c>
      <c r="AQ64" s="361" t="n">
        <v>2.11478418568345</v>
      </c>
      <c r="AS64" s="358" t="n">
        <f aca="false">+AS63+1</f>
        <v>57</v>
      </c>
      <c r="AT64" s="161" t="n">
        <v>54</v>
      </c>
      <c r="AU64" s="162" t="s">
        <v>437</v>
      </c>
      <c r="AV64" s="351"/>
      <c r="AW64" s="351"/>
      <c r="AX64" s="351"/>
      <c r="AY64" s="351"/>
      <c r="AZ64" s="351" t="n">
        <v>4</v>
      </c>
      <c r="BA64" s="351"/>
      <c r="BB64" s="351"/>
      <c r="BC64" s="351"/>
      <c r="BD64" s="351"/>
      <c r="BE64" s="351"/>
      <c r="BF64" s="351"/>
      <c r="BG64" s="351" t="n">
        <v>95</v>
      </c>
      <c r="BH64" s="351"/>
      <c r="BI64" s="351"/>
      <c r="BJ64" s="351" t="n">
        <v>58</v>
      </c>
      <c r="BK64" s="351" t="n">
        <v>2233</v>
      </c>
      <c r="BL64" s="351" t="n">
        <v>215</v>
      </c>
      <c r="BM64" s="351" t="n">
        <v>32</v>
      </c>
      <c r="BN64" s="351" t="n">
        <v>6354</v>
      </c>
      <c r="BO64" s="351"/>
      <c r="BP64" s="351"/>
      <c r="BQ64" s="351" t="n">
        <v>312</v>
      </c>
      <c r="BR64" s="351"/>
      <c r="BS64" s="351"/>
      <c r="BT64" s="351"/>
      <c r="BU64" s="351"/>
      <c r="BV64" s="351" t="n">
        <v>21</v>
      </c>
      <c r="BW64" s="351"/>
      <c r="BX64" s="351"/>
      <c r="BY64" s="351" t="n">
        <v>65</v>
      </c>
      <c r="BZ64" s="351"/>
      <c r="CA64" s="351"/>
      <c r="CB64" s="351"/>
      <c r="CC64" s="351"/>
      <c r="CD64" s="351"/>
      <c r="CE64" s="351"/>
      <c r="CF64" s="351"/>
      <c r="CG64" s="351"/>
      <c r="CH64" s="352" t="n">
        <f aca="false">SUM(AV64:CG64)</f>
        <v>9389</v>
      </c>
      <c r="CI64" s="353" t="n">
        <f aca="false">+(CH64/$CH$74)*100</f>
        <v>0.10711681665569</v>
      </c>
      <c r="CJ64" s="354" t="n">
        <f aca="false">+CJ63+(CI64)/100</f>
        <v>0.995910302985774</v>
      </c>
    </row>
    <row r="65" customFormat="false" ht="12.75" hidden="false" customHeight="false" outlineLevel="0" collapsed="false">
      <c r="A65" s="161" t="n">
        <f aca="false">1+A64</f>
        <v>57</v>
      </c>
      <c r="B65" s="359" t="n">
        <v>58</v>
      </c>
      <c r="C65" s="359" t="s">
        <v>429</v>
      </c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59"/>
      <c r="O65" s="359"/>
      <c r="P65" s="359"/>
      <c r="Q65" s="359"/>
      <c r="R65" s="359" t="n">
        <v>11553</v>
      </c>
      <c r="S65" s="359" t="n">
        <v>16794</v>
      </c>
      <c r="T65" s="359" t="n">
        <v>23033</v>
      </c>
      <c r="U65" s="359"/>
      <c r="V65" s="359" t="n">
        <v>10839</v>
      </c>
      <c r="W65" s="359"/>
      <c r="X65" s="359" t="n">
        <v>2660</v>
      </c>
      <c r="Y65" s="359"/>
      <c r="Z65" s="359"/>
      <c r="AA65" s="359"/>
      <c r="AB65" s="359"/>
      <c r="AC65" s="359" t="n">
        <v>276</v>
      </c>
      <c r="AD65" s="359" t="n">
        <v>7091</v>
      </c>
      <c r="AE65" s="359"/>
      <c r="AF65" s="359"/>
      <c r="AG65" s="359"/>
      <c r="AH65" s="359"/>
      <c r="AI65" s="359" t="n">
        <v>5680</v>
      </c>
      <c r="AJ65" s="359"/>
      <c r="AK65" s="359"/>
      <c r="AL65" s="359"/>
      <c r="AM65" s="359"/>
      <c r="AN65" s="359"/>
      <c r="AO65" s="359" t="n">
        <v>15</v>
      </c>
      <c r="AP65" s="360" t="n">
        <v>77941</v>
      </c>
      <c r="AQ65" s="361" t="n">
        <v>0.889209905949632</v>
      </c>
      <c r="AS65" s="358" t="n">
        <f aca="false">+AS64+1</f>
        <v>58</v>
      </c>
      <c r="AT65" s="161" t="n">
        <v>27</v>
      </c>
      <c r="AU65" s="162" t="s">
        <v>428</v>
      </c>
      <c r="AV65" s="351"/>
      <c r="AW65" s="351"/>
      <c r="AX65" s="351"/>
      <c r="AY65" s="351"/>
      <c r="AZ65" s="351"/>
      <c r="BA65" s="351"/>
      <c r="BB65" s="351" t="n">
        <v>41</v>
      </c>
      <c r="BC65" s="351"/>
      <c r="BD65" s="351"/>
      <c r="BE65" s="351"/>
      <c r="BF65" s="351"/>
      <c r="BG65" s="351"/>
      <c r="BH65" s="351"/>
      <c r="BI65" s="351"/>
      <c r="BJ65" s="351" t="n">
        <v>2572</v>
      </c>
      <c r="BK65" s="351" t="n">
        <v>2769</v>
      </c>
      <c r="BL65" s="351" t="n">
        <v>618</v>
      </c>
      <c r="BM65" s="351"/>
      <c r="BN65" s="351" t="n">
        <v>294</v>
      </c>
      <c r="BO65" s="351"/>
      <c r="BP65" s="351"/>
      <c r="BQ65" s="351"/>
      <c r="BR65" s="351"/>
      <c r="BS65" s="351"/>
      <c r="BT65" s="351"/>
      <c r="BU65" s="351"/>
      <c r="BV65" s="351" t="n">
        <v>713</v>
      </c>
      <c r="BW65" s="351"/>
      <c r="BX65" s="351"/>
      <c r="BY65" s="351"/>
      <c r="BZ65" s="351"/>
      <c r="CA65" s="351" t="n">
        <v>222</v>
      </c>
      <c r="CB65" s="351"/>
      <c r="CC65" s="351"/>
      <c r="CD65" s="351"/>
      <c r="CE65" s="351"/>
      <c r="CF65" s="351"/>
      <c r="CG65" s="351"/>
      <c r="CH65" s="352" t="n">
        <f aca="false">SUM(AV65:CG65)</f>
        <v>7229</v>
      </c>
      <c r="CI65" s="353" t="n">
        <f aca="false">+(CH65/$CH$74)*100</f>
        <v>0.08247390218383</v>
      </c>
      <c r="CJ65" s="354" t="n">
        <f aca="false">+CJ64+(CI65)/100</f>
        <v>0.996735042007613</v>
      </c>
    </row>
    <row r="66" customFormat="false" ht="12.75" hidden="false" customHeight="false" outlineLevel="0" collapsed="false">
      <c r="A66" s="161" t="n">
        <f aca="false">1+A65</f>
        <v>58</v>
      </c>
      <c r="B66" s="359" t="n">
        <v>59</v>
      </c>
      <c r="C66" s="359" t="s">
        <v>253</v>
      </c>
      <c r="D66" s="359"/>
      <c r="E66" s="359"/>
      <c r="F66" s="359"/>
      <c r="G66" s="359" t="n">
        <v>1334</v>
      </c>
      <c r="H66" s="359"/>
      <c r="I66" s="359"/>
      <c r="J66" s="359" t="n">
        <v>7934</v>
      </c>
      <c r="K66" s="359"/>
      <c r="L66" s="359"/>
      <c r="M66" s="359" t="n">
        <v>262</v>
      </c>
      <c r="N66" s="359"/>
      <c r="O66" s="359"/>
      <c r="P66" s="359" t="n">
        <v>529</v>
      </c>
      <c r="Q66" s="359"/>
      <c r="R66" s="359"/>
      <c r="S66" s="359"/>
      <c r="T66" s="359"/>
      <c r="U66" s="359" t="n">
        <v>4220</v>
      </c>
      <c r="V66" s="359"/>
      <c r="W66" s="359" t="n">
        <v>885</v>
      </c>
      <c r="X66" s="359"/>
      <c r="Y66" s="359" t="n">
        <v>4781</v>
      </c>
      <c r="Z66" s="359"/>
      <c r="AA66" s="359"/>
      <c r="AB66" s="359"/>
      <c r="AC66" s="359"/>
      <c r="AD66" s="359"/>
      <c r="AE66" s="359"/>
      <c r="AF66" s="359" t="n">
        <v>12</v>
      </c>
      <c r="AG66" s="359" t="n">
        <v>432</v>
      </c>
      <c r="AH66" s="359"/>
      <c r="AI66" s="359"/>
      <c r="AJ66" s="359"/>
      <c r="AK66" s="359"/>
      <c r="AL66" s="359"/>
      <c r="AM66" s="359" t="n">
        <v>13557</v>
      </c>
      <c r="AN66" s="359"/>
      <c r="AO66" s="359" t="n">
        <v>2290</v>
      </c>
      <c r="AP66" s="360" t="n">
        <v>36236</v>
      </c>
      <c r="AQ66" s="361" t="n">
        <v>0.413407707778844</v>
      </c>
      <c r="AS66" s="358" t="n">
        <f aca="false">+AS65+1</f>
        <v>59</v>
      </c>
      <c r="AT66" s="161" t="n">
        <v>12</v>
      </c>
      <c r="AU66" s="162" t="s">
        <v>313</v>
      </c>
      <c r="AV66" s="351"/>
      <c r="AW66" s="351"/>
      <c r="AX66" s="351" t="n">
        <v>1310</v>
      </c>
      <c r="AY66" s="351"/>
      <c r="AZ66" s="351"/>
      <c r="BA66" s="351"/>
      <c r="BB66" s="351" t="n">
        <v>47</v>
      </c>
      <c r="BC66" s="351"/>
      <c r="BD66" s="351"/>
      <c r="BE66" s="351" t="n">
        <v>37</v>
      </c>
      <c r="BF66" s="351" t="n">
        <v>950</v>
      </c>
      <c r="BG66" s="351"/>
      <c r="BH66" s="351" t="n">
        <v>69</v>
      </c>
      <c r="BI66" s="351"/>
      <c r="BJ66" s="351" t="n">
        <v>527</v>
      </c>
      <c r="BK66" s="351" t="n">
        <v>1810</v>
      </c>
      <c r="BL66" s="351" t="n">
        <v>154</v>
      </c>
      <c r="BM66" s="351" t="n">
        <v>30</v>
      </c>
      <c r="BN66" s="351" t="n">
        <v>550</v>
      </c>
      <c r="BO66" s="351"/>
      <c r="BP66" s="351"/>
      <c r="BQ66" s="351" t="n">
        <v>66</v>
      </c>
      <c r="BR66" s="351"/>
      <c r="BS66" s="351"/>
      <c r="BT66" s="351"/>
      <c r="BU66" s="351" t="n">
        <v>916</v>
      </c>
      <c r="BV66" s="351" t="n">
        <v>69</v>
      </c>
      <c r="BW66" s="351"/>
      <c r="BX66" s="351"/>
      <c r="BY66" s="351"/>
      <c r="BZ66" s="351"/>
      <c r="CA66" s="351" t="n">
        <v>104</v>
      </c>
      <c r="CB66" s="351"/>
      <c r="CC66" s="351" t="n">
        <v>30</v>
      </c>
      <c r="CD66" s="351"/>
      <c r="CE66" s="351" t="n">
        <v>45</v>
      </c>
      <c r="CF66" s="351"/>
      <c r="CG66" s="351"/>
      <c r="CH66" s="352" t="n">
        <f aca="false">SUM(AV66:CG66)</f>
        <v>6714</v>
      </c>
      <c r="CI66" s="353" t="n">
        <f aca="false">+(CH66/$CH$74)*100</f>
        <v>0.0765983924833635</v>
      </c>
      <c r="CJ66" s="354" t="n">
        <f aca="false">+CJ65+(CI66)/100</f>
        <v>0.997501025932446</v>
      </c>
    </row>
    <row r="67" customFormat="false" ht="12.75" hidden="false" customHeight="false" outlineLevel="0" collapsed="false">
      <c r="A67" s="161" t="n">
        <f aca="false">1+A66</f>
        <v>59</v>
      </c>
      <c r="B67" s="359" t="n">
        <v>60</v>
      </c>
      <c r="C67" s="359" t="s">
        <v>431</v>
      </c>
      <c r="D67" s="359"/>
      <c r="E67" s="359"/>
      <c r="F67" s="359"/>
      <c r="G67" s="359"/>
      <c r="H67" s="359" t="n">
        <v>164</v>
      </c>
      <c r="I67" s="359"/>
      <c r="J67" s="359" t="n">
        <v>671</v>
      </c>
      <c r="K67" s="359"/>
      <c r="L67" s="359"/>
      <c r="M67" s="359"/>
      <c r="N67" s="359"/>
      <c r="O67" s="359" t="n">
        <v>1521</v>
      </c>
      <c r="P67" s="359" t="n">
        <v>69</v>
      </c>
      <c r="Q67" s="359" t="n">
        <v>157</v>
      </c>
      <c r="R67" s="359" t="n">
        <v>10000</v>
      </c>
      <c r="S67" s="359" t="n">
        <v>16032</v>
      </c>
      <c r="T67" s="359" t="n">
        <v>4192</v>
      </c>
      <c r="U67" s="359"/>
      <c r="V67" s="359" t="n">
        <v>17836</v>
      </c>
      <c r="W67" s="359" t="n">
        <v>1361</v>
      </c>
      <c r="X67" s="359"/>
      <c r="Y67" s="359"/>
      <c r="Z67" s="359"/>
      <c r="AA67" s="359"/>
      <c r="AB67" s="359"/>
      <c r="AC67" s="359" t="n">
        <v>6252</v>
      </c>
      <c r="AD67" s="359" t="n">
        <v>2710</v>
      </c>
      <c r="AE67" s="359"/>
      <c r="AF67" s="359"/>
      <c r="AG67" s="359"/>
      <c r="AH67" s="359"/>
      <c r="AI67" s="359" t="n">
        <v>976</v>
      </c>
      <c r="AJ67" s="359"/>
      <c r="AK67" s="359"/>
      <c r="AL67" s="359"/>
      <c r="AM67" s="359"/>
      <c r="AN67" s="359" t="n">
        <v>507</v>
      </c>
      <c r="AO67" s="359" t="n">
        <v>1838</v>
      </c>
      <c r="AP67" s="360" t="n">
        <v>64286</v>
      </c>
      <c r="AQ67" s="361" t="n">
        <v>0.73342333321202</v>
      </c>
      <c r="AS67" s="358" t="n">
        <f aca="false">+AS66+1</f>
        <v>60</v>
      </c>
      <c r="AT67" s="161" t="n">
        <v>46</v>
      </c>
      <c r="AU67" s="162" t="s">
        <v>433</v>
      </c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51" t="n">
        <v>116</v>
      </c>
      <c r="BI67" s="351"/>
      <c r="BJ67" s="351" t="n">
        <v>658</v>
      </c>
      <c r="BK67" s="351" t="n">
        <v>999</v>
      </c>
      <c r="BL67" s="351" t="n">
        <v>329</v>
      </c>
      <c r="BM67" s="351"/>
      <c r="BN67" s="351" t="n">
        <v>1037</v>
      </c>
      <c r="BO67" s="351"/>
      <c r="BP67" s="351"/>
      <c r="BQ67" s="351"/>
      <c r="BR67" s="351"/>
      <c r="BS67" s="351"/>
      <c r="BT67" s="351"/>
      <c r="BU67" s="351" t="n">
        <v>1567</v>
      </c>
      <c r="BV67" s="351" t="n">
        <v>1163</v>
      </c>
      <c r="BW67" s="351"/>
      <c r="BX67" s="351"/>
      <c r="BY67" s="351"/>
      <c r="BZ67" s="351"/>
      <c r="CA67" s="351" t="n">
        <v>72</v>
      </c>
      <c r="CB67" s="351"/>
      <c r="CC67" s="351"/>
      <c r="CD67" s="351"/>
      <c r="CE67" s="351"/>
      <c r="CF67" s="351"/>
      <c r="CG67" s="351" t="n">
        <v>482</v>
      </c>
      <c r="CH67" s="352" t="n">
        <f aca="false">SUM(AV67:CG67)</f>
        <v>6423</v>
      </c>
      <c r="CI67" s="353" t="n">
        <f aca="false">+(CH67/$CH$74)*100</f>
        <v>0.0732784442836824</v>
      </c>
      <c r="CJ67" s="354" t="n">
        <f aca="false">+CJ66+(CI67)/100</f>
        <v>0.998233810375283</v>
      </c>
    </row>
    <row r="68" customFormat="false" ht="12.75" hidden="false" customHeight="false" outlineLevel="0" collapsed="false">
      <c r="A68" s="161" t="n">
        <f aca="false">1+A67</f>
        <v>60</v>
      </c>
      <c r="B68" s="359" t="n">
        <v>61</v>
      </c>
      <c r="C68" s="359" t="s">
        <v>344</v>
      </c>
      <c r="D68" s="359"/>
      <c r="E68" s="359"/>
      <c r="F68" s="359" t="n">
        <v>293</v>
      </c>
      <c r="G68" s="359" t="n">
        <v>1782</v>
      </c>
      <c r="H68" s="359"/>
      <c r="I68" s="359" t="n">
        <v>1056</v>
      </c>
      <c r="J68" s="359" t="n">
        <v>1095</v>
      </c>
      <c r="K68" s="359"/>
      <c r="L68" s="359"/>
      <c r="M68" s="359" t="n">
        <v>174</v>
      </c>
      <c r="N68" s="359"/>
      <c r="O68" s="359" t="n">
        <v>871</v>
      </c>
      <c r="P68" s="359" t="n">
        <v>1073</v>
      </c>
      <c r="Q68" s="359"/>
      <c r="R68" s="359" t="n">
        <v>53141</v>
      </c>
      <c r="S68" s="359" t="n">
        <v>36158</v>
      </c>
      <c r="T68" s="359" t="n">
        <v>16737</v>
      </c>
      <c r="U68" s="359"/>
      <c r="V68" s="359" t="n">
        <v>20831</v>
      </c>
      <c r="W68" s="359"/>
      <c r="X68" s="359"/>
      <c r="Y68" s="359" t="n">
        <v>460</v>
      </c>
      <c r="Z68" s="359"/>
      <c r="AA68" s="359"/>
      <c r="AB68" s="359"/>
      <c r="AC68" s="359" t="n">
        <v>16010</v>
      </c>
      <c r="AD68" s="359" t="n">
        <v>2195</v>
      </c>
      <c r="AE68" s="359" t="n">
        <v>38</v>
      </c>
      <c r="AF68" s="359"/>
      <c r="AG68" s="359"/>
      <c r="AH68" s="359" t="n">
        <v>899</v>
      </c>
      <c r="AI68" s="359" t="n">
        <v>5022</v>
      </c>
      <c r="AJ68" s="359" t="n">
        <v>179</v>
      </c>
      <c r="AK68" s="359"/>
      <c r="AL68" s="359"/>
      <c r="AM68" s="359"/>
      <c r="AN68" s="359" t="n">
        <v>744</v>
      </c>
      <c r="AO68" s="359" t="n">
        <v>1383</v>
      </c>
      <c r="AP68" s="360" t="n">
        <v>160141</v>
      </c>
      <c r="AQ68" s="361" t="n">
        <v>1.82700970668429</v>
      </c>
      <c r="AS68" s="358" t="n">
        <f aca="false">+AS67+1</f>
        <v>61</v>
      </c>
      <c r="AT68" s="161" t="n">
        <v>26</v>
      </c>
      <c r="AU68" s="162" t="s">
        <v>427</v>
      </c>
      <c r="AV68" s="351"/>
      <c r="AW68" s="351"/>
      <c r="AX68" s="351"/>
      <c r="AY68" s="351"/>
      <c r="AZ68" s="351"/>
      <c r="BA68" s="351"/>
      <c r="BB68" s="351" t="n">
        <v>67</v>
      </c>
      <c r="BC68" s="351"/>
      <c r="BD68" s="351"/>
      <c r="BE68" s="351"/>
      <c r="BF68" s="351"/>
      <c r="BG68" s="351"/>
      <c r="BH68" s="351"/>
      <c r="BI68" s="351"/>
      <c r="BJ68" s="351"/>
      <c r="BK68" s="351" t="n">
        <v>1528</v>
      </c>
      <c r="BL68" s="351" t="n">
        <v>1149</v>
      </c>
      <c r="BM68" s="351"/>
      <c r="BN68" s="351" t="n">
        <v>348</v>
      </c>
      <c r="BO68" s="351"/>
      <c r="BP68" s="351"/>
      <c r="BQ68" s="351" t="n">
        <v>185</v>
      </c>
      <c r="BR68" s="351"/>
      <c r="BS68" s="351"/>
      <c r="BT68" s="351"/>
      <c r="BU68" s="351"/>
      <c r="BV68" s="351" t="n">
        <v>746</v>
      </c>
      <c r="BW68" s="351"/>
      <c r="BX68" s="351"/>
      <c r="BY68" s="351"/>
      <c r="BZ68" s="351"/>
      <c r="CA68" s="351"/>
      <c r="CB68" s="351"/>
      <c r="CC68" s="351"/>
      <c r="CD68" s="351"/>
      <c r="CE68" s="351"/>
      <c r="CF68" s="351"/>
      <c r="CG68" s="351"/>
      <c r="CH68" s="363" t="n">
        <f aca="false">SUM(AV68:CG68)</f>
        <v>4023</v>
      </c>
      <c r="CI68" s="353" t="n">
        <f aca="false">+(CH68/$CH$74)*100</f>
        <v>0.0458974282038384</v>
      </c>
      <c r="CJ68" s="354" t="n">
        <f aca="false">+CJ67+(CI68)/100</f>
        <v>0.998692784657322</v>
      </c>
    </row>
    <row r="69" customFormat="false" ht="12.75" hidden="false" customHeight="false" outlineLevel="0" collapsed="false">
      <c r="A69" s="161" t="n">
        <f aca="false">1+A68</f>
        <v>61</v>
      </c>
      <c r="B69" s="359" t="n">
        <v>62</v>
      </c>
      <c r="C69" s="359" t="s">
        <v>345</v>
      </c>
      <c r="D69" s="359"/>
      <c r="E69" s="359"/>
      <c r="F69" s="359"/>
      <c r="G69" s="359"/>
      <c r="H69" s="359"/>
      <c r="I69" s="359"/>
      <c r="J69" s="359" t="n">
        <v>1582</v>
      </c>
      <c r="K69" s="359"/>
      <c r="L69" s="359"/>
      <c r="M69" s="359"/>
      <c r="N69" s="359" t="n">
        <v>54400</v>
      </c>
      <c r="O69" s="359"/>
      <c r="P69" s="359"/>
      <c r="Q69" s="359"/>
      <c r="R69" s="359" t="n">
        <v>26712</v>
      </c>
      <c r="S69" s="359" t="n">
        <v>17626</v>
      </c>
      <c r="T69" s="359" t="n">
        <v>3963</v>
      </c>
      <c r="U69" s="359"/>
      <c r="V69" s="359" t="n">
        <v>13689</v>
      </c>
      <c r="W69" s="359" t="n">
        <v>9714</v>
      </c>
      <c r="X69" s="359" t="n">
        <v>19332</v>
      </c>
      <c r="Y69" s="359"/>
      <c r="Z69" s="359"/>
      <c r="AA69" s="359" t="n">
        <v>813</v>
      </c>
      <c r="AB69" s="359"/>
      <c r="AC69" s="359" t="n">
        <v>8000</v>
      </c>
      <c r="AD69" s="359" t="n">
        <v>14054</v>
      </c>
      <c r="AE69" s="359"/>
      <c r="AF69" s="359"/>
      <c r="AG69" s="359"/>
      <c r="AH69" s="359"/>
      <c r="AI69" s="359" t="n">
        <v>1658</v>
      </c>
      <c r="AJ69" s="359"/>
      <c r="AK69" s="359"/>
      <c r="AL69" s="359"/>
      <c r="AM69" s="359"/>
      <c r="AN69" s="359"/>
      <c r="AO69" s="359" t="n">
        <v>4886</v>
      </c>
      <c r="AP69" s="360" t="n">
        <v>176429</v>
      </c>
      <c r="AQ69" s="361" t="n">
        <v>2.01283553581283</v>
      </c>
      <c r="AS69" s="358" t="n">
        <f aca="false">+AS68+1</f>
        <v>62</v>
      </c>
      <c r="AT69" s="359" t="n">
        <v>47</v>
      </c>
      <c r="AU69" s="162" t="s">
        <v>434</v>
      </c>
      <c r="AV69" s="351"/>
      <c r="AW69" s="351"/>
      <c r="AX69" s="351"/>
      <c r="AY69" s="351"/>
      <c r="AZ69" s="351"/>
      <c r="BA69" s="351"/>
      <c r="BB69" s="351" t="n">
        <v>13</v>
      </c>
      <c r="BC69" s="351"/>
      <c r="BD69" s="351"/>
      <c r="BE69" s="351"/>
      <c r="BF69" s="351"/>
      <c r="BG69" s="351"/>
      <c r="BH69" s="351"/>
      <c r="BI69" s="351"/>
      <c r="BJ69" s="351" t="n">
        <v>1082</v>
      </c>
      <c r="BK69" s="351" t="n">
        <v>1259</v>
      </c>
      <c r="BL69" s="351" t="n">
        <v>1043</v>
      </c>
      <c r="BM69" s="351"/>
      <c r="BN69" s="351" t="n">
        <v>76</v>
      </c>
      <c r="BO69" s="351"/>
      <c r="BP69" s="351" t="n">
        <v>45</v>
      </c>
      <c r="BQ69" s="351"/>
      <c r="BR69" s="351"/>
      <c r="BS69" s="351"/>
      <c r="BT69" s="351"/>
      <c r="BU69" s="351" t="n">
        <v>391</v>
      </c>
      <c r="BV69" s="351" t="n">
        <v>0</v>
      </c>
      <c r="BW69" s="351"/>
      <c r="BX69" s="351"/>
      <c r="BY69" s="351"/>
      <c r="BZ69" s="351"/>
      <c r="CA69" s="351"/>
      <c r="CB69" s="351"/>
      <c r="CC69" s="351"/>
      <c r="CD69" s="351"/>
      <c r="CE69" s="351"/>
      <c r="CF69" s="351"/>
      <c r="CG69" s="351"/>
      <c r="CH69" s="363" t="n">
        <f aca="false">SUM(AV69:CG69)</f>
        <v>3909</v>
      </c>
      <c r="CI69" s="353" t="n">
        <f aca="false">+(CH69/$CH$74)*100</f>
        <v>0.0445968299400458</v>
      </c>
      <c r="CJ69" s="354" t="n">
        <f aca="false">+CJ68+(CI69)/100</f>
        <v>0.999138752956722</v>
      </c>
    </row>
    <row r="70" customFormat="false" ht="12.75" hidden="false" customHeight="false" outlineLevel="0" collapsed="false">
      <c r="A70" s="161" t="n">
        <f aca="false">1+A69</f>
        <v>62</v>
      </c>
      <c r="B70" s="359" t="n">
        <v>63</v>
      </c>
      <c r="C70" s="359" t="s">
        <v>438</v>
      </c>
      <c r="D70" s="359" t="n">
        <v>0</v>
      </c>
      <c r="E70" s="359" t="n">
        <v>0</v>
      </c>
      <c r="F70" s="359" t="n">
        <v>0</v>
      </c>
      <c r="G70" s="359" t="n">
        <v>0</v>
      </c>
      <c r="H70" s="359" t="n">
        <v>0</v>
      </c>
      <c r="I70" s="359" t="n">
        <v>0</v>
      </c>
      <c r="J70" s="359" t="n">
        <v>0</v>
      </c>
      <c r="K70" s="359" t="n">
        <v>0</v>
      </c>
      <c r="L70" s="359" t="n">
        <v>0</v>
      </c>
      <c r="M70" s="359" t="n">
        <v>0</v>
      </c>
      <c r="N70" s="359" t="n">
        <v>0</v>
      </c>
      <c r="O70" s="359" t="n">
        <v>0</v>
      </c>
      <c r="P70" s="359" t="n">
        <v>0</v>
      </c>
      <c r="Q70" s="359" t="n">
        <v>0</v>
      </c>
      <c r="R70" s="359" t="n">
        <v>0</v>
      </c>
      <c r="S70" s="359" t="n">
        <v>1560</v>
      </c>
      <c r="T70" s="359" t="n">
        <v>18</v>
      </c>
      <c r="U70" s="359" t="n">
        <v>0</v>
      </c>
      <c r="V70" s="359" t="n">
        <v>1815</v>
      </c>
      <c r="W70" s="359" t="n">
        <v>0</v>
      </c>
      <c r="X70" s="359" t="n">
        <v>0</v>
      </c>
      <c r="Y70" s="359" t="n">
        <v>273</v>
      </c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  <c r="AM70" s="359"/>
      <c r="AN70" s="359"/>
      <c r="AO70" s="359"/>
      <c r="AP70" s="360" t="n">
        <v>3666</v>
      </c>
      <c r="AQ70" s="361" t="n">
        <v>0.0418245020619616</v>
      </c>
      <c r="AS70" s="358" t="n">
        <f aca="false">+AS69+1</f>
        <v>63</v>
      </c>
      <c r="AT70" s="175" t="n">
        <v>63</v>
      </c>
      <c r="AU70" s="177" t="s">
        <v>438</v>
      </c>
      <c r="AV70" s="364" t="n">
        <v>0</v>
      </c>
      <c r="AW70" s="364" t="n">
        <v>0</v>
      </c>
      <c r="AX70" s="364" t="n">
        <v>0</v>
      </c>
      <c r="AY70" s="362" t="n">
        <v>0</v>
      </c>
      <c r="AZ70" s="362" t="n">
        <v>0</v>
      </c>
      <c r="BA70" s="362" t="n">
        <v>0</v>
      </c>
      <c r="BB70" s="362" t="n">
        <v>0</v>
      </c>
      <c r="BC70" s="362" t="n">
        <v>0</v>
      </c>
      <c r="BD70" s="362" t="n">
        <v>0</v>
      </c>
      <c r="BE70" s="362" t="n">
        <v>0</v>
      </c>
      <c r="BF70" s="362" t="n">
        <v>0</v>
      </c>
      <c r="BG70" s="362" t="n">
        <v>0</v>
      </c>
      <c r="BH70" s="362" t="n">
        <v>0</v>
      </c>
      <c r="BI70" s="362" t="n">
        <v>0</v>
      </c>
      <c r="BJ70" s="362" t="n">
        <v>0</v>
      </c>
      <c r="BK70" s="362" t="n">
        <f aca="false">361+649+306+167+67+10</f>
        <v>1560</v>
      </c>
      <c r="BL70" s="362" t="n">
        <v>18</v>
      </c>
      <c r="BM70" s="362" t="n">
        <v>0</v>
      </c>
      <c r="BN70" s="362" t="n">
        <f aca="false">522+607+522+116+48</f>
        <v>1815</v>
      </c>
      <c r="BO70" s="362" t="n">
        <v>0</v>
      </c>
      <c r="BP70" s="362" t="n">
        <v>0</v>
      </c>
      <c r="BQ70" s="362" t="n">
        <f aca="false">33+133+33+24+16+34</f>
        <v>273</v>
      </c>
      <c r="BR70" s="362"/>
      <c r="BS70" s="362"/>
      <c r="BT70" s="362"/>
      <c r="BU70" s="362"/>
      <c r="BV70" s="362"/>
      <c r="BW70" s="362"/>
      <c r="BX70" s="362"/>
      <c r="BY70" s="362"/>
      <c r="BZ70" s="362"/>
      <c r="CA70" s="362"/>
      <c r="CB70" s="362"/>
      <c r="CC70" s="362"/>
      <c r="CD70" s="362"/>
      <c r="CE70" s="362"/>
      <c r="CF70" s="362"/>
      <c r="CG70" s="362"/>
      <c r="CH70" s="363" t="n">
        <f aca="false">SUM(AV70:CG70)</f>
        <v>3666</v>
      </c>
      <c r="CI70" s="353" t="n">
        <f aca="false">+(CH70/$CH$74)*100</f>
        <v>0.0418245020619616</v>
      </c>
      <c r="CJ70" s="354" t="n">
        <f aca="false">+CJ69+(CI70)/100</f>
        <v>0.999556997977342</v>
      </c>
    </row>
    <row r="71" customFormat="false" ht="12.75" hidden="false" customHeight="false" outlineLevel="0" collapsed="false">
      <c r="A71" s="161" t="n">
        <f aca="false">1+A70</f>
        <v>63</v>
      </c>
      <c r="B71" s="359" t="n">
        <v>64</v>
      </c>
      <c r="C71" s="359" t="s">
        <v>346</v>
      </c>
      <c r="D71" s="359"/>
      <c r="E71" s="359"/>
      <c r="F71" s="359"/>
      <c r="G71" s="359"/>
      <c r="H71" s="359"/>
      <c r="I71" s="359"/>
      <c r="J71" s="359" t="n">
        <v>149</v>
      </c>
      <c r="K71" s="359"/>
      <c r="L71" s="359" t="n">
        <v>187</v>
      </c>
      <c r="M71" s="359" t="n">
        <v>20</v>
      </c>
      <c r="N71" s="359" t="n">
        <v>240</v>
      </c>
      <c r="O71" s="359" t="n">
        <v>24</v>
      </c>
      <c r="P71" s="359" t="n">
        <v>41</v>
      </c>
      <c r="Q71" s="359"/>
      <c r="R71" s="359" t="n">
        <v>451</v>
      </c>
      <c r="S71" s="359" t="n">
        <v>234</v>
      </c>
      <c r="T71" s="359" t="n">
        <v>640</v>
      </c>
      <c r="U71" s="359" t="n">
        <v>199</v>
      </c>
      <c r="V71" s="359" t="n">
        <v>2140</v>
      </c>
      <c r="W71" s="359" t="n">
        <v>86</v>
      </c>
      <c r="X71" s="359"/>
      <c r="Y71" s="359" t="n">
        <v>316</v>
      </c>
      <c r="Z71" s="359"/>
      <c r="AA71" s="359" t="n">
        <v>176</v>
      </c>
      <c r="AB71" s="359" t="n">
        <v>33</v>
      </c>
      <c r="AC71" s="359" t="n">
        <v>529</v>
      </c>
      <c r="AD71" s="359" t="n">
        <v>4044</v>
      </c>
      <c r="AE71" s="359"/>
      <c r="AF71" s="359"/>
      <c r="AG71" s="359"/>
      <c r="AH71" s="359"/>
      <c r="AI71" s="359" t="n">
        <v>56</v>
      </c>
      <c r="AJ71" s="359"/>
      <c r="AK71" s="359" t="n">
        <v>12</v>
      </c>
      <c r="AL71" s="359"/>
      <c r="AM71" s="359"/>
      <c r="AN71" s="359"/>
      <c r="AO71" s="359" t="n">
        <v>144</v>
      </c>
      <c r="AP71" s="360" t="n">
        <v>9721</v>
      </c>
      <c r="AQ71" s="361" t="n">
        <v>0.110904523880068</v>
      </c>
      <c r="AR71" s="167"/>
      <c r="AS71" s="358" t="n">
        <f aca="false">+AS70+1</f>
        <v>64</v>
      </c>
      <c r="AT71" s="359" t="n">
        <v>65</v>
      </c>
      <c r="AU71" s="162" t="s">
        <v>439</v>
      </c>
      <c r="AV71" s="351"/>
      <c r="AW71" s="351"/>
      <c r="AX71" s="351"/>
      <c r="AY71" s="351"/>
      <c r="AZ71" s="351"/>
      <c r="BA71" s="351"/>
      <c r="BB71" s="351"/>
      <c r="BC71" s="351"/>
      <c r="BD71" s="351" t="n">
        <v>99</v>
      </c>
      <c r="BE71" s="351"/>
      <c r="BF71" s="351"/>
      <c r="BG71" s="351" t="n">
        <v>103</v>
      </c>
      <c r="BH71" s="351"/>
      <c r="BI71" s="351"/>
      <c r="BJ71" s="351"/>
      <c r="BK71" s="351" t="n">
        <v>941</v>
      </c>
      <c r="BL71" s="351"/>
      <c r="BM71" s="351"/>
      <c r="BN71" s="351" t="n">
        <v>997</v>
      </c>
      <c r="BO71" s="351" t="n">
        <v>442</v>
      </c>
      <c r="BP71" s="351"/>
      <c r="BQ71" s="351" t="n">
        <v>42</v>
      </c>
      <c r="BR71" s="351"/>
      <c r="BS71" s="351"/>
      <c r="BT71" s="351"/>
      <c r="BU71" s="351" t="n">
        <v>161</v>
      </c>
      <c r="BV71" s="351"/>
      <c r="BW71" s="351"/>
      <c r="BX71" s="351"/>
      <c r="BY71" s="351"/>
      <c r="BZ71" s="351"/>
      <c r="CA71" s="351" t="n">
        <v>67</v>
      </c>
      <c r="CB71" s="351"/>
      <c r="CC71" s="351"/>
      <c r="CD71" s="351"/>
      <c r="CE71" s="351"/>
      <c r="CF71" s="351"/>
      <c r="CG71" s="351"/>
      <c r="CH71" s="363" t="n">
        <f aca="false">SUM(AV71:CG71)</f>
        <v>2852</v>
      </c>
      <c r="CI71" s="353" t="n">
        <f aca="false">+(CH71/$CH$74)*100</f>
        <v>0.0325377741082146</v>
      </c>
      <c r="CJ71" s="354" t="n">
        <f aca="false">+CJ70+(CI71)/100</f>
        <v>0.999882375718424</v>
      </c>
    </row>
    <row r="72" customFormat="false" ht="12.75" hidden="false" customHeight="false" outlineLevel="0" collapsed="false">
      <c r="A72" s="161" t="n">
        <f aca="false">1+A71</f>
        <v>64</v>
      </c>
      <c r="B72" s="359" t="n">
        <v>65</v>
      </c>
      <c r="C72" s="359" t="s">
        <v>439</v>
      </c>
      <c r="D72" s="359"/>
      <c r="E72" s="359"/>
      <c r="F72" s="359"/>
      <c r="G72" s="359"/>
      <c r="H72" s="359"/>
      <c r="I72" s="359"/>
      <c r="J72" s="359"/>
      <c r="K72" s="359"/>
      <c r="L72" s="359" t="n">
        <v>99</v>
      </c>
      <c r="M72" s="359"/>
      <c r="N72" s="359"/>
      <c r="O72" s="359" t="n">
        <v>103</v>
      </c>
      <c r="P72" s="359"/>
      <c r="Q72" s="359"/>
      <c r="R72" s="359"/>
      <c r="S72" s="359" t="n">
        <v>941</v>
      </c>
      <c r="T72" s="359"/>
      <c r="U72" s="359"/>
      <c r="V72" s="359" t="n">
        <v>997</v>
      </c>
      <c r="W72" s="359" t="n">
        <v>442</v>
      </c>
      <c r="X72" s="359"/>
      <c r="Y72" s="359" t="n">
        <v>42</v>
      </c>
      <c r="Z72" s="359"/>
      <c r="AA72" s="359"/>
      <c r="AB72" s="359"/>
      <c r="AC72" s="359" t="n">
        <v>161</v>
      </c>
      <c r="AD72" s="359"/>
      <c r="AE72" s="359"/>
      <c r="AF72" s="359"/>
      <c r="AG72" s="359"/>
      <c r="AH72" s="359"/>
      <c r="AI72" s="359" t="n">
        <v>67</v>
      </c>
      <c r="AJ72" s="359"/>
      <c r="AK72" s="359"/>
      <c r="AL72" s="359"/>
      <c r="AM72" s="359"/>
      <c r="AN72" s="359"/>
      <c r="AO72" s="359"/>
      <c r="AP72" s="360" t="n">
        <v>2852</v>
      </c>
      <c r="AQ72" s="361" t="n">
        <v>0.0325377741082146</v>
      </c>
      <c r="AR72" s="167"/>
      <c r="AS72" s="358" t="n">
        <f aca="false">+AS71+1</f>
        <v>65</v>
      </c>
      <c r="AT72" s="359" t="n">
        <v>51</v>
      </c>
      <c r="AU72" s="162" t="s">
        <v>435</v>
      </c>
      <c r="AV72" s="351"/>
      <c r="AW72" s="351"/>
      <c r="AX72" s="351"/>
      <c r="AY72" s="351"/>
      <c r="AZ72" s="351"/>
      <c r="BA72" s="351"/>
      <c r="BB72" s="351"/>
      <c r="BC72" s="351"/>
      <c r="BD72" s="351"/>
      <c r="BE72" s="351"/>
      <c r="BF72" s="351"/>
      <c r="BG72" s="351"/>
      <c r="BH72" s="351"/>
      <c r="BI72" s="351"/>
      <c r="BJ72" s="351"/>
      <c r="BK72" s="351"/>
      <c r="BL72" s="351"/>
      <c r="BM72" s="351"/>
      <c r="BN72" s="351"/>
      <c r="BO72" s="351"/>
      <c r="BP72" s="351"/>
      <c r="BQ72" s="351"/>
      <c r="BR72" s="351"/>
      <c r="BS72" s="351"/>
      <c r="BT72" s="351"/>
      <c r="BU72" s="351"/>
      <c r="BV72" s="351"/>
      <c r="BW72" s="351"/>
      <c r="BX72" s="351"/>
      <c r="BY72" s="351"/>
      <c r="BZ72" s="351"/>
      <c r="CA72" s="351"/>
      <c r="CB72" s="351"/>
      <c r="CC72" s="351"/>
      <c r="CD72" s="351"/>
      <c r="CE72" s="351"/>
      <c r="CF72" s="351"/>
      <c r="CG72" s="351" t="n">
        <v>996</v>
      </c>
      <c r="CH72" s="363" t="n">
        <f aca="false">SUM(AV72:CG72)</f>
        <v>996</v>
      </c>
      <c r="CI72" s="353" t="n">
        <f aca="false">+(CH72/$CH$74)*100</f>
        <v>0.0113631216731352</v>
      </c>
      <c r="CJ72" s="354" t="n">
        <f aca="false">+CJ71+(CI72)/100</f>
        <v>0.999996006935155</v>
      </c>
    </row>
    <row r="73" customFormat="false" ht="13.5" hidden="false" customHeight="false" outlineLevel="0" collapsed="false">
      <c r="A73" s="359" t="n">
        <f aca="false">1+A72</f>
        <v>65</v>
      </c>
      <c r="B73" s="359" t="n">
        <v>66</v>
      </c>
      <c r="C73" s="359" t="s">
        <v>436</v>
      </c>
      <c r="D73" s="359"/>
      <c r="E73" s="359"/>
      <c r="F73" s="359"/>
      <c r="G73" s="359"/>
      <c r="H73" s="359"/>
      <c r="I73" s="359"/>
      <c r="J73" s="359" t="n">
        <v>405</v>
      </c>
      <c r="K73" s="359"/>
      <c r="L73" s="359"/>
      <c r="M73" s="359"/>
      <c r="N73" s="359" t="n">
        <v>19</v>
      </c>
      <c r="O73" s="359" t="n">
        <v>17</v>
      </c>
      <c r="P73" s="359"/>
      <c r="Q73" s="359"/>
      <c r="R73" s="359" t="n">
        <v>1716</v>
      </c>
      <c r="S73" s="359" t="n">
        <v>3400</v>
      </c>
      <c r="T73" s="359" t="n">
        <v>216</v>
      </c>
      <c r="U73" s="359" t="n">
        <v>304</v>
      </c>
      <c r="V73" s="359" t="n">
        <v>2327</v>
      </c>
      <c r="W73" s="359" t="n">
        <v>1114</v>
      </c>
      <c r="X73" s="359" t="n">
        <v>1899</v>
      </c>
      <c r="Y73" s="359"/>
      <c r="Z73" s="359"/>
      <c r="AA73" s="359"/>
      <c r="AB73" s="359"/>
      <c r="AC73" s="359" t="n">
        <v>146</v>
      </c>
      <c r="AD73" s="359" t="n">
        <v>244</v>
      </c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 t="n">
        <v>335</v>
      </c>
      <c r="AP73" s="360" t="n">
        <v>12142</v>
      </c>
      <c r="AQ73" s="365" t="n">
        <v>0.138525123850611</v>
      </c>
      <c r="AR73" s="167"/>
      <c r="AS73" s="358" t="n">
        <f aca="false">+AS72+1</f>
        <v>66</v>
      </c>
      <c r="AT73" s="359" t="n">
        <v>31</v>
      </c>
      <c r="AU73" s="162" t="s">
        <v>322</v>
      </c>
      <c r="AV73" s="351"/>
      <c r="AW73" s="351"/>
      <c r="AX73" s="351"/>
      <c r="AY73" s="351"/>
      <c r="AZ73" s="351"/>
      <c r="BA73" s="351"/>
      <c r="BB73" s="351"/>
      <c r="BC73" s="351"/>
      <c r="BD73" s="351"/>
      <c r="BE73" s="351"/>
      <c r="BF73" s="351"/>
      <c r="BG73" s="351"/>
      <c r="BH73" s="351"/>
      <c r="BI73" s="351"/>
      <c r="BJ73" s="351"/>
      <c r="BK73" s="351"/>
      <c r="BL73" s="351"/>
      <c r="BM73" s="351" t="n">
        <v>5</v>
      </c>
      <c r="BN73" s="351"/>
      <c r="BO73" s="351"/>
      <c r="BP73" s="351"/>
      <c r="BQ73" s="351"/>
      <c r="BR73" s="351"/>
      <c r="BS73" s="351"/>
      <c r="BT73" s="351"/>
      <c r="BU73" s="351"/>
      <c r="BV73" s="351"/>
      <c r="BW73" s="351"/>
      <c r="BX73" s="351"/>
      <c r="BY73" s="351"/>
      <c r="BZ73" s="351"/>
      <c r="CA73" s="351"/>
      <c r="CB73" s="351"/>
      <c r="CC73" s="351"/>
      <c r="CD73" s="351"/>
      <c r="CE73" s="351" t="n">
        <v>30</v>
      </c>
      <c r="CF73" s="351"/>
      <c r="CG73" s="351"/>
      <c r="CH73" s="363" t="n">
        <f aca="false">SUM(AV73:CG73)</f>
        <v>35</v>
      </c>
      <c r="CI73" s="353" t="n">
        <f aca="false">+(CH73/$CH$74)*100</f>
        <v>0.000399306484497724</v>
      </c>
      <c r="CJ73" s="354" t="n">
        <f aca="false">+CJ72+(CI73)/100</f>
        <v>1</v>
      </c>
    </row>
    <row r="74" customFormat="false" ht="13.5" hidden="false" customHeight="false" outlineLevel="0" collapsed="false">
      <c r="A74" s="359" t="n">
        <f aca="false">1+A73</f>
        <v>66</v>
      </c>
      <c r="B74" s="359" t="n">
        <v>68</v>
      </c>
      <c r="C74" s="359" t="s">
        <v>416</v>
      </c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 t="n">
        <v>118740</v>
      </c>
      <c r="T74" s="359"/>
      <c r="U74" s="359"/>
      <c r="V74" s="359" t="n">
        <v>79596</v>
      </c>
      <c r="W74" s="359"/>
      <c r="X74" s="359"/>
      <c r="Y74" s="359"/>
      <c r="Z74" s="359"/>
      <c r="AA74" s="359" t="n">
        <v>49915</v>
      </c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59"/>
      <c r="AM74" s="359"/>
      <c r="AN74" s="359"/>
      <c r="AO74" s="359"/>
      <c r="AP74" s="360" t="n">
        <v>248251</v>
      </c>
      <c r="AQ74" s="365" t="n">
        <v>2.83223525951556</v>
      </c>
      <c r="AR74" s="167"/>
      <c r="AS74" s="226"/>
      <c r="AT74" s="226"/>
      <c r="AU74" s="366" t="s">
        <v>17</v>
      </c>
      <c r="AV74" s="367" t="n">
        <f aca="false">SUM(AV8:AV73)</f>
        <v>18067</v>
      </c>
      <c r="AW74" s="367" t="n">
        <f aca="false">SUM(AW8:AW73)</f>
        <v>592358</v>
      </c>
      <c r="AX74" s="367" t="n">
        <f aca="false">SUM(AX8:AX73)</f>
        <v>70390</v>
      </c>
      <c r="AY74" s="367" t="n">
        <f aca="false">SUM(AY8:AY73)</f>
        <v>47959</v>
      </c>
      <c r="AZ74" s="367" t="n">
        <f aca="false">SUM(AZ8:AZ73)</f>
        <v>23961</v>
      </c>
      <c r="BA74" s="367" t="n">
        <f aca="false">SUM(BA8:BA73)</f>
        <v>11010</v>
      </c>
      <c r="BB74" s="367" t="n">
        <f aca="false">SUM(BB8:BB73)</f>
        <v>97071</v>
      </c>
      <c r="BC74" s="367" t="n">
        <f aca="false">SUM(BC8:BC73)</f>
        <v>3935</v>
      </c>
      <c r="BD74" s="367" t="n">
        <f aca="false">SUM(BD8:BD73)</f>
        <v>26000</v>
      </c>
      <c r="BE74" s="367" t="n">
        <f aca="false">SUM(BE8:BE73)</f>
        <v>16378</v>
      </c>
      <c r="BF74" s="367" t="n">
        <f aca="false">SUM(BF8:BF73)</f>
        <v>135305</v>
      </c>
      <c r="BG74" s="367" t="n">
        <f aca="false">SUM(BG8:BG73)</f>
        <v>58265</v>
      </c>
      <c r="BH74" s="367" t="n">
        <f aca="false">SUM(BH8:BH73)</f>
        <v>39200</v>
      </c>
      <c r="BI74" s="367" t="n">
        <f aca="false">SUM(BI8:BI73)</f>
        <v>30912</v>
      </c>
      <c r="BJ74" s="367" t="n">
        <f aca="false">SUM(BJ8:BJ73)</f>
        <v>1112279</v>
      </c>
      <c r="BK74" s="367" t="n">
        <f aca="false">SUM(BK8:BK73)</f>
        <v>1248248</v>
      </c>
      <c r="BL74" s="367" t="n">
        <f aca="false">SUM(BL8:BL73)</f>
        <v>556145</v>
      </c>
      <c r="BM74" s="367" t="n">
        <f aca="false">SUM(BM8:BM73)</f>
        <v>148265</v>
      </c>
      <c r="BN74" s="367" t="n">
        <f aca="false">SUM(BN8:BN73)</f>
        <v>1152531</v>
      </c>
      <c r="BO74" s="367" t="n">
        <f aca="false">SUM(BO8:BO73)</f>
        <v>456809</v>
      </c>
      <c r="BP74" s="367" t="n">
        <f aca="false">SUM(BP8:BP73)</f>
        <v>288386</v>
      </c>
      <c r="BQ74" s="367" t="n">
        <f aca="false">SUM(BQ8:BQ73)</f>
        <v>49931</v>
      </c>
      <c r="BR74" s="367" t="n">
        <f aca="false">SUM(BR8:BR73)</f>
        <v>49619</v>
      </c>
      <c r="BS74" s="367" t="n">
        <f aca="false">SUM(BS8:BS73)</f>
        <v>146097</v>
      </c>
      <c r="BT74" s="367" t="n">
        <f aca="false">SUM(BT8:BT73)</f>
        <v>58028</v>
      </c>
      <c r="BU74" s="367" t="n">
        <f aca="false">SUM(BU8:BU73)</f>
        <v>332381</v>
      </c>
      <c r="BV74" s="367" t="n">
        <f aca="false">SUM(BV8:BV73)</f>
        <v>475699</v>
      </c>
      <c r="BW74" s="367" t="n">
        <f aca="false">SUM(BW8:BW73)</f>
        <v>4081</v>
      </c>
      <c r="BX74" s="367" t="n">
        <f aca="false">SUM(BX8:BX73)</f>
        <v>29313</v>
      </c>
      <c r="BY74" s="367" t="n">
        <f aca="false">SUM(BY8:BY73)</f>
        <v>18197</v>
      </c>
      <c r="BZ74" s="367" t="n">
        <f aca="false">SUM(BZ8:BZ73)</f>
        <v>1067</v>
      </c>
      <c r="CA74" s="367" t="n">
        <f aca="false">SUM(CA8:CA73)</f>
        <v>98671</v>
      </c>
      <c r="CB74" s="367" t="n">
        <f aca="false">SUM(CB8:CB73)</f>
        <v>41671</v>
      </c>
      <c r="CC74" s="367" t="n">
        <f aca="false">SUM(CC8:CC73)</f>
        <v>408447</v>
      </c>
      <c r="CD74" s="367" t="n">
        <f aca="false">SUM(CD8:CD73)</f>
        <v>1774</v>
      </c>
      <c r="CE74" s="367" t="n">
        <f aca="false">SUM(CE8:CE73)</f>
        <v>37102</v>
      </c>
      <c r="CF74" s="367" t="n">
        <f aca="false">SUM(CF8:CF73)</f>
        <v>216946</v>
      </c>
      <c r="CG74" s="367" t="n">
        <f aca="false">SUM(CG8:CG73)</f>
        <v>662699</v>
      </c>
      <c r="CH74" s="368" t="n">
        <f aca="false">SUM(CH8:CH73)</f>
        <v>8765197</v>
      </c>
      <c r="CI74" s="369" t="n">
        <f aca="false">SUM(CI8:CI73)</f>
        <v>100</v>
      </c>
      <c r="CJ74" s="370"/>
    </row>
    <row r="75" customFormat="false" ht="13.5" hidden="false" customHeight="false" outlineLevel="0" collapsed="false">
      <c r="A75" s="226"/>
      <c r="B75" s="355"/>
      <c r="C75" s="355" t="s">
        <v>17</v>
      </c>
      <c r="D75" s="355" t="n">
        <v>18067</v>
      </c>
      <c r="E75" s="355" t="n">
        <v>592358</v>
      </c>
      <c r="F75" s="355" t="n">
        <v>70390</v>
      </c>
      <c r="G75" s="355" t="n">
        <v>47959</v>
      </c>
      <c r="H75" s="355" t="n">
        <v>23961</v>
      </c>
      <c r="I75" s="355" t="n">
        <v>11010</v>
      </c>
      <c r="J75" s="355" t="n">
        <v>97071</v>
      </c>
      <c r="K75" s="355" t="n">
        <v>3935</v>
      </c>
      <c r="L75" s="355" t="n">
        <v>26000</v>
      </c>
      <c r="M75" s="355" t="n">
        <v>16378</v>
      </c>
      <c r="N75" s="355" t="n">
        <v>135305</v>
      </c>
      <c r="O75" s="355" t="n">
        <v>58265</v>
      </c>
      <c r="P75" s="355" t="n">
        <v>39200</v>
      </c>
      <c r="Q75" s="355" t="n">
        <v>30912</v>
      </c>
      <c r="R75" s="355" t="n">
        <v>1112279</v>
      </c>
      <c r="S75" s="355" t="n">
        <v>1248248</v>
      </c>
      <c r="T75" s="355" t="n">
        <v>556145</v>
      </c>
      <c r="U75" s="355" t="n">
        <v>148265</v>
      </c>
      <c r="V75" s="355" t="n">
        <v>1152531</v>
      </c>
      <c r="W75" s="355" t="n">
        <v>456809</v>
      </c>
      <c r="X75" s="355" t="n">
        <v>288386</v>
      </c>
      <c r="Y75" s="355" t="n">
        <v>49931</v>
      </c>
      <c r="Z75" s="355" t="n">
        <v>49619</v>
      </c>
      <c r="AA75" s="355" t="n">
        <v>146097</v>
      </c>
      <c r="AB75" s="355" t="n">
        <v>58028</v>
      </c>
      <c r="AC75" s="355" t="n">
        <v>332381</v>
      </c>
      <c r="AD75" s="355" t="n">
        <v>475699</v>
      </c>
      <c r="AE75" s="355" t="n">
        <v>4081</v>
      </c>
      <c r="AF75" s="355" t="n">
        <v>29313</v>
      </c>
      <c r="AG75" s="355" t="n">
        <v>18197</v>
      </c>
      <c r="AH75" s="355" t="n">
        <v>1067</v>
      </c>
      <c r="AI75" s="355" t="n">
        <v>98671</v>
      </c>
      <c r="AJ75" s="355" t="n">
        <v>41671</v>
      </c>
      <c r="AK75" s="355" t="n">
        <v>408447</v>
      </c>
      <c r="AL75" s="355" t="n">
        <v>1774</v>
      </c>
      <c r="AM75" s="355" t="n">
        <v>37102</v>
      </c>
      <c r="AN75" s="355" t="n">
        <v>216946</v>
      </c>
      <c r="AO75" s="355" t="n">
        <v>662699</v>
      </c>
      <c r="AP75" s="356" t="n">
        <v>8765197</v>
      </c>
      <c r="AQ75" s="227" t="n">
        <v>100</v>
      </c>
      <c r="AR75" s="167"/>
      <c r="AS75" s="211"/>
      <c r="AT75" s="371"/>
      <c r="AU75" s="372" t="s">
        <v>220</v>
      </c>
      <c r="AV75" s="373" t="n">
        <f aca="false">+(AV74/$CH74)*100</f>
        <v>0.206122007297725</v>
      </c>
      <c r="AW75" s="373" t="n">
        <f aca="false">+(AW74/$CH74)*100</f>
        <v>6.75806830126009</v>
      </c>
      <c r="AX75" s="373" t="n">
        <f aca="false">+(AX74/$CH74)*100</f>
        <v>0.803062384108424</v>
      </c>
      <c r="AY75" s="373" t="n">
        <f aca="false">+(AY74/$CH74)*100</f>
        <v>0.547152562572182</v>
      </c>
      <c r="AZ75" s="373" t="n">
        <f aca="false">+(AZ74/$CH74)*100</f>
        <v>0.273365219287142</v>
      </c>
      <c r="BA75" s="373" t="n">
        <f aca="false">+(BA74/$CH74)*100</f>
        <v>0.125610411266284</v>
      </c>
      <c r="BB75" s="373" t="n">
        <f aca="false">+(BB74/$CH74)*100</f>
        <v>1.10745942161939</v>
      </c>
      <c r="BC75" s="374" t="n">
        <f aca="false">+(BC74/$CH74)*100</f>
        <v>0.0448934576142442</v>
      </c>
      <c r="BD75" s="373" t="n">
        <f aca="false">+(BD74/$CH74)*100</f>
        <v>0.29662767419831</v>
      </c>
      <c r="BE75" s="373" t="n">
        <f aca="false">+(BE74/$CH74)*100</f>
        <v>0.186852617231535</v>
      </c>
      <c r="BF75" s="373" t="n">
        <f aca="false">+(BF74/$CH74)*100</f>
        <v>1.5436618252847</v>
      </c>
      <c r="BG75" s="373" t="n">
        <f aca="false">+(BG74/$CH74)*100</f>
        <v>0.664731209121712</v>
      </c>
      <c r="BH75" s="373" t="n">
        <f aca="false">+(BH74/$CH74)*100</f>
        <v>0.447223262637451</v>
      </c>
      <c r="BI75" s="373" t="n">
        <f aca="false">+(BI74/$CH74)*100</f>
        <v>0.35266748710839</v>
      </c>
      <c r="BJ75" s="373" t="n">
        <f aca="false">+(BJ74/$CH74)*100</f>
        <v>12.689720493447</v>
      </c>
      <c r="BK75" s="373" t="n">
        <f aca="false">+(BK74/$CH74)*100</f>
        <v>14.2409577331804</v>
      </c>
      <c r="BL75" s="373" t="n">
        <f aca="false">+(BL74/$CH74)*100</f>
        <v>6.34492299488534</v>
      </c>
      <c r="BM75" s="373" t="n">
        <f aca="false">+(BM74/$CH74)*100</f>
        <v>1.69151931211586</v>
      </c>
      <c r="BN75" s="373" t="n">
        <f aca="false">+(BN74/$CH74)*100</f>
        <v>13.1489457681328</v>
      </c>
      <c r="BO75" s="373" t="n">
        <f aca="false">+(BO74/$CH74)*100</f>
        <v>5.2116227393406</v>
      </c>
      <c r="BP75" s="373" t="n">
        <f aca="false">+(BP74/$CH74)*100</f>
        <v>3.29012570966745</v>
      </c>
      <c r="BQ75" s="373" t="n">
        <f aca="false">+(BQ74/$CH74)*100</f>
        <v>0.569650630784454</v>
      </c>
      <c r="BR75" s="373" t="n">
        <f aca="false">+(BR74/$CH74)*100</f>
        <v>0.566091098694074</v>
      </c>
      <c r="BS75" s="373" t="n">
        <f aca="false">+(BS74/$CH74)*100</f>
        <v>1.6667851275904</v>
      </c>
      <c r="BT75" s="373" t="n">
        <f aca="false">+(BT74/$CH74)*100</f>
        <v>0.662027333783827</v>
      </c>
      <c r="BU75" s="373" t="n">
        <f aca="false">+(BU74/$CH74)*100</f>
        <v>3.79205396068109</v>
      </c>
      <c r="BV75" s="373" t="n">
        <f aca="false">+(BV74/$CH74)*100</f>
        <v>5.42713415340237</v>
      </c>
      <c r="BW75" s="374" t="n">
        <f aca="false">+(BW74/$CH74)*100</f>
        <v>0.0465591360924347</v>
      </c>
      <c r="BX75" s="373" t="n">
        <f aca="false">+(BX74/$CH74)*100</f>
        <v>0.334424885145194</v>
      </c>
      <c r="BY75" s="373" t="n">
        <f aca="false">+(BY74/$CH74)*100</f>
        <v>0.207605145668717</v>
      </c>
      <c r="BZ75" s="374" t="n">
        <f aca="false">+(BZ74/$CH74)*100</f>
        <v>0.0121731433988306</v>
      </c>
      <c r="CA75" s="373" t="n">
        <f aca="false">+(CA74/$CH74)*100</f>
        <v>1.12571343233928</v>
      </c>
      <c r="CB75" s="373" t="n">
        <f aca="false">+(CB74/$CH74)*100</f>
        <v>0.475414300442991</v>
      </c>
      <c r="CC75" s="373" t="n">
        <f aca="false">+(CC74/$CH74)*100</f>
        <v>4.65987244781834</v>
      </c>
      <c r="CD75" s="374" t="n">
        <f aca="false">+(CD74/$CH74)*100</f>
        <v>0.0202391343856847</v>
      </c>
      <c r="CE75" s="373" t="n">
        <f aca="false">+(CE74/$CH74)*100</f>
        <v>0.423287691080988</v>
      </c>
      <c r="CF75" s="373" t="n">
        <f aca="false">+(CF74/$CH74)*100</f>
        <v>2.47508413102409</v>
      </c>
      <c r="CG75" s="373" t="n">
        <f aca="false">+(CG74/$CH74)*100</f>
        <v>7.56057165629021</v>
      </c>
      <c r="CH75" s="375" t="n">
        <f aca="false">+(CH74/$CH74)*100</f>
        <v>100</v>
      </c>
      <c r="CI75" s="376"/>
      <c r="CJ75" s="377"/>
    </row>
    <row r="76" customFormat="false" ht="13.5" hidden="false" customHeight="false" outlineLevel="0" collapsed="false">
      <c r="A76" s="215"/>
      <c r="B76" s="378"/>
      <c r="C76" s="378" t="s">
        <v>220</v>
      </c>
      <c r="D76" s="378" t="n">
        <v>0.206122007297725</v>
      </c>
      <c r="E76" s="378" t="n">
        <v>6.75806830126009</v>
      </c>
      <c r="F76" s="378" t="n">
        <v>0.803062384108424</v>
      </c>
      <c r="G76" s="378" t="n">
        <v>0.547152562572182</v>
      </c>
      <c r="H76" s="378" t="n">
        <v>0.273365219287142</v>
      </c>
      <c r="I76" s="378" t="n">
        <v>0.125610411266284</v>
      </c>
      <c r="J76" s="378" t="n">
        <v>1.10745942161939</v>
      </c>
      <c r="K76" s="378" t="n">
        <v>0.0448934576142442</v>
      </c>
      <c r="L76" s="378" t="n">
        <v>0.29662767419831</v>
      </c>
      <c r="M76" s="378" t="n">
        <v>0.186852617231535</v>
      </c>
      <c r="N76" s="378" t="n">
        <v>1.5436618252847</v>
      </c>
      <c r="O76" s="378" t="n">
        <v>0.664731209121712</v>
      </c>
      <c r="P76" s="378" t="n">
        <v>0.447223262637451</v>
      </c>
      <c r="Q76" s="378" t="n">
        <v>0.35266748710839</v>
      </c>
      <c r="R76" s="378" t="n">
        <v>12.689720493447</v>
      </c>
      <c r="S76" s="378" t="n">
        <v>14.2409577331804</v>
      </c>
      <c r="T76" s="378" t="n">
        <v>6.34492299488534</v>
      </c>
      <c r="U76" s="378" t="n">
        <v>1.69151931211586</v>
      </c>
      <c r="V76" s="378" t="n">
        <v>13.1489457681328</v>
      </c>
      <c r="W76" s="378" t="n">
        <v>5.2116227393406</v>
      </c>
      <c r="X76" s="378" t="n">
        <v>3.29012570966745</v>
      </c>
      <c r="Y76" s="378" t="n">
        <v>0.569650630784454</v>
      </c>
      <c r="Z76" s="378" t="n">
        <v>0.566091098694074</v>
      </c>
      <c r="AA76" s="378" t="n">
        <v>1.6667851275904</v>
      </c>
      <c r="AB76" s="378" t="n">
        <v>0.662027333783827</v>
      </c>
      <c r="AC76" s="378" t="n">
        <v>3.79205396068109</v>
      </c>
      <c r="AD76" s="378" t="n">
        <v>5.42713415340237</v>
      </c>
      <c r="AE76" s="378" t="n">
        <v>0.0465591360924347</v>
      </c>
      <c r="AF76" s="378" t="n">
        <v>0.334424885145194</v>
      </c>
      <c r="AG76" s="378" t="n">
        <v>0.207605145668717</v>
      </c>
      <c r="AH76" s="378" t="n">
        <v>0.0121731433988306</v>
      </c>
      <c r="AI76" s="378" t="n">
        <v>1.12571343233928</v>
      </c>
      <c r="AJ76" s="378" t="n">
        <v>0.475414300442991</v>
      </c>
      <c r="AK76" s="378" t="n">
        <v>4.65987244781834</v>
      </c>
      <c r="AL76" s="378" t="n">
        <v>0.0202391343856847</v>
      </c>
      <c r="AM76" s="378" t="n">
        <v>0.423287691080988</v>
      </c>
      <c r="AN76" s="378" t="n">
        <v>2.47508413102409</v>
      </c>
      <c r="AO76" s="378" t="n">
        <v>7.56057165629021</v>
      </c>
      <c r="AP76" s="379" t="n">
        <v>100</v>
      </c>
      <c r="AQ76" s="216"/>
      <c r="AR76" s="167"/>
      <c r="AS76" s="167"/>
      <c r="AT76" s="167" t="s">
        <v>440</v>
      </c>
      <c r="AU76" s="167"/>
      <c r="AV76" s="167"/>
      <c r="AW76" s="380"/>
      <c r="AX76" s="380"/>
      <c r="AY76" s="380"/>
      <c r="AZ76" s="380"/>
      <c r="BA76" s="380"/>
      <c r="BB76" s="380"/>
      <c r="BC76" s="380"/>
      <c r="BD76" s="380"/>
      <c r="BE76" s="380"/>
      <c r="BF76" s="380"/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  <c r="BW76" s="380"/>
      <c r="BX76" s="380"/>
      <c r="BY76" s="380"/>
      <c r="BZ76" s="380"/>
      <c r="CA76" s="380"/>
      <c r="CB76" s="380"/>
      <c r="CC76" s="380"/>
      <c r="CD76" s="380"/>
      <c r="CE76" s="380"/>
      <c r="CF76" s="380"/>
      <c r="CG76" s="380"/>
      <c r="CH76" s="380"/>
      <c r="CI76" s="167"/>
      <c r="CJ76" s="167"/>
    </row>
    <row r="77" customFormat="false" ht="12.75" hidden="false" customHeight="false" outlineLevel="0" collapsed="false">
      <c r="A77" s="203"/>
      <c r="B77" s="203" t="s">
        <v>44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91"/>
      <c r="AQ77" s="203"/>
      <c r="AS77" s="167"/>
      <c r="AT77" s="176" t="s">
        <v>441</v>
      </c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BI77" s="167"/>
      <c r="BJ77" s="167"/>
      <c r="BK77" s="167"/>
      <c r="BL77" s="167"/>
      <c r="BM77" s="167"/>
      <c r="BN77" s="167"/>
      <c r="BO77" s="167"/>
      <c r="BP77" s="167"/>
      <c r="BQ77" s="167"/>
      <c r="BR77" s="167"/>
      <c r="BS77" s="167"/>
      <c r="BT77" s="167"/>
      <c r="BU77" s="167"/>
      <c r="BV77" s="167"/>
      <c r="BW77" s="167"/>
      <c r="BX77" s="167"/>
      <c r="BY77" s="167"/>
      <c r="BZ77" s="167"/>
      <c r="CA77" s="167"/>
      <c r="CB77" s="167"/>
      <c r="CC77" s="167"/>
      <c r="CD77" s="167"/>
      <c r="CE77" s="167"/>
      <c r="CF77" s="167"/>
      <c r="CG77" s="381"/>
      <c r="CH77" s="167"/>
      <c r="CI77" s="167"/>
      <c r="CJ77" s="167"/>
    </row>
    <row r="78" customFormat="false" ht="12.75" hidden="false" customHeight="false" outlineLevel="0" collapsed="false">
      <c r="A78" s="203"/>
      <c r="B78" s="203" t="s">
        <v>441</v>
      </c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91"/>
      <c r="AQ78" s="203"/>
    </row>
    <row r="79" customFormat="false" ht="12.7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91"/>
      <c r="AQ79" s="203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</row>
    <row r="80" customFormat="false" ht="18" hidden="false" customHeight="tru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91"/>
      <c r="AQ80" s="203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</row>
    <row r="81" customFormat="false" ht="12.7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203"/>
      <c r="AL81" s="203"/>
      <c r="AM81" s="203"/>
      <c r="AN81" s="203"/>
      <c r="AO81" s="203"/>
      <c r="AP81" s="291"/>
      <c r="AQ81" s="20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  <c r="BV81" s="243"/>
      <c r="BW81" s="243"/>
      <c r="BX81" s="243"/>
      <c r="BY81" s="243"/>
      <c r="BZ81" s="243"/>
      <c r="CA81" s="243"/>
      <c r="CB81" s="243"/>
      <c r="CC81" s="243"/>
      <c r="CD81" s="243"/>
      <c r="CE81" s="243"/>
      <c r="CF81" s="243"/>
      <c r="CG81" s="243"/>
      <c r="CH81" s="243"/>
    </row>
    <row r="82" customFormat="fals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91"/>
      <c r="AQ82" s="203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S83" s="291"/>
      <c r="AT83" s="291" t="n">
        <v>52</v>
      </c>
      <c r="AU83" s="291" t="s">
        <v>432</v>
      </c>
      <c r="AV83" s="291"/>
      <c r="AW83" s="291"/>
      <c r="AX83" s="291"/>
      <c r="AY83" s="291"/>
      <c r="AZ83" s="291" t="n">
        <v>93</v>
      </c>
      <c r="BA83" s="291" t="n">
        <v>82</v>
      </c>
      <c r="BB83" s="291"/>
      <c r="BC83" s="291"/>
      <c r="BD83" s="291"/>
      <c r="BE83" s="291" t="n">
        <v>36</v>
      </c>
      <c r="BF83" s="291"/>
      <c r="BG83" s="291"/>
      <c r="BH83" s="291" t="n">
        <v>480</v>
      </c>
      <c r="BI83" s="291" t="n">
        <v>78</v>
      </c>
      <c r="BJ83" s="291" t="n">
        <v>2214</v>
      </c>
      <c r="BK83" s="291" t="n">
        <v>10620</v>
      </c>
      <c r="BL83" s="291" t="n">
        <v>1030</v>
      </c>
      <c r="BM83" s="291"/>
      <c r="BN83" s="291" t="n">
        <v>10454</v>
      </c>
      <c r="BO83" s="291" t="n">
        <v>4163</v>
      </c>
      <c r="BP83" s="291" t="n">
        <v>2529</v>
      </c>
      <c r="BQ83" s="291"/>
      <c r="BR83" s="291"/>
      <c r="BS83" s="291"/>
      <c r="BT83" s="291"/>
      <c r="BU83" s="291" t="n">
        <v>958</v>
      </c>
      <c r="BV83" s="291"/>
      <c r="BW83" s="291"/>
      <c r="BX83" s="291" t="n">
        <v>69</v>
      </c>
      <c r="BY83" s="291"/>
      <c r="BZ83" s="291"/>
      <c r="CA83" s="291" t="n">
        <v>495</v>
      </c>
      <c r="CB83" s="291"/>
      <c r="CC83" s="291" t="n">
        <v>15</v>
      </c>
      <c r="CD83" s="291"/>
      <c r="CE83" s="291" t="n">
        <v>2344</v>
      </c>
      <c r="CF83" s="291"/>
      <c r="CG83" s="291" t="n">
        <v>2482</v>
      </c>
      <c r="CH83" s="291" t="n">
        <v>38142</v>
      </c>
    </row>
    <row r="84" customFormat="fals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U86" s="243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</row>
    <row r="94" customFormat="false" ht="12.75" hidden="false" customHeight="false" outlineLevel="0" collapsed="false">
      <c r="A94" s="203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</row>
    <row r="95" customFormat="false" ht="12.75" hidden="false" customHeight="false" outlineLevel="0" collapsed="false">
      <c r="A95" s="203"/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</row>
    <row r="98" customFormat="false" ht="12.75" hidden="false" customHeight="false" outlineLevel="0" collapsed="false">
      <c r="A98" s="203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03"/>
      <c r="AG98" s="203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</row>
    <row r="109" customFormat="fals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</row>
    <row r="124" customFormat="false" ht="12.7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</row>
    <row r="125" customFormat="false" ht="12.75" hidden="false" customHeight="false" outlineLevel="0" collapsed="false">
      <c r="A125" s="203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</row>
    <row r="126" customFormat="false" ht="12.75" hidden="false" customHeight="false" outlineLevel="0" collapsed="false">
      <c r="A126" s="20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</row>
    <row r="127" customFormat="false" ht="12.75" hidden="false" customHeight="false" outlineLevel="0" collapsed="false">
      <c r="A127" s="203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</row>
    <row r="128" customFormat="false" ht="12.75" hidden="false" customHeight="false" outlineLevel="0" collapsed="false">
      <c r="A128" s="203"/>
      <c r="B128" s="203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</row>
    <row r="129" customFormat="false" ht="12.75" hidden="false" customHeight="false" outlineLevel="0" collapsed="false">
      <c r="A129" s="203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</row>
    <row r="130" customFormat="false" ht="12.75" hidden="false" customHeight="false" outlineLevel="0" collapsed="false">
      <c r="A130" s="203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</row>
    <row r="132" customFormat="false" ht="12.75" hidden="false" customHeight="false" outlineLevel="0" collapsed="false">
      <c r="A132" s="203"/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</row>
    <row r="135" customFormat="false" ht="12.75" hidden="false" customHeight="false" outlineLevel="0" collapsed="false">
      <c r="A135" s="203"/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</row>
    <row r="136" customFormat="false" ht="12.75" hidden="false" customHeight="false" outlineLevel="0" collapsed="false">
      <c r="A136" s="203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</row>
    <row r="137" customFormat="false" ht="12.75" hidden="false" customHeight="false" outlineLevel="0" collapsed="false">
      <c r="A137" s="203"/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</row>
    <row r="138" customFormat="false" ht="12.75" hidden="false" customHeight="false" outlineLevel="0" collapsed="false">
      <c r="A138" s="203"/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</row>
    <row r="139" customFormat="false" ht="12.75" hidden="false" customHeight="fals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</row>
    <row r="141" customFormat="false" ht="12.7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</row>
    <row r="144" customFormat="false" ht="12.7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</row>
    <row r="147" customFormat="false" ht="12.75" hidden="false" customHeight="false" outlineLevel="0" collapsed="false">
      <c r="A147" s="203"/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</row>
    <row r="151" customFormat="false" ht="12.75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</row>
    <row r="165" customFormat="false" ht="12.75" hidden="false" customHeight="fals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</row>
    <row r="168" customFormat="false" ht="12.75" hidden="false" customHeight="false" outlineLevel="0" collapsed="false">
      <c r="A168" s="203"/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</row>
    <row r="170" customFormat="false" ht="12.75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</row>
    <row r="171" customFormat="false" ht="12.75" hidden="false" customHeight="false" outlineLevel="0" collapsed="false">
      <c r="A171" s="203"/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</row>
    <row r="173" customFormat="false" ht="12.75" hidden="false" customHeight="false" outlineLevel="0" collapsed="false">
      <c r="A173" s="203"/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</row>
    <row r="174" customFormat="false" ht="12.75" hidden="false" customHeight="false" outlineLevel="0" collapsed="false">
      <c r="A174" s="203"/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</row>
    <row r="175" customFormat="false" ht="12.75" hidden="false" customHeight="false" outlineLevel="0" collapsed="false">
      <c r="A175" s="203"/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</row>
    <row r="176" customFormat="false" ht="12.7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</row>
    <row r="177" customFormat="false" ht="12.7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</row>
    <row r="178" customFormat="false" ht="12.75" hidden="false" customHeight="false" outlineLevel="0" collapsed="false">
      <c r="A178" s="203"/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</row>
    <row r="179" customFormat="false" ht="12.75" hidden="false" customHeight="false" outlineLevel="0" collapsed="false">
      <c r="A179" s="203"/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</row>
    <row r="194" customFormat="false" ht="12.7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</row>
    <row r="195" customFormat="false" ht="12.7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</row>
    <row r="196" customFormat="false" ht="12.75" hidden="false" customHeight="false" outlineLevel="0" collapsed="false">
      <c r="A196" s="203"/>
      <c r="B196" s="203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</row>
    <row r="197" customFormat="false" ht="12.7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</row>
    <row r="198" customFormat="false" ht="12.7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</row>
    <row r="199" customFormat="false" ht="12.7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</row>
    <row r="200" customFormat="false" ht="12.75" hidden="false" customHeight="false" outlineLevel="0" collapsed="false">
      <c r="A200" s="203"/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</row>
    <row r="201" customFormat="false" ht="12.7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</row>
    <row r="203" customFormat="false" ht="12.75" hidden="false" customHeight="false" outlineLevel="0" collapsed="false">
      <c r="A203" s="203"/>
      <c r="B203" s="203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</row>
    <row r="204" customFormat="false" ht="12.75" hidden="false" customHeight="false" outlineLevel="0" collapsed="false">
      <c r="A204" s="203"/>
      <c r="B204" s="203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</row>
    <row r="205" customFormat="false" ht="12.75" hidden="false" customHeight="false" outlineLevel="0" collapsed="false">
      <c r="A205" s="203"/>
      <c r="B205" s="203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</row>
    <row r="206" customFormat="false" ht="12.7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</row>
    <row r="207" customFormat="false" ht="12.7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</row>
    <row r="208" customFormat="false" ht="12.7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</row>
    <row r="209" customFormat="false" ht="12.7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</row>
    <row r="210" customFormat="false" ht="12.75" hidden="false" customHeight="false" outlineLevel="0" collapsed="false">
      <c r="A210" s="203"/>
      <c r="B210" s="203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</row>
    <row r="212" customFormat="false" ht="12.75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</row>
    <row r="213" customFormat="false" ht="12.75" hidden="false" customHeight="false" outlineLevel="0" collapsed="false">
      <c r="A213" s="203"/>
      <c r="B213" s="203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</row>
    <row r="221" customFormat="false" ht="12.75" hidden="false" customHeight="false" outlineLevel="0" collapsed="false">
      <c r="A221" s="203"/>
      <c r="B221" s="203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</row>
    <row r="222" customFormat="false" ht="12.75" hidden="false" customHeight="false" outlineLevel="0" collapsed="false">
      <c r="A222" s="203"/>
      <c r="B222" s="203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</row>
    <row r="223" customFormat="false" ht="12.75" hidden="false" customHeight="false" outlineLevel="0" collapsed="false">
      <c r="A223" s="203"/>
      <c r="B223" s="203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</row>
    <row r="224" customFormat="false" ht="12.75" hidden="false" customHeight="false" outlineLevel="0" collapsed="false">
      <c r="A224" s="203"/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</row>
    <row r="225" customFormat="false" ht="12.75" hidden="false" customHeight="false" outlineLevel="0" collapsed="false">
      <c r="A225" s="203"/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</row>
    <row r="226" customFormat="false" ht="12.75" hidden="false" customHeight="false" outlineLevel="0" collapsed="false">
      <c r="A226" s="203"/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</row>
    <row r="227" customFormat="false" ht="12.75" hidden="false" customHeight="false" outlineLevel="0" collapsed="false">
      <c r="A227" s="203"/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</row>
    <row r="228" customFormat="false" ht="12.75" hidden="false" customHeight="false" outlineLevel="0" collapsed="false">
      <c r="A228" s="203"/>
      <c r="B228" s="203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</row>
    <row r="229" customFormat="false" ht="12.75" hidden="false" customHeight="false" outlineLevel="0" collapsed="false">
      <c r="A229" s="203"/>
      <c r="B229" s="203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</row>
  </sheetData>
  <mergeCells count="5">
    <mergeCell ref="AS5:AU5"/>
    <mergeCell ref="AV5:CJ5"/>
    <mergeCell ref="A6:C6"/>
    <mergeCell ref="D6:AO6"/>
    <mergeCell ref="CI6:CJ6"/>
  </mergeCells>
  <printOptions headings="false" gridLines="false" gridLinesSet="true" horizontalCentered="false" verticalCentered="false"/>
  <pageMargins left="0.270138888888889" right="0.25" top="1.07013888888889" bottom="0.929861111111111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6" style="0" width="4.41"/>
    <col collapsed="false" customWidth="true" hidden="false" outlineLevel="0" max="7" min="7" style="0" width="23.85"/>
    <col collapsed="false" customWidth="true" hidden="false" outlineLevel="0" max="8" min="8" style="0" width="21.56"/>
  </cols>
  <sheetData>
    <row r="1" customFormat="false" ht="12.75" hidden="false" customHeight="false" outlineLevel="0" collapsed="false">
      <c r="A1" s="382" t="s">
        <v>0</v>
      </c>
      <c r="B1" s="204"/>
      <c r="C1" s="203"/>
      <c r="D1" s="203"/>
      <c r="F1" s="383" t="s">
        <v>0</v>
      </c>
      <c r="G1" s="198"/>
    </row>
    <row r="2" customFormat="false" ht="13.5" hidden="false" customHeight="false" outlineLevel="0" collapsed="false">
      <c r="A2" s="382" t="s">
        <v>442</v>
      </c>
      <c r="B2" s="204"/>
      <c r="C2" s="203"/>
      <c r="D2" s="203"/>
      <c r="F2" s="384" t="s">
        <v>443</v>
      </c>
      <c r="G2" s="198"/>
    </row>
    <row r="3" customFormat="false" ht="12.75" hidden="false" customHeight="false" outlineLevel="0" collapsed="false">
      <c r="A3" s="237" t="s">
        <v>3</v>
      </c>
      <c r="B3" s="237"/>
      <c r="C3" s="294" t="s">
        <v>444</v>
      </c>
      <c r="D3" s="169" t="s">
        <v>85</v>
      </c>
      <c r="F3" s="385" t="s">
        <v>3</v>
      </c>
      <c r="G3" s="385"/>
      <c r="H3" s="386" t="s">
        <v>444</v>
      </c>
      <c r="I3" s="387" t="s">
        <v>85</v>
      </c>
      <c r="J3" s="387"/>
    </row>
    <row r="4" customFormat="false" ht="14.25" hidden="false" customHeight="true" outlineLevel="0" collapsed="false">
      <c r="A4" s="388" t="s">
        <v>445</v>
      </c>
      <c r="B4" s="225" t="s">
        <v>6</v>
      </c>
      <c r="C4" s="297" t="s">
        <v>446</v>
      </c>
      <c r="D4" s="389"/>
      <c r="F4" s="390" t="s">
        <v>445</v>
      </c>
      <c r="G4" s="391" t="s">
        <v>6</v>
      </c>
      <c r="H4" s="392" t="s">
        <v>446</v>
      </c>
      <c r="I4" s="393" t="s">
        <v>113</v>
      </c>
      <c r="J4" s="394" t="s">
        <v>114</v>
      </c>
    </row>
    <row r="5" customFormat="false" ht="12.75" hidden="false" customHeight="false" outlineLevel="0" collapsed="false">
      <c r="A5" s="161" t="n">
        <v>1</v>
      </c>
      <c r="B5" s="162" t="s">
        <v>18</v>
      </c>
      <c r="C5" s="395" t="n">
        <v>356530478</v>
      </c>
      <c r="D5" s="396" t="n">
        <f aca="false">+(C5/C$71)*100</f>
        <v>0.114233739964312</v>
      </c>
      <c r="F5" s="397" t="n">
        <v>22</v>
      </c>
      <c r="G5" s="398" t="s">
        <v>39</v>
      </c>
      <c r="H5" s="399" t="n">
        <v>46340509970</v>
      </c>
      <c r="I5" s="400" t="n">
        <v>14.8476780875003</v>
      </c>
      <c r="J5" s="401" t="n">
        <v>14.85</v>
      </c>
    </row>
    <row r="6" customFormat="false" ht="12.75" hidden="false" customHeight="false" outlineLevel="0" collapsed="false">
      <c r="A6" s="161" t="n">
        <v>2</v>
      </c>
      <c r="B6" s="162" t="s">
        <v>19</v>
      </c>
      <c r="C6" s="395" t="n">
        <v>3701303828</v>
      </c>
      <c r="D6" s="396" t="n">
        <f aca="false">+(C6/C$71)*100</f>
        <v>1.1859120190467</v>
      </c>
      <c r="F6" s="402" t="n">
        <v>4</v>
      </c>
      <c r="G6" s="362" t="s">
        <v>21</v>
      </c>
      <c r="H6" s="403" t="n">
        <v>38048583000</v>
      </c>
      <c r="I6" s="404" t="n">
        <v>12.1909127119072</v>
      </c>
      <c r="J6" s="405" t="n">
        <f aca="false">+I6+J5</f>
        <v>27.0409127119072</v>
      </c>
    </row>
    <row r="7" customFormat="false" ht="12.75" hidden="false" customHeight="false" outlineLevel="0" collapsed="false">
      <c r="A7" s="161" t="n">
        <v>3</v>
      </c>
      <c r="B7" s="162" t="s">
        <v>196</v>
      </c>
      <c r="C7" s="395" t="n">
        <v>9261006972</v>
      </c>
      <c r="D7" s="396" t="n">
        <f aca="false">+(C7/C$71)*100</f>
        <v>2.96726234509222</v>
      </c>
      <c r="F7" s="402" t="n">
        <v>21</v>
      </c>
      <c r="G7" s="362" t="s">
        <v>38</v>
      </c>
      <c r="H7" s="403" t="n">
        <v>36600004638</v>
      </c>
      <c r="I7" s="404" t="n">
        <v>11.7267826188759</v>
      </c>
      <c r="J7" s="405" t="n">
        <f aca="false">+I7+J6</f>
        <v>38.7676953307831</v>
      </c>
    </row>
    <row r="8" customFormat="false" ht="12.75" hidden="false" customHeight="false" outlineLevel="0" collapsed="false">
      <c r="A8" s="161" t="n">
        <v>4</v>
      </c>
      <c r="B8" s="162" t="s">
        <v>21</v>
      </c>
      <c r="C8" s="395" t="n">
        <v>38048583000</v>
      </c>
      <c r="D8" s="396" t="n">
        <f aca="false">+(C8/C$71)*100</f>
        <v>12.1909127119072</v>
      </c>
      <c r="F8" s="402" t="n">
        <v>57</v>
      </c>
      <c r="G8" s="362" t="s">
        <v>73</v>
      </c>
      <c r="H8" s="403" t="n">
        <v>20516895757</v>
      </c>
      <c r="I8" s="404" t="n">
        <v>6.57369251551066</v>
      </c>
      <c r="J8" s="405" t="n">
        <f aca="false">+I8+J7</f>
        <v>45.3413878462937</v>
      </c>
    </row>
    <row r="9" customFormat="false" ht="12.75" hidden="false" customHeight="false" outlineLevel="0" collapsed="false">
      <c r="A9" s="161" t="n">
        <v>5</v>
      </c>
      <c r="B9" s="406" t="s">
        <v>22</v>
      </c>
      <c r="C9" s="395" t="n">
        <v>1682001892</v>
      </c>
      <c r="D9" s="396" t="n">
        <f aca="false">+(C9/C$71)*100</f>
        <v>0.538919892145123</v>
      </c>
      <c r="F9" s="402" t="n">
        <v>24</v>
      </c>
      <c r="G9" s="362" t="s">
        <v>41</v>
      </c>
      <c r="H9" s="403" t="n">
        <v>17900497903</v>
      </c>
      <c r="I9" s="404" t="n">
        <v>5.73538855402712</v>
      </c>
      <c r="J9" s="405" t="n">
        <f aca="false">+I9+J8</f>
        <v>51.0767764003208</v>
      </c>
    </row>
    <row r="10" customFormat="false" ht="12.75" hidden="false" customHeight="false" outlineLevel="0" collapsed="false">
      <c r="A10" s="161" t="n">
        <v>6</v>
      </c>
      <c r="B10" s="406" t="s">
        <v>23</v>
      </c>
      <c r="C10" s="395" t="n">
        <v>2979341344</v>
      </c>
      <c r="D10" s="396" t="n">
        <f aca="false">+(C10/C$71)*100</f>
        <v>0.954592455221795</v>
      </c>
      <c r="F10" s="402" t="n">
        <v>68</v>
      </c>
      <c r="G10" s="362" t="s">
        <v>83</v>
      </c>
      <c r="H10" s="403" t="n">
        <v>12419712202</v>
      </c>
      <c r="I10" s="404" t="n">
        <v>3.97932368103145</v>
      </c>
      <c r="J10" s="405" t="n">
        <f aca="false">+I10+J9</f>
        <v>55.0561000813523</v>
      </c>
    </row>
    <row r="11" customFormat="false" ht="12.75" hidden="false" customHeight="false" outlineLevel="0" collapsed="false">
      <c r="A11" s="161" t="n">
        <v>7</v>
      </c>
      <c r="B11" s="406" t="s">
        <v>165</v>
      </c>
      <c r="C11" s="395" t="n">
        <v>8389803800</v>
      </c>
      <c r="D11" s="396" t="n">
        <f aca="false">+(C11/C$71)*100</f>
        <v>2.6881254893468</v>
      </c>
      <c r="F11" s="402" t="n">
        <v>23</v>
      </c>
      <c r="G11" s="362" t="s">
        <v>40</v>
      </c>
      <c r="H11" s="403" t="n">
        <v>9632959302</v>
      </c>
      <c r="I11" s="404" t="n">
        <v>3.08643730590536</v>
      </c>
      <c r="J11" s="405" t="n">
        <f aca="false">+I11+J10</f>
        <v>58.1425373872577</v>
      </c>
    </row>
    <row r="12" customFormat="false" ht="12.75" hidden="false" customHeight="false" outlineLevel="0" collapsed="false">
      <c r="A12" s="161" t="n">
        <v>8</v>
      </c>
      <c r="B12" s="406" t="s">
        <v>25</v>
      </c>
      <c r="C12" s="395" t="n">
        <v>5759504134</v>
      </c>
      <c r="D12" s="396" t="n">
        <f aca="false">+(C12/C$71)*100</f>
        <v>1.84536733369184</v>
      </c>
      <c r="F12" s="402" t="n">
        <v>3</v>
      </c>
      <c r="G12" s="362" t="s">
        <v>196</v>
      </c>
      <c r="H12" s="403" t="n">
        <v>9261006972</v>
      </c>
      <c r="I12" s="404" t="n">
        <v>2.96726234509222</v>
      </c>
      <c r="J12" s="405" t="n">
        <f aca="false">+I12+J11</f>
        <v>61.1097997323499</v>
      </c>
    </row>
    <row r="13" customFormat="false" ht="12.75" hidden="false" customHeight="false" outlineLevel="0" collapsed="false">
      <c r="A13" s="161" t="n">
        <v>9</v>
      </c>
      <c r="B13" s="406" t="s">
        <v>26</v>
      </c>
      <c r="C13" s="395" t="n">
        <v>1111081069</v>
      </c>
      <c r="D13" s="396" t="n">
        <f aca="false">+(C13/C$71)*100</f>
        <v>0.355994658934645</v>
      </c>
      <c r="F13" s="402" t="n">
        <v>7</v>
      </c>
      <c r="G13" s="362" t="s">
        <v>24</v>
      </c>
      <c r="H13" s="403" t="n">
        <v>8389803800</v>
      </c>
      <c r="I13" s="404" t="n">
        <v>2.6881254893468</v>
      </c>
      <c r="J13" s="405" t="n">
        <f aca="false">+I13+J12</f>
        <v>63.7979252216967</v>
      </c>
    </row>
    <row r="14" customFormat="false" ht="12.75" hidden="false" customHeight="false" outlineLevel="0" collapsed="false">
      <c r="A14" s="161" t="n">
        <v>10</v>
      </c>
      <c r="B14" s="406" t="s">
        <v>27</v>
      </c>
      <c r="C14" s="395" t="n">
        <v>5549272695</v>
      </c>
      <c r="D14" s="396" t="n">
        <f aca="false">+(C14/C$71)*100</f>
        <v>1.77800836996518</v>
      </c>
      <c r="F14" s="402" t="n">
        <v>56</v>
      </c>
      <c r="G14" s="362" t="s">
        <v>72</v>
      </c>
      <c r="H14" s="403" t="n">
        <v>6789093960</v>
      </c>
      <c r="I14" s="404" t="n">
        <v>2.17525188413183</v>
      </c>
      <c r="J14" s="405" t="n">
        <f aca="false">+I14+J13</f>
        <v>65.9731771058285</v>
      </c>
    </row>
    <row r="15" customFormat="false" ht="12.75" hidden="false" customHeight="false" outlineLevel="0" collapsed="false">
      <c r="A15" s="161" t="n">
        <v>11</v>
      </c>
      <c r="B15" s="406" t="s">
        <v>28</v>
      </c>
      <c r="C15" s="395" t="n">
        <v>6540339515</v>
      </c>
      <c r="D15" s="396" t="n">
        <f aca="false">+(C15/C$71)*100</f>
        <v>2.09555000073465</v>
      </c>
      <c r="F15" s="402" t="n">
        <v>11</v>
      </c>
      <c r="G15" s="362" t="s">
        <v>28</v>
      </c>
      <c r="H15" s="403" t="n">
        <v>6540339515</v>
      </c>
      <c r="I15" s="404" t="n">
        <v>2.09555000073465</v>
      </c>
      <c r="J15" s="405" t="n">
        <f aca="false">+I15+J14</f>
        <v>68.0687271065631</v>
      </c>
    </row>
    <row r="16" customFormat="false" ht="12.75" hidden="false" customHeight="false" outlineLevel="0" collapsed="false">
      <c r="A16" s="161" t="n">
        <v>12</v>
      </c>
      <c r="B16" s="406" t="s">
        <v>29</v>
      </c>
      <c r="C16" s="395" t="n">
        <v>290640417</v>
      </c>
      <c r="D16" s="396" t="n">
        <f aca="false">+(C16/C$71)*100</f>
        <v>0.093122310341999</v>
      </c>
      <c r="F16" s="402" t="n">
        <v>8</v>
      </c>
      <c r="G16" s="362" t="s">
        <v>25</v>
      </c>
      <c r="H16" s="403" t="n">
        <v>5759504134</v>
      </c>
      <c r="I16" s="404" t="n">
        <v>1.84536733369184</v>
      </c>
      <c r="J16" s="405" t="n">
        <f aca="false">+I16+J15</f>
        <v>69.914094440255</v>
      </c>
    </row>
    <row r="17" customFormat="false" ht="12.75" hidden="false" customHeight="false" outlineLevel="0" collapsed="false">
      <c r="A17" s="161" t="n">
        <v>13</v>
      </c>
      <c r="B17" s="406" t="s">
        <v>30</v>
      </c>
      <c r="C17" s="395" t="n">
        <v>1063591747</v>
      </c>
      <c r="D17" s="396" t="n">
        <f aca="false">+(C17/C$71)*100</f>
        <v>0.340778897042812</v>
      </c>
      <c r="F17" s="402" t="n">
        <v>44</v>
      </c>
      <c r="G17" s="362" t="s">
        <v>61</v>
      </c>
      <c r="H17" s="403" t="n">
        <v>5659866433</v>
      </c>
      <c r="I17" s="404" t="n">
        <v>1.81344303007964</v>
      </c>
      <c r="J17" s="405" t="n">
        <f aca="false">+I17+J16</f>
        <v>71.7275374703346</v>
      </c>
    </row>
    <row r="18" customFormat="false" ht="12.75" hidden="false" customHeight="false" outlineLevel="0" collapsed="false">
      <c r="A18" s="161" t="n">
        <v>14</v>
      </c>
      <c r="B18" s="406" t="s">
        <v>31</v>
      </c>
      <c r="C18" s="395" t="n">
        <v>3266313263</v>
      </c>
      <c r="D18" s="396" t="n">
        <f aca="false">+(C18/C$71)*100</f>
        <v>1.04653936465854</v>
      </c>
      <c r="F18" s="402" t="n">
        <v>10</v>
      </c>
      <c r="G18" s="362" t="s">
        <v>27</v>
      </c>
      <c r="H18" s="403" t="n">
        <v>5549272695</v>
      </c>
      <c r="I18" s="404" t="n">
        <v>1.77800836996518</v>
      </c>
      <c r="J18" s="405" t="n">
        <f aca="false">+I18+J17</f>
        <v>73.5055458402998</v>
      </c>
    </row>
    <row r="19" customFormat="false" ht="12.75" hidden="false" customHeight="false" outlineLevel="0" collapsed="false">
      <c r="A19" s="161" t="n">
        <v>15</v>
      </c>
      <c r="B19" s="406" t="s">
        <v>32</v>
      </c>
      <c r="C19" s="395" t="n">
        <v>1672300000</v>
      </c>
      <c r="D19" s="396" t="n">
        <f aca="false">+(C19/C$71)*100</f>
        <v>0.535811368536967</v>
      </c>
      <c r="F19" s="402" t="n">
        <v>40</v>
      </c>
      <c r="G19" s="362" t="s">
        <v>57</v>
      </c>
      <c r="H19" s="403" t="n">
        <v>4531707123</v>
      </c>
      <c r="I19" s="404" t="n">
        <v>1.45197643687338</v>
      </c>
      <c r="J19" s="405" t="n">
        <f aca="false">+I19+J18</f>
        <v>74.9575222771732</v>
      </c>
    </row>
    <row r="20" customFormat="false" ht="12.75" hidden="false" customHeight="false" outlineLevel="0" collapsed="false">
      <c r="A20" s="161" t="n">
        <v>16</v>
      </c>
      <c r="B20" s="406" t="s">
        <v>33</v>
      </c>
      <c r="C20" s="395" t="n">
        <v>2441189236</v>
      </c>
      <c r="D20" s="396" t="n">
        <f aca="false">+(C20/C$71)*100</f>
        <v>0.782166444656386</v>
      </c>
      <c r="F20" s="402" t="n">
        <v>39</v>
      </c>
      <c r="G20" s="362" t="s">
        <v>175</v>
      </c>
      <c r="H20" s="403" t="n">
        <v>4371756173</v>
      </c>
      <c r="I20" s="404" t="n">
        <v>1.40072753570835</v>
      </c>
      <c r="J20" s="405" t="n">
        <f aca="false">+I20+J19</f>
        <v>76.3582498128815</v>
      </c>
    </row>
    <row r="21" customFormat="false" ht="12.75" hidden="false" customHeight="false" outlineLevel="0" collapsed="false">
      <c r="A21" s="161" t="n">
        <v>17</v>
      </c>
      <c r="B21" s="406" t="s">
        <v>34</v>
      </c>
      <c r="C21" s="395" t="n">
        <v>636270823</v>
      </c>
      <c r="D21" s="396" t="n">
        <f aca="false">+(C21/C$71)*100</f>
        <v>0.203863625205868</v>
      </c>
      <c r="F21" s="402" t="n">
        <v>55</v>
      </c>
      <c r="G21" s="362" t="s">
        <v>71</v>
      </c>
      <c r="H21" s="403" t="n">
        <v>4283821073</v>
      </c>
      <c r="I21" s="404" t="n">
        <v>1.37255279058281</v>
      </c>
      <c r="J21" s="405" t="n">
        <f aca="false">+I21+J20</f>
        <v>77.7308026034643</v>
      </c>
    </row>
    <row r="22" customFormat="false" ht="12.75" hidden="false" customHeight="false" outlineLevel="0" collapsed="false">
      <c r="A22" s="161" t="n">
        <v>18</v>
      </c>
      <c r="B22" s="406" t="s">
        <v>35</v>
      </c>
      <c r="C22" s="395" t="n">
        <v>2830057000</v>
      </c>
      <c r="D22" s="396" t="n">
        <f aca="false">+(C22/C$71)*100</f>
        <v>0.906761175750538</v>
      </c>
      <c r="F22" s="402" t="n">
        <v>2</v>
      </c>
      <c r="G22" s="362" t="s">
        <v>19</v>
      </c>
      <c r="H22" s="403" t="n">
        <v>3701303828</v>
      </c>
      <c r="I22" s="404" t="n">
        <v>1.1859120190467</v>
      </c>
      <c r="J22" s="405" t="n">
        <f aca="false">+I22+J21</f>
        <v>78.916714622511</v>
      </c>
    </row>
    <row r="23" customFormat="false" ht="12.75" hidden="false" customHeight="false" outlineLevel="0" collapsed="false">
      <c r="A23" s="161" t="n">
        <v>19</v>
      </c>
      <c r="B23" s="406" t="s">
        <v>36</v>
      </c>
      <c r="C23" s="395" t="n">
        <v>1144998954</v>
      </c>
      <c r="D23" s="396" t="n">
        <f aca="false">+(C23/C$71)*100</f>
        <v>0.366862080079015</v>
      </c>
      <c r="F23" s="402" t="n">
        <v>32</v>
      </c>
      <c r="G23" s="362" t="s">
        <v>49</v>
      </c>
      <c r="H23" s="403" t="n">
        <v>3477088000</v>
      </c>
      <c r="I23" s="404" t="n">
        <v>1.1140724031594</v>
      </c>
      <c r="J23" s="405" t="n">
        <f aca="false">+I23+J22</f>
        <v>80.0307870256704</v>
      </c>
    </row>
    <row r="24" customFormat="false" ht="12.75" hidden="false" customHeight="false" outlineLevel="0" collapsed="false">
      <c r="A24" s="161" t="n">
        <v>20</v>
      </c>
      <c r="B24" s="406" t="s">
        <v>168</v>
      </c>
      <c r="C24" s="395" t="n">
        <v>979308055</v>
      </c>
      <c r="D24" s="396" t="n">
        <f aca="false">+(C24/C$71)*100</f>
        <v>0.313774077120628</v>
      </c>
      <c r="F24" s="402" t="n">
        <v>35</v>
      </c>
      <c r="G24" s="362" t="s">
        <v>174</v>
      </c>
      <c r="H24" s="403" t="n">
        <v>3309882361</v>
      </c>
      <c r="I24" s="404" t="n">
        <v>1.06049907166404</v>
      </c>
      <c r="J24" s="405" t="n">
        <f aca="false">+I24+J23</f>
        <v>81.0912860973345</v>
      </c>
    </row>
    <row r="25" customFormat="false" ht="12.75" hidden="false" customHeight="false" outlineLevel="0" collapsed="false">
      <c r="A25" s="161" t="n">
        <v>21</v>
      </c>
      <c r="B25" s="406" t="s">
        <v>38</v>
      </c>
      <c r="C25" s="395" t="n">
        <v>36600004638</v>
      </c>
      <c r="D25" s="396" t="n">
        <f aca="false">+(C25/C$71)*100</f>
        <v>11.7267826188759</v>
      </c>
      <c r="F25" s="402" t="n">
        <v>14</v>
      </c>
      <c r="G25" s="362" t="s">
        <v>31</v>
      </c>
      <c r="H25" s="403" t="n">
        <v>3266313263</v>
      </c>
      <c r="I25" s="404" t="n">
        <v>1.04653936465854</v>
      </c>
      <c r="J25" s="405" t="n">
        <f aca="false">+I25+J24</f>
        <v>82.137825461993</v>
      </c>
    </row>
    <row r="26" customFormat="false" ht="12.75" hidden="false" customHeight="false" outlineLevel="0" collapsed="false">
      <c r="A26" s="161" t="n">
        <v>22</v>
      </c>
      <c r="B26" s="406" t="s">
        <v>39</v>
      </c>
      <c r="C26" s="395" t="n">
        <v>46340509970</v>
      </c>
      <c r="D26" s="396" t="n">
        <f aca="false">+(C26/C$71)*100</f>
        <v>14.8476780875003</v>
      </c>
      <c r="F26" s="402" t="n">
        <v>6</v>
      </c>
      <c r="G26" s="362" t="s">
        <v>23</v>
      </c>
      <c r="H26" s="403" t="n">
        <v>2979341344</v>
      </c>
      <c r="I26" s="404" t="n">
        <v>0.954592455221795</v>
      </c>
      <c r="J26" s="405" t="n">
        <f aca="false">+I26+J25</f>
        <v>83.0924179172148</v>
      </c>
    </row>
    <row r="27" customFormat="false" ht="12.75" hidden="false" customHeight="false" outlineLevel="0" collapsed="false">
      <c r="A27" s="161" t="n">
        <v>23</v>
      </c>
      <c r="B27" s="406" t="s">
        <v>40</v>
      </c>
      <c r="C27" s="395" t="n">
        <v>9632959302</v>
      </c>
      <c r="D27" s="396" t="n">
        <f aca="false">+(C27/C$71)*100</f>
        <v>3.08643730590536</v>
      </c>
      <c r="F27" s="402" t="n">
        <v>18</v>
      </c>
      <c r="G27" s="362" t="s">
        <v>35</v>
      </c>
      <c r="H27" s="403" t="n">
        <v>2830057000</v>
      </c>
      <c r="I27" s="404" t="n">
        <v>0.906761175750538</v>
      </c>
      <c r="J27" s="405" t="n">
        <f aca="false">+I27+J26</f>
        <v>83.9991790929653</v>
      </c>
    </row>
    <row r="28" customFormat="false" ht="12.75" hidden="false" customHeight="false" outlineLevel="0" collapsed="false">
      <c r="A28" s="161" t="n">
        <v>24</v>
      </c>
      <c r="B28" s="406" t="s">
        <v>41</v>
      </c>
      <c r="C28" s="395" t="n">
        <v>17900497903</v>
      </c>
      <c r="D28" s="396" t="n">
        <f aca="false">+(C28/C$71)*100</f>
        <v>5.73538855402712</v>
      </c>
      <c r="F28" s="402" t="n">
        <v>50</v>
      </c>
      <c r="G28" s="362" t="s">
        <v>66</v>
      </c>
      <c r="H28" s="403" t="n">
        <v>2715709154</v>
      </c>
      <c r="I28" s="404" t="n">
        <v>0.870123684956712</v>
      </c>
      <c r="J28" s="405" t="n">
        <f aca="false">+I28+J27</f>
        <v>84.869302777922</v>
      </c>
    </row>
    <row r="29" customFormat="false" ht="12.75" hidden="false" customHeight="false" outlineLevel="0" collapsed="false">
      <c r="A29" s="161" t="n">
        <v>25</v>
      </c>
      <c r="B29" s="406" t="s">
        <v>42</v>
      </c>
      <c r="C29" s="395" t="n">
        <v>1909710638</v>
      </c>
      <c r="D29" s="396" t="n">
        <f aca="false">+(C29/C$71)*100</f>
        <v>0.611878652428622</v>
      </c>
      <c r="F29" s="402" t="n">
        <v>30</v>
      </c>
      <c r="G29" s="362" t="s">
        <v>47</v>
      </c>
      <c r="H29" s="403" t="n">
        <v>2685971214</v>
      </c>
      <c r="I29" s="404" t="n">
        <v>0.860595534308581</v>
      </c>
      <c r="J29" s="405" t="n">
        <f aca="false">+I29+J28</f>
        <v>85.7298983122306</v>
      </c>
    </row>
    <row r="30" customFormat="false" ht="12.75" hidden="false" customHeight="false" outlineLevel="0" collapsed="false">
      <c r="A30" s="161" t="n">
        <v>26</v>
      </c>
      <c r="B30" s="406" t="s">
        <v>43</v>
      </c>
      <c r="C30" s="395" t="n">
        <v>430535462</v>
      </c>
      <c r="D30" s="396" t="n">
        <f aca="false">+(C30/C$71)*100</f>
        <v>0.137945222207687</v>
      </c>
      <c r="F30" s="402" t="n">
        <v>34</v>
      </c>
      <c r="G30" s="362" t="s">
        <v>173</v>
      </c>
      <c r="H30" s="403" t="n">
        <v>2568221421</v>
      </c>
      <c r="I30" s="404" t="n">
        <v>0.822868046577746</v>
      </c>
      <c r="J30" s="405" t="n">
        <f aca="false">+I30+J29</f>
        <v>86.5527663588084</v>
      </c>
    </row>
    <row r="31" customFormat="false" ht="12.75" hidden="false" customHeight="false" outlineLevel="0" collapsed="false">
      <c r="A31" s="161" t="n">
        <v>27</v>
      </c>
      <c r="B31" s="406" t="s">
        <v>204</v>
      </c>
      <c r="C31" s="395" t="n">
        <v>193316260</v>
      </c>
      <c r="D31" s="396" t="n">
        <f aca="false">+(C31/C$71)*100</f>
        <v>0.0619392751486266</v>
      </c>
      <c r="F31" s="402" t="n">
        <v>37</v>
      </c>
      <c r="G31" s="362" t="s">
        <v>54</v>
      </c>
      <c r="H31" s="403" t="n">
        <v>2453556566</v>
      </c>
      <c r="I31" s="404" t="n">
        <v>0.786128984877906</v>
      </c>
      <c r="J31" s="405" t="n">
        <f aca="false">+I31+J30</f>
        <v>87.3388953436863</v>
      </c>
    </row>
    <row r="32" customFormat="false" ht="12.75" hidden="false" customHeight="false" outlineLevel="0" collapsed="false">
      <c r="A32" s="161" t="n">
        <v>28</v>
      </c>
      <c r="B32" s="406" t="s">
        <v>171</v>
      </c>
      <c r="C32" s="395" t="n">
        <v>672181713</v>
      </c>
      <c r="D32" s="396" t="n">
        <f aca="false">+(C32/C$71)*100</f>
        <v>0.215369612837441</v>
      </c>
      <c r="F32" s="402" t="n">
        <v>16</v>
      </c>
      <c r="G32" s="362" t="s">
        <v>33</v>
      </c>
      <c r="H32" s="403" t="n">
        <v>2441189236</v>
      </c>
      <c r="I32" s="404" t="n">
        <v>0.782166444656386</v>
      </c>
      <c r="J32" s="405" t="n">
        <f aca="false">+I32+J31</f>
        <v>88.1210617883427</v>
      </c>
    </row>
    <row r="33" customFormat="false" ht="12.75" hidden="false" customHeight="false" outlineLevel="0" collapsed="false">
      <c r="A33" s="161" t="n">
        <v>29</v>
      </c>
      <c r="B33" s="406" t="s">
        <v>46</v>
      </c>
      <c r="C33" s="395" t="n">
        <v>992930451</v>
      </c>
      <c r="D33" s="396" t="n">
        <f aca="false">+(C33/C$71)*100</f>
        <v>0.318138745328194</v>
      </c>
      <c r="F33" s="402" t="n">
        <v>61</v>
      </c>
      <c r="G33" s="362" t="s">
        <v>77</v>
      </c>
      <c r="H33" s="403" t="n">
        <v>2368637936</v>
      </c>
      <c r="I33" s="404" t="n">
        <v>0.758920728372145</v>
      </c>
      <c r="J33" s="405" t="n">
        <f aca="false">+I33+J32</f>
        <v>88.8799825167148</v>
      </c>
    </row>
    <row r="34" customFormat="false" ht="12.75" hidden="false" customHeight="false" outlineLevel="0" collapsed="false">
      <c r="A34" s="161" t="n">
        <v>30</v>
      </c>
      <c r="B34" s="406" t="s">
        <v>47</v>
      </c>
      <c r="C34" s="395" t="n">
        <v>2685971214</v>
      </c>
      <c r="D34" s="396" t="n">
        <f aca="false">+(C34/C$71)*100</f>
        <v>0.860595534308581</v>
      </c>
      <c r="F34" s="402" t="n">
        <v>33</v>
      </c>
      <c r="G34" s="362" t="s">
        <v>50</v>
      </c>
      <c r="H34" s="403" t="n">
        <v>2309068267</v>
      </c>
      <c r="I34" s="404" t="n">
        <v>0.739834376718623</v>
      </c>
      <c r="J34" s="405" t="n">
        <f aca="false">+I34+J33</f>
        <v>89.6198168934334</v>
      </c>
    </row>
    <row r="35" customFormat="false" ht="12.75" hidden="false" customHeight="false" outlineLevel="0" collapsed="false">
      <c r="A35" s="161" t="n">
        <v>31</v>
      </c>
      <c r="B35" s="406" t="s">
        <v>172</v>
      </c>
      <c r="C35" s="395" t="n">
        <v>477234310</v>
      </c>
      <c r="D35" s="396" t="n">
        <f aca="false">+(C35/C$71)*100</f>
        <v>0.152907713181783</v>
      </c>
      <c r="F35" s="402" t="n">
        <v>43</v>
      </c>
      <c r="G35" s="362" t="s">
        <v>60</v>
      </c>
      <c r="H35" s="403" t="n">
        <v>2038119836</v>
      </c>
      <c r="I35" s="404" t="n">
        <v>0.653021454625067</v>
      </c>
      <c r="J35" s="405" t="n">
        <f aca="false">+I35+J34</f>
        <v>90.2728383480585</v>
      </c>
    </row>
    <row r="36" customFormat="false" ht="12.75" hidden="false" customHeight="false" outlineLevel="0" collapsed="false">
      <c r="A36" s="161" t="n">
        <v>32</v>
      </c>
      <c r="B36" s="406" t="s">
        <v>49</v>
      </c>
      <c r="C36" s="395" t="n">
        <v>3477088000</v>
      </c>
      <c r="D36" s="396" t="n">
        <f aca="false">+(C36/C$71)*100</f>
        <v>1.1140724031594</v>
      </c>
      <c r="F36" s="402" t="n">
        <v>48</v>
      </c>
      <c r="G36" s="362" t="s">
        <v>64</v>
      </c>
      <c r="H36" s="403" t="n">
        <v>1920861110</v>
      </c>
      <c r="I36" s="404" t="n">
        <v>0.61545130665463</v>
      </c>
      <c r="J36" s="405" t="n">
        <f aca="false">+I36+J35</f>
        <v>90.8882896547131</v>
      </c>
    </row>
    <row r="37" customFormat="false" ht="12.75" hidden="false" customHeight="false" outlineLevel="0" collapsed="false">
      <c r="A37" s="161" t="n">
        <v>33</v>
      </c>
      <c r="B37" s="406" t="s">
        <v>50</v>
      </c>
      <c r="C37" s="395" t="n">
        <v>2309068267</v>
      </c>
      <c r="D37" s="396" t="n">
        <f aca="false">+(C37/C$71)*100</f>
        <v>0.739834376718623</v>
      </c>
      <c r="F37" s="402" t="n">
        <v>25</v>
      </c>
      <c r="G37" s="362" t="s">
        <v>42</v>
      </c>
      <c r="H37" s="403" t="n">
        <v>1909710638</v>
      </c>
      <c r="I37" s="404" t="n">
        <v>0.611878652428622</v>
      </c>
      <c r="J37" s="405" t="n">
        <f aca="false">+I37+J36</f>
        <v>91.5001683071418</v>
      </c>
    </row>
    <row r="38" customFormat="false" ht="12.75" hidden="false" customHeight="false" outlineLevel="0" collapsed="false">
      <c r="A38" s="161" t="n">
        <v>34</v>
      </c>
      <c r="B38" s="406" t="s">
        <v>173</v>
      </c>
      <c r="C38" s="395" t="n">
        <v>2568221421</v>
      </c>
      <c r="D38" s="396" t="n">
        <f aca="false">+(C38/C$71)*100</f>
        <v>0.822868046577746</v>
      </c>
      <c r="F38" s="402" t="n">
        <v>36</v>
      </c>
      <c r="G38" s="362" t="s">
        <v>53</v>
      </c>
      <c r="H38" s="403" t="n">
        <v>1853235841</v>
      </c>
      <c r="I38" s="404" t="n">
        <v>0.593783909698001</v>
      </c>
      <c r="J38" s="405" t="n">
        <f aca="false">+I38+J37</f>
        <v>92.0939522168398</v>
      </c>
    </row>
    <row r="39" customFormat="false" ht="12.75" hidden="false" customHeight="false" outlineLevel="0" collapsed="false">
      <c r="A39" s="161" t="n">
        <v>35</v>
      </c>
      <c r="B39" s="406" t="s">
        <v>447</v>
      </c>
      <c r="C39" s="395" t="n">
        <v>3309882361</v>
      </c>
      <c r="D39" s="396" t="n">
        <f aca="false">+(C39/C$71)*100</f>
        <v>1.06049907166404</v>
      </c>
      <c r="F39" s="402" t="n">
        <v>5</v>
      </c>
      <c r="G39" s="362" t="s">
        <v>22</v>
      </c>
      <c r="H39" s="403" t="n">
        <v>1682001892</v>
      </c>
      <c r="I39" s="404" t="n">
        <v>0.538919892145123</v>
      </c>
      <c r="J39" s="405" t="n">
        <f aca="false">+I39+J38</f>
        <v>92.6328721089849</v>
      </c>
    </row>
    <row r="40" customFormat="false" ht="12.75" hidden="false" customHeight="false" outlineLevel="0" collapsed="false">
      <c r="A40" s="161" t="n">
        <v>36</v>
      </c>
      <c r="B40" s="406" t="s">
        <v>53</v>
      </c>
      <c r="C40" s="395" t="n">
        <v>1853235841</v>
      </c>
      <c r="D40" s="396" t="n">
        <f aca="false">+(C40/C$71)*100</f>
        <v>0.593783909698001</v>
      </c>
      <c r="F40" s="402" t="n">
        <v>15</v>
      </c>
      <c r="G40" s="362" t="s">
        <v>32</v>
      </c>
      <c r="H40" s="403" t="n">
        <v>1672300000</v>
      </c>
      <c r="I40" s="404" t="n">
        <v>0.535811368536967</v>
      </c>
      <c r="J40" s="405" t="n">
        <f aca="false">+I40+J39</f>
        <v>93.1686834775219</v>
      </c>
    </row>
    <row r="41" customFormat="false" ht="12.75" hidden="false" customHeight="false" outlineLevel="0" collapsed="false">
      <c r="A41" s="161" t="n">
        <v>37</v>
      </c>
      <c r="B41" s="406" t="s">
        <v>54</v>
      </c>
      <c r="C41" s="395" t="n">
        <v>2453556566</v>
      </c>
      <c r="D41" s="396" t="n">
        <f aca="false">+(C41/C$71)*100</f>
        <v>0.786128984877906</v>
      </c>
      <c r="F41" s="402" t="n">
        <v>62</v>
      </c>
      <c r="G41" s="362" t="s">
        <v>78</v>
      </c>
      <c r="H41" s="403" t="n">
        <v>1619787076</v>
      </c>
      <c r="I41" s="404" t="n">
        <v>0.51898602519288</v>
      </c>
      <c r="J41" s="405" t="n">
        <f aca="false">+I41+J40</f>
        <v>93.6876695027147</v>
      </c>
    </row>
    <row r="42" customFormat="false" ht="12.75" hidden="false" customHeight="false" outlineLevel="0" collapsed="false">
      <c r="A42" s="161" t="n">
        <v>38</v>
      </c>
      <c r="B42" s="406" t="s">
        <v>55</v>
      </c>
      <c r="C42" s="395" t="n">
        <v>1329642992</v>
      </c>
      <c r="D42" s="396" t="n">
        <f aca="false">+(C42/C$71)*100</f>
        <v>0.426022741857985</v>
      </c>
      <c r="F42" s="402" t="n">
        <v>41</v>
      </c>
      <c r="G42" s="362" t="s">
        <v>58</v>
      </c>
      <c r="H42" s="403" t="n">
        <v>1359222430</v>
      </c>
      <c r="I42" s="404" t="n">
        <v>0.435500107854119</v>
      </c>
      <c r="J42" s="405" t="n">
        <f aca="false">+I42+J41</f>
        <v>94.1231696105689</v>
      </c>
    </row>
    <row r="43" customFormat="false" ht="12.75" hidden="false" customHeight="false" outlineLevel="0" collapsed="false">
      <c r="A43" s="161" t="n">
        <v>39</v>
      </c>
      <c r="B43" s="406" t="s">
        <v>175</v>
      </c>
      <c r="C43" s="395" t="n">
        <v>4371756173</v>
      </c>
      <c r="D43" s="396" t="n">
        <f aca="false">+(C43/C$71)*100</f>
        <v>1.40072753570835</v>
      </c>
      <c r="F43" s="402" t="n">
        <v>38</v>
      </c>
      <c r="G43" s="362" t="s">
        <v>55</v>
      </c>
      <c r="H43" s="403" t="n">
        <v>1329642992</v>
      </c>
      <c r="I43" s="404" t="n">
        <v>0.426022741857985</v>
      </c>
      <c r="J43" s="405" t="n">
        <f aca="false">+I43+J42</f>
        <v>94.5491923524268</v>
      </c>
    </row>
    <row r="44" customFormat="false" ht="12.75" hidden="false" customHeight="false" outlineLevel="0" collapsed="false">
      <c r="A44" s="161" t="n">
        <v>40</v>
      </c>
      <c r="B44" s="406" t="s">
        <v>57</v>
      </c>
      <c r="C44" s="395" t="n">
        <v>4531707123</v>
      </c>
      <c r="D44" s="396" t="n">
        <f aca="false">+(C44/C$71)*100</f>
        <v>1.45197643687338</v>
      </c>
      <c r="F44" s="402" t="n">
        <v>19</v>
      </c>
      <c r="G44" s="362" t="s">
        <v>36</v>
      </c>
      <c r="H44" s="403" t="n">
        <v>1144998954</v>
      </c>
      <c r="I44" s="404" t="n">
        <v>0.366862080079015</v>
      </c>
      <c r="J44" s="405" t="n">
        <f aca="false">+I44+J43</f>
        <v>94.9160544325059</v>
      </c>
    </row>
    <row r="45" customFormat="false" ht="12.75" hidden="false" customHeight="false" outlineLevel="0" collapsed="false">
      <c r="A45" s="161" t="n">
        <v>41</v>
      </c>
      <c r="B45" s="406" t="s">
        <v>58</v>
      </c>
      <c r="C45" s="395" t="n">
        <v>1359222430</v>
      </c>
      <c r="D45" s="396" t="n">
        <f aca="false">+(C45/C$71)*100</f>
        <v>0.435500107854119</v>
      </c>
      <c r="F45" s="402" t="n">
        <v>9</v>
      </c>
      <c r="G45" s="362" t="s">
        <v>26</v>
      </c>
      <c r="H45" s="403" t="n">
        <v>1111081069</v>
      </c>
      <c r="I45" s="404" t="n">
        <v>0.355994658934645</v>
      </c>
      <c r="J45" s="405" t="n">
        <f aca="false">+I45+J44</f>
        <v>95.2720490914405</v>
      </c>
    </row>
    <row r="46" customFormat="false" ht="12.75" hidden="false" customHeight="false" outlineLevel="0" collapsed="false">
      <c r="A46" s="161" t="n">
        <v>42</v>
      </c>
      <c r="B46" s="406" t="s">
        <v>59</v>
      </c>
      <c r="C46" s="395" t="n">
        <v>329582371</v>
      </c>
      <c r="D46" s="396" t="n">
        <f aca="false">+(C46/C$71)*100</f>
        <v>0.105599462567224</v>
      </c>
      <c r="F46" s="402" t="n">
        <v>13</v>
      </c>
      <c r="G46" s="362" t="s">
        <v>30</v>
      </c>
      <c r="H46" s="403" t="n">
        <v>1063591747</v>
      </c>
      <c r="I46" s="404" t="n">
        <v>0.340778897042812</v>
      </c>
      <c r="J46" s="405" t="n">
        <f aca="false">+I46+J45</f>
        <v>95.6128279884833</v>
      </c>
    </row>
    <row r="47" customFormat="false" ht="12.75" hidden="false" customHeight="false" outlineLevel="0" collapsed="false">
      <c r="A47" s="161" t="n">
        <v>43</v>
      </c>
      <c r="B47" s="406" t="s">
        <v>60</v>
      </c>
      <c r="C47" s="395" t="n">
        <v>2038119836</v>
      </c>
      <c r="D47" s="396" t="n">
        <f aca="false">+(C47/C$71)*100</f>
        <v>0.653021454625067</v>
      </c>
      <c r="F47" s="402" t="n">
        <v>60</v>
      </c>
      <c r="G47" s="362" t="s">
        <v>76</v>
      </c>
      <c r="H47" s="403" t="n">
        <v>1062259716</v>
      </c>
      <c r="I47" s="404" t="n">
        <v>0.340352109173982</v>
      </c>
      <c r="J47" s="405" t="n">
        <f aca="false">+I47+J46</f>
        <v>95.9531800976573</v>
      </c>
    </row>
    <row r="48" customFormat="false" ht="12.75" hidden="false" customHeight="false" outlineLevel="0" collapsed="false">
      <c r="A48" s="161" t="n">
        <v>44</v>
      </c>
      <c r="B48" s="406" t="s">
        <v>61</v>
      </c>
      <c r="C48" s="395" t="n">
        <v>5659866433</v>
      </c>
      <c r="D48" s="396" t="n">
        <f aca="false">+(C48/C$71)*100</f>
        <v>1.81344303007964</v>
      </c>
      <c r="F48" s="402" t="n">
        <v>51</v>
      </c>
      <c r="G48" s="362" t="s">
        <v>180</v>
      </c>
      <c r="H48" s="403" t="n">
        <v>1030338839</v>
      </c>
      <c r="I48" s="404" t="n">
        <v>0.330124537093452</v>
      </c>
      <c r="J48" s="405" t="n">
        <f aca="false">+I48+J47</f>
        <v>96.2833046347508</v>
      </c>
    </row>
    <row r="49" customFormat="false" ht="12.75" hidden="false" customHeight="false" outlineLevel="0" collapsed="false">
      <c r="A49" s="161" t="n">
        <v>46</v>
      </c>
      <c r="B49" s="406" t="s">
        <v>62</v>
      </c>
      <c r="C49" s="395" t="n">
        <v>331678694</v>
      </c>
      <c r="D49" s="396" t="n">
        <f aca="false">+(C49/C$71)*100</f>
        <v>0.106271132540031</v>
      </c>
      <c r="F49" s="402" t="n">
        <v>29</v>
      </c>
      <c r="G49" s="362" t="s">
        <v>46</v>
      </c>
      <c r="H49" s="403" t="n">
        <v>992930451</v>
      </c>
      <c r="I49" s="404" t="n">
        <v>0.318138745328194</v>
      </c>
      <c r="J49" s="405" t="n">
        <f aca="false">+I49+J48</f>
        <v>96.601443380079</v>
      </c>
    </row>
    <row r="50" customFormat="false" ht="12.75" hidden="false" customHeight="false" outlineLevel="0" collapsed="false">
      <c r="A50" s="161" t="n">
        <v>47</v>
      </c>
      <c r="B50" s="406" t="s">
        <v>63</v>
      </c>
      <c r="C50" s="395" t="n">
        <v>250516765</v>
      </c>
      <c r="D50" s="396" t="n">
        <f aca="false">+(C50/C$71)*100</f>
        <v>0.0802665375208419</v>
      </c>
      <c r="F50" s="402" t="n">
        <v>20</v>
      </c>
      <c r="G50" s="362" t="s">
        <v>168</v>
      </c>
      <c r="H50" s="403" t="n">
        <v>979308055</v>
      </c>
      <c r="I50" s="404" t="n">
        <v>0.313774077120628</v>
      </c>
      <c r="J50" s="405" t="n">
        <f aca="false">+I50+J49</f>
        <v>96.9152174571996</v>
      </c>
    </row>
    <row r="51" customFormat="false" ht="12.75" hidden="false" customHeight="false" outlineLevel="0" collapsed="false">
      <c r="A51" s="161" t="n">
        <v>48</v>
      </c>
      <c r="B51" s="406" t="s">
        <v>64</v>
      </c>
      <c r="C51" s="395" t="n">
        <v>1920861110</v>
      </c>
      <c r="D51" s="396" t="n">
        <f aca="false">+(C51/C$71)*100</f>
        <v>0.61545130665463</v>
      </c>
      <c r="F51" s="402" t="n">
        <v>53</v>
      </c>
      <c r="G51" s="362" t="s">
        <v>69</v>
      </c>
      <c r="H51" s="403" t="n">
        <v>949812324</v>
      </c>
      <c r="I51" s="404" t="n">
        <v>0.304323531170076</v>
      </c>
      <c r="J51" s="405" t="n">
        <f aca="false">+I51+J50</f>
        <v>97.2195409883696</v>
      </c>
    </row>
    <row r="52" customFormat="false" ht="12.75" hidden="false" customHeight="false" outlineLevel="0" collapsed="false">
      <c r="A52" s="161" t="n">
        <v>49</v>
      </c>
      <c r="B52" s="406" t="s">
        <v>65</v>
      </c>
      <c r="C52" s="395" t="n">
        <v>351795700</v>
      </c>
      <c r="D52" s="396" t="n">
        <f aca="false">+(C52/C$71)*100</f>
        <v>0.112716698835389</v>
      </c>
      <c r="F52" s="402" t="n">
        <v>59</v>
      </c>
      <c r="G52" s="362" t="s">
        <v>75</v>
      </c>
      <c r="H52" s="403" t="n">
        <v>889732792</v>
      </c>
      <c r="I52" s="404" t="n">
        <v>0.285073817445277</v>
      </c>
      <c r="J52" s="405" t="n">
        <f aca="false">+I52+J51</f>
        <v>97.5046148058149</v>
      </c>
    </row>
    <row r="53" customFormat="false" ht="12.75" hidden="false" customHeight="false" outlineLevel="0" collapsed="false">
      <c r="A53" s="161" t="n">
        <v>50</v>
      </c>
      <c r="B53" s="406" t="s">
        <v>66</v>
      </c>
      <c r="C53" s="395" t="n">
        <v>2715709154</v>
      </c>
      <c r="D53" s="396" t="n">
        <f aca="false">+(C53/C$71)*100</f>
        <v>0.870123684956712</v>
      </c>
      <c r="F53" s="402" t="n">
        <v>64</v>
      </c>
      <c r="G53" s="362" t="s">
        <v>80</v>
      </c>
      <c r="H53" s="403" t="n">
        <v>832881272</v>
      </c>
      <c r="I53" s="404" t="n">
        <v>0.266858371212779</v>
      </c>
      <c r="J53" s="405" t="n">
        <f aca="false">+I53+J52</f>
        <v>97.7714731770277</v>
      </c>
    </row>
    <row r="54" customFormat="false" ht="12.75" hidden="false" customHeight="false" outlineLevel="0" collapsed="false">
      <c r="A54" s="161" t="n">
        <v>51</v>
      </c>
      <c r="B54" s="406" t="s">
        <v>213</v>
      </c>
      <c r="C54" s="395" t="n">
        <v>1030338839</v>
      </c>
      <c r="D54" s="396" t="n">
        <f aca="false">+(C54/C$71)*100</f>
        <v>0.330124537093452</v>
      </c>
      <c r="F54" s="402" t="n">
        <v>52</v>
      </c>
      <c r="G54" s="362" t="s">
        <v>68</v>
      </c>
      <c r="H54" s="403" t="n">
        <v>686447306</v>
      </c>
      <c r="I54" s="404" t="n">
        <v>0.219940363844032</v>
      </c>
      <c r="J54" s="405" t="n">
        <f aca="false">+I54+J53</f>
        <v>97.9914135408717</v>
      </c>
    </row>
    <row r="55" customFormat="false" ht="12.75" hidden="false" customHeight="false" outlineLevel="0" collapsed="false">
      <c r="A55" s="161" t="n">
        <v>52</v>
      </c>
      <c r="B55" s="406" t="s">
        <v>68</v>
      </c>
      <c r="C55" s="395" t="n">
        <v>686447306</v>
      </c>
      <c r="D55" s="396" t="n">
        <f aca="false">+(C55/C$71)*100</f>
        <v>0.219940363844032</v>
      </c>
      <c r="F55" s="402" t="n">
        <v>28</v>
      </c>
      <c r="G55" s="362" t="s">
        <v>171</v>
      </c>
      <c r="H55" s="403" t="n">
        <v>672181713</v>
      </c>
      <c r="I55" s="404" t="n">
        <v>0.215369612837441</v>
      </c>
      <c r="J55" s="405" t="n">
        <f aca="false">+I55+J54</f>
        <v>98.2067831537092</v>
      </c>
    </row>
    <row r="56" customFormat="false" ht="12.75" hidden="false" customHeight="false" outlineLevel="0" collapsed="false">
      <c r="A56" s="161" t="n">
        <v>53</v>
      </c>
      <c r="B56" s="406" t="s">
        <v>69</v>
      </c>
      <c r="C56" s="395" t="n">
        <v>949812324</v>
      </c>
      <c r="D56" s="396" t="n">
        <f aca="false">+(C56/C$71)*100</f>
        <v>0.304323531170076</v>
      </c>
      <c r="F56" s="402" t="n">
        <v>17</v>
      </c>
      <c r="G56" s="362" t="s">
        <v>34</v>
      </c>
      <c r="H56" s="403" t="n">
        <v>636270823</v>
      </c>
      <c r="I56" s="404" t="n">
        <v>0.203863625205868</v>
      </c>
      <c r="J56" s="405" t="n">
        <f aca="false">+I56+J55</f>
        <v>98.410646778915</v>
      </c>
    </row>
    <row r="57" customFormat="false" ht="12.75" hidden="false" customHeight="false" outlineLevel="0" collapsed="false">
      <c r="A57" s="161" t="n">
        <v>54</v>
      </c>
      <c r="B57" s="406" t="s">
        <v>70</v>
      </c>
      <c r="C57" s="395" t="n">
        <v>228093510</v>
      </c>
      <c r="D57" s="396" t="n">
        <f aca="false">+(C57/C$71)*100</f>
        <v>0.0730820401527839</v>
      </c>
      <c r="F57" s="402" t="n">
        <v>58</v>
      </c>
      <c r="G57" s="362" t="s">
        <v>74</v>
      </c>
      <c r="H57" s="403" t="n">
        <v>560678887</v>
      </c>
      <c r="I57" s="404" t="n">
        <v>0.179643677422265</v>
      </c>
      <c r="J57" s="405" t="n">
        <f aca="false">+I57+J56</f>
        <v>98.5902904563373</v>
      </c>
    </row>
    <row r="58" customFormat="false" ht="12.75" hidden="false" customHeight="false" outlineLevel="0" collapsed="false">
      <c r="A58" s="161" t="n">
        <v>55</v>
      </c>
      <c r="B58" s="406" t="s">
        <v>71</v>
      </c>
      <c r="C58" s="395" t="n">
        <v>4283821073</v>
      </c>
      <c r="D58" s="396" t="n">
        <f aca="false">+(C58/C$71)*100</f>
        <v>1.37255279058281</v>
      </c>
      <c r="F58" s="402" t="n">
        <v>31</v>
      </c>
      <c r="G58" s="362" t="s">
        <v>172</v>
      </c>
      <c r="H58" s="403" t="n">
        <v>477234310</v>
      </c>
      <c r="I58" s="404" t="n">
        <v>0.152907713181783</v>
      </c>
      <c r="J58" s="405" t="n">
        <f aca="false">+I58+J57</f>
        <v>98.7431981695191</v>
      </c>
    </row>
    <row r="59" customFormat="false" ht="12.75" hidden="false" customHeight="false" outlineLevel="0" collapsed="false">
      <c r="A59" s="161" t="n">
        <v>56</v>
      </c>
      <c r="B59" s="406" t="s">
        <v>72</v>
      </c>
      <c r="C59" s="395" t="n">
        <v>6789093960</v>
      </c>
      <c r="D59" s="396" t="n">
        <f aca="false">+(C59/C$71)*100</f>
        <v>2.17525188413183</v>
      </c>
      <c r="F59" s="402" t="n">
        <v>63</v>
      </c>
      <c r="G59" s="362" t="s">
        <v>79</v>
      </c>
      <c r="H59" s="403" t="n">
        <v>470111716</v>
      </c>
      <c r="I59" s="404" t="n">
        <v>0.150625606598829</v>
      </c>
      <c r="J59" s="405" t="n">
        <f aca="false">+I59+J58</f>
        <v>98.8938237761179</v>
      </c>
    </row>
    <row r="60" customFormat="false" ht="12.75" hidden="false" customHeight="false" outlineLevel="0" collapsed="false">
      <c r="A60" s="161" t="n">
        <v>57</v>
      </c>
      <c r="B60" s="406" t="s">
        <v>73</v>
      </c>
      <c r="C60" s="395" t="n">
        <v>20516895757</v>
      </c>
      <c r="D60" s="396" t="n">
        <f aca="false">+(C60/C$71)*100</f>
        <v>6.57369251551066</v>
      </c>
      <c r="F60" s="402" t="n">
        <v>66</v>
      </c>
      <c r="G60" s="362" t="s">
        <v>82</v>
      </c>
      <c r="H60" s="403" t="n">
        <v>469674416</v>
      </c>
      <c r="I60" s="404" t="n">
        <v>0.150485493992562</v>
      </c>
      <c r="J60" s="405" t="n">
        <f aca="false">+I60+J59</f>
        <v>99.0443092701105</v>
      </c>
    </row>
    <row r="61" customFormat="false" ht="12.75" hidden="false" customHeight="false" outlineLevel="0" collapsed="false">
      <c r="A61" s="161" t="n">
        <v>58</v>
      </c>
      <c r="B61" s="406" t="s">
        <v>74</v>
      </c>
      <c r="C61" s="395" t="n">
        <v>560678887</v>
      </c>
      <c r="D61" s="396" t="n">
        <f aca="false">+(C61/C$71)*100</f>
        <v>0.179643677422265</v>
      </c>
      <c r="F61" s="402" t="n">
        <v>26</v>
      </c>
      <c r="G61" s="362" t="s">
        <v>43</v>
      </c>
      <c r="H61" s="403" t="n">
        <v>430535462</v>
      </c>
      <c r="I61" s="404" t="n">
        <v>0.137945222207687</v>
      </c>
      <c r="J61" s="405" t="n">
        <f aca="false">+I61+J60</f>
        <v>99.1822544923182</v>
      </c>
    </row>
    <row r="62" customFormat="false" ht="12.75" hidden="false" customHeight="false" outlineLevel="0" collapsed="false">
      <c r="A62" s="161" t="n">
        <v>59</v>
      </c>
      <c r="B62" s="406" t="s">
        <v>75</v>
      </c>
      <c r="C62" s="395" t="n">
        <v>889732792</v>
      </c>
      <c r="D62" s="396" t="n">
        <f aca="false">+(C62/C$71)*100</f>
        <v>0.285073817445277</v>
      </c>
      <c r="F62" s="402" t="n">
        <v>1</v>
      </c>
      <c r="G62" s="362" t="s">
        <v>18</v>
      </c>
      <c r="H62" s="403" t="n">
        <v>356530478</v>
      </c>
      <c r="I62" s="404" t="n">
        <v>0.114233739964312</v>
      </c>
      <c r="J62" s="405" t="n">
        <f aca="false">+I62+J61</f>
        <v>99.2964882322825</v>
      </c>
    </row>
    <row r="63" customFormat="false" ht="12.75" hidden="false" customHeight="false" outlineLevel="0" collapsed="false">
      <c r="A63" s="161" t="n">
        <v>60</v>
      </c>
      <c r="B63" s="406" t="s">
        <v>76</v>
      </c>
      <c r="C63" s="395" t="n">
        <v>1062259716</v>
      </c>
      <c r="D63" s="396" t="n">
        <f aca="false">+(C63/C$71)*100</f>
        <v>0.340352109173982</v>
      </c>
      <c r="F63" s="402" t="n">
        <v>49</v>
      </c>
      <c r="G63" s="362" t="s">
        <v>65</v>
      </c>
      <c r="H63" s="403" t="n">
        <v>351795700</v>
      </c>
      <c r="I63" s="404" t="n">
        <v>0.112716698835389</v>
      </c>
      <c r="J63" s="405" t="n">
        <f aca="false">+I63+J62</f>
        <v>99.4092049311178</v>
      </c>
    </row>
    <row r="64" customFormat="false" ht="12.75" hidden="false" customHeight="false" outlineLevel="0" collapsed="false">
      <c r="A64" s="161" t="n">
        <v>61</v>
      </c>
      <c r="B64" s="406" t="s">
        <v>77</v>
      </c>
      <c r="C64" s="395" t="n">
        <v>2368637936</v>
      </c>
      <c r="D64" s="396" t="n">
        <f aca="false">+(C64/C$71)*100</f>
        <v>0.758920728372145</v>
      </c>
      <c r="F64" s="402" t="n">
        <v>46</v>
      </c>
      <c r="G64" s="362" t="s">
        <v>62</v>
      </c>
      <c r="H64" s="403" t="n">
        <v>331678694</v>
      </c>
      <c r="I64" s="404" t="n">
        <v>0.106271132540031</v>
      </c>
      <c r="J64" s="405" t="n">
        <f aca="false">+I64+J63</f>
        <v>99.5154760636579</v>
      </c>
    </row>
    <row r="65" customFormat="false" ht="12.75" hidden="false" customHeight="false" outlineLevel="0" collapsed="false">
      <c r="A65" s="161" t="n">
        <v>62</v>
      </c>
      <c r="B65" s="406" t="s">
        <v>78</v>
      </c>
      <c r="C65" s="395" t="n">
        <v>1619787076</v>
      </c>
      <c r="D65" s="396" t="n">
        <f aca="false">+(C65/C$71)*100</f>
        <v>0.51898602519288</v>
      </c>
      <c r="F65" s="402" t="n">
        <v>42</v>
      </c>
      <c r="G65" s="362" t="s">
        <v>59</v>
      </c>
      <c r="H65" s="403" t="n">
        <v>329582371</v>
      </c>
      <c r="I65" s="404" t="n">
        <v>0.105599462567224</v>
      </c>
      <c r="J65" s="405" t="n">
        <f aca="false">+I65+J64</f>
        <v>99.6210755262251</v>
      </c>
    </row>
    <row r="66" customFormat="false" ht="12.75" hidden="false" customHeight="false" outlineLevel="0" collapsed="false">
      <c r="A66" s="161" t="n">
        <v>63</v>
      </c>
      <c r="B66" s="406" t="s">
        <v>79</v>
      </c>
      <c r="C66" s="395" t="n">
        <v>470111716</v>
      </c>
      <c r="D66" s="396" t="n">
        <f aca="false">+(C66/C$71)*100</f>
        <v>0.150625606598829</v>
      </c>
      <c r="F66" s="402" t="n">
        <v>12</v>
      </c>
      <c r="G66" s="362" t="s">
        <v>29</v>
      </c>
      <c r="H66" s="403" t="n">
        <v>290640417</v>
      </c>
      <c r="I66" s="404" t="n">
        <v>0.093122310341999</v>
      </c>
      <c r="J66" s="405" t="n">
        <f aca="false">+I66+J65</f>
        <v>99.7141978365671</v>
      </c>
    </row>
    <row r="67" customFormat="false" ht="12.75" hidden="false" customHeight="false" outlineLevel="0" collapsed="false">
      <c r="A67" s="161" t="n">
        <v>64</v>
      </c>
      <c r="B67" s="406" t="s">
        <v>80</v>
      </c>
      <c r="C67" s="395" t="n">
        <v>832881272</v>
      </c>
      <c r="D67" s="396" t="n">
        <f aca="false">+(C67/C$71)*100</f>
        <v>0.266858371212779</v>
      </c>
      <c r="F67" s="402" t="n">
        <v>47</v>
      </c>
      <c r="G67" s="362" t="s">
        <v>63</v>
      </c>
      <c r="H67" s="403" t="n">
        <v>250516765</v>
      </c>
      <c r="I67" s="404" t="n">
        <v>0.0802665375208419</v>
      </c>
      <c r="J67" s="405" t="n">
        <f aca="false">+I67+J66</f>
        <v>99.7944643740879</v>
      </c>
    </row>
    <row r="68" customFormat="false" ht="12.75" hidden="false" customHeight="false" outlineLevel="0" collapsed="false">
      <c r="A68" s="161" t="n">
        <v>65</v>
      </c>
      <c r="B68" s="406" t="s">
        <v>81</v>
      </c>
      <c r="C68" s="395" t="n">
        <v>227326300</v>
      </c>
      <c r="D68" s="396" t="n">
        <f aca="false">+(C68/C$71)*100</f>
        <v>0.0728362231103541</v>
      </c>
      <c r="F68" s="402" t="n">
        <v>54</v>
      </c>
      <c r="G68" s="362" t="s">
        <v>70</v>
      </c>
      <c r="H68" s="403" t="n">
        <v>228093510</v>
      </c>
      <c r="I68" s="404" t="n">
        <v>0.0730820401527839</v>
      </c>
      <c r="J68" s="405" t="n">
        <f aca="false">+I68+J67</f>
        <v>99.8675464142407</v>
      </c>
    </row>
    <row r="69" customFormat="false" ht="12.75" hidden="false" customHeight="false" outlineLevel="0" collapsed="false">
      <c r="A69" s="161" t="n">
        <v>66</v>
      </c>
      <c r="B69" s="406" t="s">
        <v>82</v>
      </c>
      <c r="C69" s="395" t="n">
        <v>469674416</v>
      </c>
      <c r="D69" s="396" t="n">
        <f aca="false">+(C69/C$71)*100</f>
        <v>0.150485493992562</v>
      </c>
      <c r="F69" s="402" t="n">
        <v>65</v>
      </c>
      <c r="G69" s="362" t="s">
        <v>81</v>
      </c>
      <c r="H69" s="403" t="n">
        <v>227326300</v>
      </c>
      <c r="I69" s="404" t="n">
        <v>0.0728362231103541</v>
      </c>
      <c r="J69" s="405" t="n">
        <f aca="false">+I69+J68</f>
        <v>99.9403826373511</v>
      </c>
    </row>
    <row r="70" customFormat="false" ht="13.5" hidden="false" customHeight="false" outlineLevel="0" collapsed="false">
      <c r="A70" s="161" t="n">
        <v>68</v>
      </c>
      <c r="B70" s="406" t="s">
        <v>182</v>
      </c>
      <c r="C70" s="395" t="n">
        <v>12419712202</v>
      </c>
      <c r="D70" s="396" t="n">
        <f aca="false">+(C70/C$71)*100</f>
        <v>3.97932368103145</v>
      </c>
      <c r="F70" s="211" t="n">
        <v>27</v>
      </c>
      <c r="G70" s="407" t="s">
        <v>44</v>
      </c>
      <c r="H70" s="408" t="n">
        <v>193316260</v>
      </c>
      <c r="I70" s="409" t="n">
        <v>0.0619392751486266</v>
      </c>
      <c r="J70" s="410" t="n">
        <f aca="false">+I70+J69</f>
        <v>100.0023219125</v>
      </c>
    </row>
    <row r="71" customFormat="false" ht="12.75" hidden="false" customHeight="false" outlineLevel="0" collapsed="false">
      <c r="A71" s="226"/>
      <c r="B71" s="411" t="s">
        <v>17</v>
      </c>
      <c r="C71" s="412" t="n">
        <f aca="false">SUM(C5:C70)</f>
        <v>312106106402</v>
      </c>
      <c r="D71" s="413" t="n">
        <f aca="false">SUM(D5:D70)</f>
        <v>100</v>
      </c>
      <c r="F71" s="414"/>
      <c r="G71" s="415" t="s">
        <v>17</v>
      </c>
      <c r="H71" s="399" t="n">
        <v>312106106402</v>
      </c>
      <c r="I71" s="400" t="n">
        <v>100</v>
      </c>
      <c r="J71" s="416"/>
    </row>
    <row r="72" customFormat="false" ht="13.5" hidden="false" customHeight="false" outlineLevel="0" collapsed="false">
      <c r="A72" s="215" t="s">
        <v>129</v>
      </c>
      <c r="B72" s="216"/>
      <c r="C72" s="417" t="n">
        <f aca="false">+C71/66</f>
        <v>4728880400.0303</v>
      </c>
      <c r="D72" s="225"/>
      <c r="F72" s="211" t="s">
        <v>129</v>
      </c>
      <c r="G72" s="407"/>
      <c r="H72" s="408" t="n">
        <v>4728880400.0303</v>
      </c>
      <c r="I72" s="409"/>
      <c r="J72" s="212"/>
    </row>
    <row r="73" customFormat="false" ht="12.75" hidden="false" customHeight="false" outlineLevel="0" collapsed="false">
      <c r="A73" s="175" t="s">
        <v>448</v>
      </c>
      <c r="B73" s="175"/>
      <c r="C73" s="203"/>
      <c r="D73" s="289"/>
      <c r="F73" s="167" t="s">
        <v>448</v>
      </c>
      <c r="G73" s="167"/>
      <c r="H73" s="243"/>
      <c r="I73" s="418"/>
    </row>
    <row r="74" customFormat="false" ht="12.75" hidden="false" customHeight="false" outlineLevel="0" collapsed="false">
      <c r="D74" s="199"/>
      <c r="H74" s="243"/>
      <c r="I74" s="418"/>
    </row>
    <row r="75" customFormat="false" ht="12.75" hidden="false" customHeight="false" outlineLevel="0" collapsed="false">
      <c r="H75" s="243"/>
      <c r="I75" s="418"/>
    </row>
    <row r="76" customFormat="false" ht="12.75" hidden="false" customHeight="false" outlineLevel="0" collapsed="false">
      <c r="C76" s="419"/>
      <c r="H76" s="243"/>
      <c r="I76" s="418"/>
    </row>
    <row r="77" customFormat="false" ht="12.75" hidden="false" customHeight="false" outlineLevel="0" collapsed="false">
      <c r="H77" s="243"/>
      <c r="I77" s="418"/>
    </row>
    <row r="78" customFormat="false" ht="12.75" hidden="false" customHeight="false" outlineLevel="0" collapsed="false">
      <c r="H78" s="243"/>
      <c r="I78" s="418"/>
    </row>
    <row r="79" customFormat="false" ht="12.75" hidden="false" customHeight="false" outlineLevel="0" collapsed="false">
      <c r="H79" s="243"/>
      <c r="I79" s="418"/>
    </row>
    <row r="80" customFormat="false" ht="12.75" hidden="false" customHeight="false" outlineLevel="0" collapsed="false">
      <c r="H80" s="243"/>
      <c r="I80" s="418"/>
    </row>
    <row r="81" customFormat="false" ht="12.75" hidden="false" customHeight="false" outlineLevel="0" collapsed="false">
      <c r="H81" s="243"/>
      <c r="I81" s="418"/>
    </row>
    <row r="82" customFormat="false" ht="12.75" hidden="false" customHeight="false" outlineLevel="0" collapsed="false">
      <c r="I82" s="418"/>
    </row>
    <row r="83" customFormat="false" ht="12.75" hidden="false" customHeight="false" outlineLevel="0" collapsed="false">
      <c r="I83" s="418"/>
    </row>
    <row r="84" customFormat="false" ht="12.75" hidden="false" customHeight="false" outlineLevel="0" collapsed="false">
      <c r="I84" s="418"/>
    </row>
    <row r="85" customFormat="false" ht="12.75" hidden="false" customHeight="false" outlineLevel="0" collapsed="false">
      <c r="I85" s="418"/>
    </row>
    <row r="86" customFormat="false" ht="12.75" hidden="false" customHeight="false" outlineLevel="0" collapsed="false">
      <c r="I86" s="418"/>
    </row>
    <row r="87" customFormat="false" ht="12.75" hidden="false" customHeight="false" outlineLevel="0" collapsed="false">
      <c r="I87" s="418"/>
    </row>
    <row r="88" customFormat="false" ht="12.75" hidden="false" customHeight="false" outlineLevel="0" collapsed="false">
      <c r="I88" s="418"/>
    </row>
    <row r="89" customFormat="false" ht="12.75" hidden="false" customHeight="false" outlineLevel="0" collapsed="false">
      <c r="I89" s="418"/>
    </row>
    <row r="90" customFormat="false" ht="12.75" hidden="false" customHeight="false" outlineLevel="0" collapsed="false">
      <c r="I90" s="418"/>
    </row>
    <row r="91" customFormat="false" ht="12.75" hidden="false" customHeight="false" outlineLevel="0" collapsed="false">
      <c r="I91" s="418"/>
    </row>
    <row r="92" customFormat="false" ht="12.75" hidden="false" customHeight="false" outlineLevel="0" collapsed="false">
      <c r="I92" s="418"/>
    </row>
    <row r="93" customFormat="false" ht="12.75" hidden="false" customHeight="false" outlineLevel="0" collapsed="false">
      <c r="I93" s="418"/>
    </row>
    <row r="94" customFormat="false" ht="12.75" hidden="false" customHeight="false" outlineLevel="0" collapsed="false">
      <c r="I94" s="418"/>
    </row>
    <row r="95" customFormat="false" ht="12.75" hidden="false" customHeight="false" outlineLevel="0" collapsed="false">
      <c r="I95" s="418"/>
    </row>
    <row r="96" customFormat="false" ht="12.75" hidden="false" customHeight="false" outlineLevel="0" collapsed="false">
      <c r="I96" s="418"/>
    </row>
    <row r="97" customFormat="false" ht="12.75" hidden="false" customHeight="false" outlineLevel="0" collapsed="false">
      <c r="I97" s="418"/>
    </row>
    <row r="98" customFormat="false" ht="12.75" hidden="false" customHeight="false" outlineLevel="0" collapsed="false">
      <c r="I98" s="418"/>
    </row>
    <row r="99" customFormat="false" ht="12.75" hidden="false" customHeight="false" outlineLevel="0" collapsed="false">
      <c r="I99" s="418"/>
    </row>
    <row r="100" customFormat="false" ht="12.75" hidden="false" customHeight="false" outlineLevel="0" collapsed="false">
      <c r="I100" s="418"/>
    </row>
    <row r="101" customFormat="false" ht="12.75" hidden="false" customHeight="false" outlineLevel="0" collapsed="false">
      <c r="I101" s="418"/>
    </row>
    <row r="102" customFormat="false" ht="12.75" hidden="false" customHeight="false" outlineLevel="0" collapsed="false">
      <c r="I102" s="418"/>
    </row>
    <row r="103" customFormat="false" ht="12.75" hidden="false" customHeight="false" outlineLevel="0" collapsed="false">
      <c r="I103" s="418"/>
    </row>
    <row r="104" customFormat="false" ht="12.75" hidden="false" customHeight="false" outlineLevel="0" collapsed="false">
      <c r="I104" s="418"/>
    </row>
    <row r="105" customFormat="false" ht="12.75" hidden="false" customHeight="false" outlineLevel="0" collapsed="false">
      <c r="I105" s="418"/>
    </row>
    <row r="106" customFormat="false" ht="12.75" hidden="false" customHeight="false" outlineLevel="0" collapsed="false">
      <c r="I106" s="418"/>
    </row>
    <row r="107" customFormat="false" ht="12.75" hidden="false" customHeight="false" outlineLevel="0" collapsed="false">
      <c r="I107" s="418"/>
    </row>
    <row r="108" customFormat="false" ht="12.75" hidden="false" customHeight="false" outlineLevel="0" collapsed="false">
      <c r="I108" s="418"/>
    </row>
    <row r="109" customFormat="false" ht="12.75" hidden="false" customHeight="false" outlineLevel="0" collapsed="false">
      <c r="I109" s="418"/>
    </row>
    <row r="110" customFormat="false" ht="12.75" hidden="false" customHeight="false" outlineLevel="0" collapsed="false">
      <c r="I110" s="418"/>
    </row>
    <row r="111" customFormat="false" ht="12.75" hidden="false" customHeight="false" outlineLevel="0" collapsed="false">
      <c r="I111" s="418"/>
    </row>
    <row r="112" customFormat="false" ht="12.75" hidden="false" customHeight="false" outlineLevel="0" collapsed="false">
      <c r="I112" s="418"/>
    </row>
    <row r="113" customFormat="false" ht="12.75" hidden="false" customHeight="false" outlineLevel="0" collapsed="false">
      <c r="I113" s="418"/>
    </row>
    <row r="114" customFormat="false" ht="12.75" hidden="false" customHeight="false" outlineLevel="0" collapsed="false">
      <c r="I114" s="418"/>
    </row>
    <row r="115" customFormat="false" ht="12.75" hidden="false" customHeight="false" outlineLevel="0" collapsed="false">
      <c r="I115" s="418"/>
    </row>
    <row r="116" customFormat="false" ht="12.75" hidden="false" customHeight="false" outlineLevel="0" collapsed="false">
      <c r="I116" s="418"/>
    </row>
    <row r="117" customFormat="false" ht="12.75" hidden="false" customHeight="false" outlineLevel="0" collapsed="false">
      <c r="I117" s="418"/>
    </row>
    <row r="118" customFormat="false" ht="12.75" hidden="false" customHeight="false" outlineLevel="0" collapsed="false">
      <c r="I118" s="418"/>
    </row>
    <row r="119" customFormat="false" ht="12.75" hidden="false" customHeight="false" outlineLevel="0" collapsed="false">
      <c r="I119" s="418"/>
    </row>
    <row r="120" customFormat="false" ht="12.75" hidden="false" customHeight="false" outlineLevel="0" collapsed="false">
      <c r="I120" s="418"/>
    </row>
    <row r="121" customFormat="false" ht="12.75" hidden="false" customHeight="false" outlineLevel="0" collapsed="false">
      <c r="I121" s="418"/>
    </row>
    <row r="122" customFormat="false" ht="12.75" hidden="false" customHeight="false" outlineLevel="0" collapsed="false">
      <c r="I122" s="418"/>
    </row>
    <row r="123" customFormat="false" ht="12.75" hidden="false" customHeight="false" outlineLevel="0" collapsed="false">
      <c r="I123" s="418"/>
    </row>
    <row r="124" customFormat="false" ht="12.75" hidden="false" customHeight="false" outlineLevel="0" collapsed="false">
      <c r="I124" s="418"/>
    </row>
    <row r="125" customFormat="false" ht="12.75" hidden="false" customHeight="false" outlineLevel="0" collapsed="false">
      <c r="I125" s="418"/>
    </row>
    <row r="126" customFormat="false" ht="12.75" hidden="false" customHeight="false" outlineLevel="0" collapsed="false">
      <c r="I126" s="418"/>
    </row>
    <row r="127" customFormat="false" ht="12.75" hidden="false" customHeight="false" outlineLevel="0" collapsed="false">
      <c r="I127" s="418"/>
    </row>
    <row r="128" customFormat="false" ht="12.75" hidden="false" customHeight="false" outlineLevel="0" collapsed="false">
      <c r="I128" s="418"/>
    </row>
    <row r="129" customFormat="false" ht="12.75" hidden="false" customHeight="false" outlineLevel="0" collapsed="false">
      <c r="I129" s="418"/>
    </row>
    <row r="130" customFormat="false" ht="12.75" hidden="false" customHeight="false" outlineLevel="0" collapsed="false">
      <c r="I130" s="418"/>
    </row>
    <row r="131" customFormat="false" ht="12.75" hidden="false" customHeight="false" outlineLevel="0" collapsed="false">
      <c r="I131" s="418"/>
    </row>
    <row r="132" customFormat="false" ht="12.75" hidden="false" customHeight="false" outlineLevel="0" collapsed="false">
      <c r="I132" s="418"/>
    </row>
    <row r="133" customFormat="false" ht="12.75" hidden="false" customHeight="false" outlineLevel="0" collapsed="false">
      <c r="I133" s="418"/>
    </row>
    <row r="134" customFormat="false" ht="12.75" hidden="false" customHeight="false" outlineLevel="0" collapsed="false">
      <c r="I134" s="418"/>
    </row>
  </sheetData>
  <mergeCells count="3">
    <mergeCell ref="A3:B3"/>
    <mergeCell ref="F3:G3"/>
    <mergeCell ref="I3:J3"/>
  </mergeCells>
  <printOptions headings="false" gridLines="false" gridLinesSet="true" horizontalCentered="false" verticalCentered="false"/>
  <pageMargins left="1.27013888888889" right="0.747916666666667" top="1.17013888888889" bottom="1.32013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420" t="s">
        <v>0</v>
      </c>
      <c r="B1" s="420"/>
      <c r="C1" s="420"/>
      <c r="D1" s="420"/>
      <c r="E1" s="420"/>
    </row>
    <row r="2" customFormat="false" ht="15" hidden="false" customHeight="false" outlineLevel="0" collapsed="false">
      <c r="A2" s="420" t="s">
        <v>449</v>
      </c>
      <c r="B2" s="420"/>
      <c r="C2" s="420"/>
      <c r="D2" s="420"/>
      <c r="E2" s="420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450</v>
      </c>
      <c r="B4" s="1"/>
      <c r="C4" s="1"/>
    </row>
    <row r="5" customFormat="false" ht="12.75" hidden="false" customHeight="false" outlineLevel="0" collapsed="false">
      <c r="A5" s="1" t="s">
        <v>451</v>
      </c>
      <c r="B5" s="1"/>
    </row>
    <row r="6" customFormat="false" ht="13.5" hidden="false" customHeight="false" outlineLevel="0" collapsed="false"/>
    <row r="7" customFormat="false" ht="12.75" hidden="false" customHeight="false" outlineLevel="0" collapsed="false">
      <c r="A7" s="421" t="s">
        <v>452</v>
      </c>
      <c r="B7" s="422" t="s">
        <v>453</v>
      </c>
      <c r="C7" s="149" t="s">
        <v>454</v>
      </c>
      <c r="D7" s="423" t="s">
        <v>455</v>
      </c>
    </row>
    <row r="8" customFormat="false" ht="13.5" hidden="false" customHeight="false" outlineLevel="0" collapsed="false">
      <c r="A8" s="424" t="s">
        <v>456</v>
      </c>
      <c r="B8" s="425" t="s">
        <v>457</v>
      </c>
      <c r="C8" s="426" t="s">
        <v>458</v>
      </c>
      <c r="D8" s="427"/>
    </row>
    <row r="9" customFormat="false" ht="12.75" hidden="false" customHeight="false" outlineLevel="0" collapsed="false">
      <c r="A9" s="428"/>
      <c r="B9" s="415"/>
      <c r="C9" s="429"/>
      <c r="D9" s="430"/>
    </row>
    <row r="10" customFormat="false" ht="12.75" hidden="false" customHeight="false" outlineLevel="0" collapsed="false">
      <c r="A10" s="431"/>
      <c r="B10" s="167"/>
      <c r="C10" s="432"/>
      <c r="D10" s="433"/>
    </row>
    <row r="11" customFormat="false" ht="12.75" hidden="false" customHeight="false" outlineLevel="0" collapsed="false">
      <c r="A11" s="431"/>
      <c r="B11" s="167"/>
      <c r="C11" s="432"/>
      <c r="D11" s="433"/>
    </row>
    <row r="12" customFormat="false" ht="12.75" hidden="false" customHeight="false" outlineLevel="0" collapsed="false">
      <c r="A12" s="431"/>
      <c r="B12" s="167"/>
      <c r="C12" s="432"/>
      <c r="D12" s="433"/>
    </row>
    <row r="13" customFormat="false" ht="12.75" hidden="false" customHeight="false" outlineLevel="0" collapsed="false">
      <c r="A13" s="431"/>
      <c r="B13" s="167"/>
      <c r="C13" s="432"/>
      <c r="D13" s="433"/>
    </row>
    <row r="14" customFormat="false" ht="13.5" hidden="false" customHeight="false" outlineLevel="0" collapsed="false">
      <c r="A14" s="434"/>
      <c r="B14" s="435"/>
      <c r="C14" s="436"/>
      <c r="D14" s="437"/>
    </row>
    <row r="15" customFormat="false" ht="12.75" hidden="false" customHeight="false" outlineLevel="0" collapsed="false">
      <c r="A15" s="167"/>
      <c r="B15" s="167"/>
      <c r="C15" s="167"/>
      <c r="D15" s="167"/>
    </row>
    <row r="16" customFormat="false" ht="15" hidden="false" customHeight="false" outlineLevel="0" collapsed="false">
      <c r="A16" s="420" t="s">
        <v>459</v>
      </c>
      <c r="B16" s="420"/>
      <c r="C16" s="420"/>
      <c r="D16" s="420"/>
    </row>
    <row r="18" customFormat="false" ht="12.75" hidden="false" customHeight="false" outlineLevel="0" collapsed="false">
      <c r="A18" s="0" t="s">
        <v>460</v>
      </c>
    </row>
    <row r="19" customFormat="false" ht="12.75" hidden="false" customHeight="false" outlineLevel="0" collapsed="false">
      <c r="A19" s="0" t="s">
        <v>461</v>
      </c>
    </row>
    <row r="20" customFormat="false" ht="12.75" hidden="false" customHeight="false" outlineLevel="0" collapsed="false">
      <c r="A20" s="0" t="s">
        <v>46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438" t="s">
        <v>463</v>
      </c>
      <c r="B22" s="439" t="s">
        <v>464</v>
      </c>
      <c r="C22" s="439" t="s">
        <v>465</v>
      </c>
      <c r="D22" s="440" t="s">
        <v>466</v>
      </c>
    </row>
    <row r="23" customFormat="false" ht="12.75" hidden="false" customHeight="false" outlineLevel="0" collapsed="false">
      <c r="A23" s="441" t="s">
        <v>467</v>
      </c>
      <c r="B23" s="442"/>
      <c r="C23" s="443"/>
      <c r="D23" s="444" t="s">
        <v>468</v>
      </c>
    </row>
    <row r="24" customFormat="false" ht="12.75" hidden="false" customHeight="false" outlineLevel="0" collapsed="false">
      <c r="A24" s="445" t="s">
        <v>469</v>
      </c>
      <c r="B24" s="446" t="n">
        <v>1</v>
      </c>
      <c r="C24" s="447" t="s">
        <v>470</v>
      </c>
      <c r="D24" s="448" t="s">
        <v>471</v>
      </c>
    </row>
    <row r="25" customFormat="false" ht="12.75" hidden="false" customHeight="false" outlineLevel="0" collapsed="false">
      <c r="A25" s="449"/>
      <c r="B25" s="450"/>
      <c r="C25" s="446"/>
      <c r="D25" s="451"/>
    </row>
    <row r="26" customFormat="false" ht="12.75" hidden="false" customHeight="false" outlineLevel="0" collapsed="false">
      <c r="A26" s="449" t="s">
        <v>467</v>
      </c>
      <c r="B26" s="452"/>
      <c r="C26" s="446"/>
      <c r="D26" s="453" t="s">
        <v>472</v>
      </c>
    </row>
    <row r="27" customFormat="false" ht="12.75" hidden="false" customHeight="false" outlineLevel="0" collapsed="false">
      <c r="A27" s="449" t="s">
        <v>473</v>
      </c>
      <c r="B27" s="447" t="n">
        <v>1</v>
      </c>
      <c r="C27" s="446" t="s">
        <v>474</v>
      </c>
      <c r="D27" s="454" t="s">
        <v>475</v>
      </c>
    </row>
    <row r="28" customFormat="false" ht="12.75" hidden="false" customHeight="false" outlineLevel="0" collapsed="false">
      <c r="A28" s="455"/>
      <c r="B28" s="446"/>
      <c r="C28" s="450"/>
      <c r="D28" s="456"/>
    </row>
    <row r="29" customFormat="false" ht="12.75" hidden="false" customHeight="false" outlineLevel="0" collapsed="false">
      <c r="A29" s="457" t="s">
        <v>476</v>
      </c>
      <c r="B29" s="458"/>
      <c r="C29" s="459"/>
      <c r="D29" s="456" t="s">
        <v>477</v>
      </c>
    </row>
    <row r="30" customFormat="false" ht="12.75" hidden="false" customHeight="false" outlineLevel="0" collapsed="false">
      <c r="A30" s="445" t="s">
        <v>478</v>
      </c>
      <c r="B30" s="446" t="n">
        <v>6</v>
      </c>
      <c r="C30" s="447" t="s">
        <v>479</v>
      </c>
      <c r="D30" s="456" t="s">
        <v>480</v>
      </c>
    </row>
    <row r="31" customFormat="false" ht="12.75" hidden="false" customHeight="false" outlineLevel="0" collapsed="false">
      <c r="A31" s="449"/>
      <c r="B31" s="450"/>
      <c r="C31" s="446"/>
      <c r="D31" s="451"/>
    </row>
    <row r="32" customFormat="false" ht="12.75" hidden="false" customHeight="false" outlineLevel="0" collapsed="false">
      <c r="A32" s="449" t="s">
        <v>481</v>
      </c>
      <c r="B32" s="459" t="n">
        <v>1</v>
      </c>
      <c r="C32" s="446" t="s">
        <v>482</v>
      </c>
      <c r="D32" s="460" t="s">
        <v>483</v>
      </c>
    </row>
    <row r="33" customFormat="false" ht="13.5" hidden="false" customHeight="false" outlineLevel="0" collapsed="false">
      <c r="A33" s="461"/>
      <c r="B33" s="436"/>
      <c r="C33" s="435"/>
      <c r="D33" s="462" t="s">
        <v>4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41"/>
    <col collapsed="false" customWidth="true" hidden="false" outlineLevel="0" max="3" min="3" style="0" width="16.28"/>
    <col collapsed="false" customWidth="true" hidden="false" outlineLevel="0" max="4" min="4" style="0" width="12.99"/>
    <col collapsed="false" customWidth="true" hidden="false" outlineLevel="0" max="6" min="6" style="0" width="4.41"/>
    <col collapsed="false" customWidth="true" hidden="false" outlineLevel="0" max="7" min="7" style="0" width="22.28"/>
  </cols>
  <sheetData>
    <row r="1" customFormat="false" ht="13.5" hidden="false" customHeight="false" outlineLevel="0" collapsed="false">
      <c r="A1" s="142" t="s">
        <v>280</v>
      </c>
      <c r="B1" s="142"/>
    </row>
    <row r="2" customFormat="false" ht="12.75" hidden="false" customHeight="false" outlineLevel="0" collapsed="false">
      <c r="A2" s="180" t="s">
        <v>0</v>
      </c>
      <c r="B2" s="463"/>
      <c r="C2" s="199"/>
      <c r="F2" s="3" t="s">
        <v>3</v>
      </c>
      <c r="G2" s="3"/>
      <c r="H2" s="387" t="s">
        <v>271</v>
      </c>
      <c r="I2" s="387"/>
      <c r="J2" s="387"/>
      <c r="K2" s="387"/>
      <c r="L2" s="387"/>
      <c r="M2" s="387"/>
      <c r="N2" s="387"/>
      <c r="O2" s="464"/>
    </row>
    <row r="3" customFormat="false" ht="13.5" hidden="false" customHeight="false" outlineLevel="0" collapsed="false">
      <c r="A3" s="382"/>
      <c r="B3" s="465"/>
      <c r="C3" s="199"/>
      <c r="F3" s="211" t="s">
        <v>106</v>
      </c>
      <c r="G3" s="212" t="s">
        <v>6</v>
      </c>
      <c r="H3" s="466" t="s">
        <v>272</v>
      </c>
      <c r="I3" s="466" t="s">
        <v>273</v>
      </c>
      <c r="J3" s="407" t="s">
        <v>274</v>
      </c>
      <c r="K3" s="407" t="s">
        <v>275</v>
      </c>
      <c r="L3" s="407" t="s">
        <v>485</v>
      </c>
      <c r="M3" s="407" t="s">
        <v>277</v>
      </c>
      <c r="N3" s="8" t="s">
        <v>17</v>
      </c>
      <c r="O3" s="467"/>
    </row>
    <row r="4" customFormat="false" ht="12.75" hidden="false" customHeight="false" outlineLevel="0" collapsed="false">
      <c r="B4" s="465"/>
      <c r="C4" s="199"/>
      <c r="F4" s="161" t="n">
        <v>3</v>
      </c>
      <c r="G4" s="162" t="s">
        <v>196</v>
      </c>
      <c r="H4" s="468" t="n">
        <v>4257</v>
      </c>
      <c r="I4" s="403" t="n">
        <v>30457</v>
      </c>
      <c r="J4" s="403" t="n">
        <v>14757</v>
      </c>
      <c r="K4" s="403" t="n">
        <v>2619</v>
      </c>
      <c r="L4" s="403"/>
      <c r="M4" s="469"/>
      <c r="N4" s="470" t="n">
        <f aca="false">SUM(H4:M4)</f>
        <v>52090</v>
      </c>
      <c r="O4" s="471" t="n">
        <v>92848</v>
      </c>
      <c r="P4" s="472" t="n">
        <f aca="false">+(N4/O4)*100</f>
        <v>56.1024470101672</v>
      </c>
    </row>
    <row r="5" customFormat="false" ht="12.75" hidden="false" customHeight="false" outlineLevel="0" collapsed="false">
      <c r="A5" s="145" t="s">
        <v>486</v>
      </c>
      <c r="B5" s="145"/>
      <c r="C5" s="145"/>
      <c r="D5" s="145"/>
      <c r="F5" s="161" t="n">
        <f aca="false">1+F4</f>
        <v>4</v>
      </c>
      <c r="G5" s="162" t="s">
        <v>21</v>
      </c>
      <c r="H5" s="468" t="n">
        <v>12278</v>
      </c>
      <c r="I5" s="403" t="n">
        <v>138470</v>
      </c>
      <c r="J5" s="403" t="n">
        <v>42599</v>
      </c>
      <c r="K5" s="403" t="n">
        <v>12652</v>
      </c>
      <c r="L5" s="403"/>
      <c r="M5" s="469"/>
      <c r="N5" s="470" t="n">
        <f aca="false">SUM(H5:M5)</f>
        <v>205999</v>
      </c>
      <c r="O5" s="208" t="n">
        <v>331094</v>
      </c>
      <c r="P5" s="472" t="n">
        <f aca="false">+(N5/O5)*100</f>
        <v>62.2176783632443</v>
      </c>
    </row>
    <row r="6" customFormat="false" ht="12.75" hidden="false" customHeight="false" outlineLevel="0" collapsed="false">
      <c r="A6" s="221" t="s">
        <v>487</v>
      </c>
      <c r="B6" s="221"/>
      <c r="C6" s="221"/>
      <c r="D6" s="221"/>
      <c r="F6" s="161" t="n">
        <f aca="false">1+F5</f>
        <v>5</v>
      </c>
      <c r="G6" s="406" t="s">
        <v>22</v>
      </c>
      <c r="H6" s="468" t="n">
        <v>313</v>
      </c>
      <c r="I6" s="403" t="n">
        <v>5382</v>
      </c>
      <c r="J6" s="403" t="n">
        <v>4708</v>
      </c>
      <c r="K6" s="403" t="n">
        <v>443</v>
      </c>
      <c r="L6" s="403"/>
      <c r="M6" s="469"/>
      <c r="N6" s="470" t="n">
        <f aca="false">SUM(H6:M6)</f>
        <v>10846</v>
      </c>
      <c r="O6" s="208" t="n">
        <v>19036</v>
      </c>
      <c r="P6" s="472" t="n">
        <f aca="false">+(N6/O6)*100</f>
        <v>56.9762555158647</v>
      </c>
    </row>
    <row r="7" customFormat="false" ht="13.5" hidden="false" customHeight="false" outlineLevel="0" collapsed="false">
      <c r="A7" s="327" t="n">
        <v>1993</v>
      </c>
      <c r="B7" s="327"/>
      <c r="C7" s="327"/>
      <c r="D7" s="327"/>
      <c r="F7" s="161" t="n">
        <v>7</v>
      </c>
      <c r="G7" s="406" t="s">
        <v>197</v>
      </c>
      <c r="H7" s="468" t="n">
        <v>11406</v>
      </c>
      <c r="I7" s="403" t="n">
        <v>25382</v>
      </c>
      <c r="J7" s="403" t="n">
        <v>8190</v>
      </c>
      <c r="K7" s="403" t="n">
        <v>2893</v>
      </c>
      <c r="L7" s="403"/>
      <c r="M7" s="469"/>
      <c r="N7" s="470" t="n">
        <f aca="false">SUM(H7:M7)</f>
        <v>47871</v>
      </c>
      <c r="O7" s="208" t="n">
        <v>80309</v>
      </c>
      <c r="P7" s="472" t="n">
        <f aca="false">+(N7/O7)*100</f>
        <v>59.608512121929</v>
      </c>
    </row>
    <row r="8" customFormat="false" ht="12.75" hidden="false" customHeight="false" outlineLevel="0" collapsed="false">
      <c r="A8" s="320" t="s">
        <v>149</v>
      </c>
      <c r="B8" s="320"/>
      <c r="C8" s="322" t="s">
        <v>488</v>
      </c>
      <c r="D8" s="322"/>
      <c r="F8" s="161" t="n">
        <f aca="false">1+F7</f>
        <v>8</v>
      </c>
      <c r="G8" s="406" t="s">
        <v>25</v>
      </c>
      <c r="H8" s="468" t="n">
        <v>2192</v>
      </c>
      <c r="I8" s="403" t="n">
        <v>16725</v>
      </c>
      <c r="J8" s="403" t="n">
        <v>4886</v>
      </c>
      <c r="K8" s="403" t="n">
        <v>1588</v>
      </c>
      <c r="L8" s="403" t="n">
        <v>517</v>
      </c>
      <c r="M8" s="469"/>
      <c r="N8" s="470" t="n">
        <f aca="false">SUM(H8:M8)</f>
        <v>25908</v>
      </c>
      <c r="O8" s="208" t="n">
        <v>40398</v>
      </c>
      <c r="P8" s="472" t="n">
        <f aca="false">+(N8/O8)*100</f>
        <v>64.1318877172137</v>
      </c>
    </row>
    <row r="9" customFormat="false" ht="13.5" hidden="false" customHeight="false" outlineLevel="0" collapsed="false">
      <c r="A9" s="473" t="s">
        <v>151</v>
      </c>
      <c r="B9" s="341" t="s">
        <v>152</v>
      </c>
      <c r="C9" s="340" t="s">
        <v>219</v>
      </c>
      <c r="D9" s="341" t="s">
        <v>489</v>
      </c>
      <c r="F9" s="161" t="n">
        <f aca="false">1+F8</f>
        <v>9</v>
      </c>
      <c r="G9" s="406" t="s">
        <v>26</v>
      </c>
      <c r="H9" s="468" t="n">
        <v>1950</v>
      </c>
      <c r="I9" s="403" t="n">
        <v>2245</v>
      </c>
      <c r="J9" s="403" t="n">
        <v>1880</v>
      </c>
      <c r="K9" s="403" t="n">
        <v>455</v>
      </c>
      <c r="L9" s="403" t="n">
        <f aca="false">938+616</f>
        <v>1554</v>
      </c>
      <c r="M9" s="469"/>
      <c r="N9" s="470" t="n">
        <f aca="false">SUM(H9:M9)</f>
        <v>8084</v>
      </c>
      <c r="O9" s="208" t="n">
        <v>11179</v>
      </c>
      <c r="P9" s="472" t="n">
        <f aca="false">+(N9/O9)*100</f>
        <v>72.3141604794704</v>
      </c>
    </row>
    <row r="10" customFormat="false" ht="12.75" hidden="false" customHeight="false" outlineLevel="0" collapsed="false">
      <c r="A10" s="161" t="n">
        <v>17</v>
      </c>
      <c r="B10" s="406" t="s">
        <v>34</v>
      </c>
      <c r="C10" s="470" t="n">
        <v>9064</v>
      </c>
      <c r="D10" s="474" t="n">
        <f aca="false">+(C10/C$24)*100</f>
        <v>0.326709040800423</v>
      </c>
      <c r="F10" s="161" t="n">
        <v>11</v>
      </c>
      <c r="G10" s="406" t="s">
        <v>28</v>
      </c>
      <c r="H10" s="403" t="n">
        <v>9470</v>
      </c>
      <c r="I10" s="403" t="n">
        <v>22550</v>
      </c>
      <c r="J10" s="403" t="n">
        <v>7400</v>
      </c>
      <c r="K10" s="403" t="n">
        <v>2169</v>
      </c>
      <c r="L10" s="403"/>
      <c r="M10" s="469"/>
      <c r="N10" s="470" t="n">
        <f aca="false">SUM(H10:M10)</f>
        <v>41589</v>
      </c>
      <c r="O10" s="208" t="n">
        <v>74632</v>
      </c>
      <c r="P10" s="472" t="n">
        <f aca="false">+(N10/O10)*100</f>
        <v>55.725426090685</v>
      </c>
    </row>
    <row r="11" customFormat="false" ht="12.75" hidden="false" customHeight="false" outlineLevel="0" collapsed="false">
      <c r="A11" s="161" t="n">
        <v>18</v>
      </c>
      <c r="B11" s="406" t="s">
        <v>35</v>
      </c>
      <c r="C11" s="208" t="n">
        <v>14355</v>
      </c>
      <c r="D11" s="474" t="n">
        <f aca="false">+(C11/C$24)*100</f>
        <v>0.517421478452126</v>
      </c>
      <c r="F11" s="161" t="n">
        <f aca="false">1+F10</f>
        <v>12</v>
      </c>
      <c r="G11" s="406" t="s">
        <v>29</v>
      </c>
      <c r="H11" s="403" t="n">
        <v>1</v>
      </c>
      <c r="I11" s="403" t="n">
        <v>1711</v>
      </c>
      <c r="J11" s="403" t="n">
        <v>441</v>
      </c>
      <c r="K11" s="403" t="n">
        <v>150</v>
      </c>
      <c r="L11" s="403"/>
      <c r="M11" s="469"/>
      <c r="N11" s="470" t="n">
        <f aca="false">SUM(H11:M11)</f>
        <v>2303</v>
      </c>
      <c r="O11" s="208" t="n">
        <v>4048</v>
      </c>
      <c r="P11" s="472" t="n">
        <f aca="false">+(N11/O11)*100</f>
        <v>56.8922924901186</v>
      </c>
    </row>
    <row r="12" customFormat="false" ht="12.75" hidden="false" customHeight="false" outlineLevel="0" collapsed="false">
      <c r="A12" s="161" t="n">
        <v>19</v>
      </c>
      <c r="B12" s="406" t="s">
        <v>36</v>
      </c>
      <c r="C12" s="208" t="n">
        <v>7510</v>
      </c>
      <c r="D12" s="474" t="n">
        <f aca="false">+(C12/C$24)*100</f>
        <v>0.270695597574048</v>
      </c>
      <c r="F12" s="161" t="n">
        <f aca="false">1+F11</f>
        <v>13</v>
      </c>
      <c r="G12" s="406" t="s">
        <v>30</v>
      </c>
      <c r="H12" s="403" t="n">
        <v>490</v>
      </c>
      <c r="I12" s="403" t="n">
        <v>3048</v>
      </c>
      <c r="J12" s="403" t="n">
        <v>1362</v>
      </c>
      <c r="K12" s="403" t="n">
        <v>330</v>
      </c>
      <c r="L12" s="403"/>
      <c r="M12" s="469"/>
      <c r="N12" s="470" t="n">
        <f aca="false">SUM(H12:M12)</f>
        <v>5230</v>
      </c>
      <c r="O12" s="208" t="n">
        <v>6913</v>
      </c>
      <c r="P12" s="472" t="n">
        <f aca="false">+(N12/O12)*100</f>
        <v>75.6545638651815</v>
      </c>
    </row>
    <row r="13" customFormat="false" ht="12.75" hidden="false" customHeight="false" outlineLevel="0" collapsed="false">
      <c r="A13" s="161" t="n">
        <v>20</v>
      </c>
      <c r="B13" s="406" t="s">
        <v>168</v>
      </c>
      <c r="C13" s="208" t="n">
        <v>12032</v>
      </c>
      <c r="D13" s="474" t="n">
        <f aca="false">+(C13/C$24)*100</f>
        <v>0.433689671106651</v>
      </c>
      <c r="F13" s="161" t="n">
        <f aca="false">1+F12</f>
        <v>14</v>
      </c>
      <c r="G13" s="406" t="s">
        <v>31</v>
      </c>
      <c r="H13" s="468" t="n">
        <v>3879</v>
      </c>
      <c r="I13" s="403" t="n">
        <v>11871</v>
      </c>
      <c r="J13" s="403" t="n">
        <v>3682</v>
      </c>
      <c r="K13" s="403" t="n">
        <v>779</v>
      </c>
      <c r="L13" s="403"/>
      <c r="M13" s="469"/>
      <c r="N13" s="470" t="n">
        <f aca="false">SUM(H13:M13)</f>
        <v>20211</v>
      </c>
      <c r="O13" s="208" t="n">
        <v>35610</v>
      </c>
      <c r="P13" s="472" t="n">
        <f aca="false">+(N13/O13)*100</f>
        <v>56.7565290648694</v>
      </c>
    </row>
    <row r="14" customFormat="false" ht="12.75" hidden="false" customHeight="false" outlineLevel="0" collapsed="false">
      <c r="A14" s="161" t="n">
        <v>21</v>
      </c>
      <c r="B14" s="406" t="s">
        <v>38</v>
      </c>
      <c r="C14" s="208" t="n">
        <v>265956</v>
      </c>
      <c r="D14" s="474" t="n">
        <f aca="false">+(C14/C$24)*100</f>
        <v>9.58630071217092</v>
      </c>
      <c r="F14" s="161" t="n">
        <f aca="false">1+F13</f>
        <v>15</v>
      </c>
      <c r="G14" s="406" t="s">
        <v>32</v>
      </c>
      <c r="H14" s="468" t="n">
        <v>2726</v>
      </c>
      <c r="I14" s="403" t="n">
        <v>5292</v>
      </c>
      <c r="J14" s="403" t="n">
        <v>1247</v>
      </c>
      <c r="K14" s="403" t="n">
        <v>306</v>
      </c>
      <c r="L14" s="403"/>
      <c r="M14" s="469"/>
      <c r="N14" s="470" t="n">
        <f aca="false">SUM(H14:M14)</f>
        <v>9571</v>
      </c>
      <c r="O14" s="208" t="n">
        <v>19231</v>
      </c>
      <c r="P14" s="472" t="n">
        <f aca="false">+(N14/O14)*100</f>
        <v>49.7686027767667</v>
      </c>
    </row>
    <row r="15" customFormat="false" ht="12.75" hidden="false" customHeight="false" outlineLevel="0" collapsed="false">
      <c r="A15" s="161" t="n">
        <v>22</v>
      </c>
      <c r="B15" s="406" t="s">
        <v>39</v>
      </c>
      <c r="C15" s="208" t="n">
        <v>414295</v>
      </c>
      <c r="D15" s="474" t="n">
        <f aca="false">+(C15/C$24)*100</f>
        <v>14.9331335015899</v>
      </c>
      <c r="F15" s="161" t="n">
        <f aca="false">1+F14</f>
        <v>16</v>
      </c>
      <c r="G15" s="406" t="s">
        <v>198</v>
      </c>
      <c r="H15" s="468" t="n">
        <v>6839</v>
      </c>
      <c r="I15" s="403" t="n">
        <v>5712</v>
      </c>
      <c r="J15" s="403" t="n">
        <v>1848</v>
      </c>
      <c r="K15" s="403" t="n">
        <v>153</v>
      </c>
      <c r="L15" s="403" t="n">
        <v>24</v>
      </c>
      <c r="M15" s="469"/>
      <c r="N15" s="470" t="n">
        <f aca="false">SUM(H15:M15)</f>
        <v>14576</v>
      </c>
      <c r="O15" s="208" t="n">
        <v>26881</v>
      </c>
      <c r="P15" s="472" t="n">
        <f aca="false">+(N15/O15)*100</f>
        <v>54.224173207842</v>
      </c>
    </row>
    <row r="16" customFormat="false" ht="12.75" hidden="false" customHeight="false" outlineLevel="0" collapsed="false">
      <c r="A16" s="161" t="n">
        <v>23</v>
      </c>
      <c r="B16" s="406" t="s">
        <v>169</v>
      </c>
      <c r="C16" s="208" t="n">
        <v>87351</v>
      </c>
      <c r="D16" s="474" t="n">
        <f aca="false">+(C16/C$24)*100</f>
        <v>3.14853943324776</v>
      </c>
      <c r="F16" s="161" t="n">
        <f aca="false">1+F15</f>
        <v>17</v>
      </c>
      <c r="G16" s="406" t="s">
        <v>34</v>
      </c>
      <c r="H16" s="468" t="n">
        <v>3252</v>
      </c>
      <c r="I16" s="403" t="n">
        <v>1304</v>
      </c>
      <c r="J16" s="403" t="n">
        <v>127</v>
      </c>
      <c r="K16" s="403" t="n">
        <v>84</v>
      </c>
      <c r="L16" s="403"/>
      <c r="M16" s="469"/>
      <c r="N16" s="470" t="n">
        <f aca="false">SUM(H16:M16)</f>
        <v>4767</v>
      </c>
      <c r="O16" s="208" t="n">
        <v>9064</v>
      </c>
      <c r="P16" s="472" t="n">
        <f aca="false">+(N16/O16)*100</f>
        <v>52.5926743159753</v>
      </c>
    </row>
    <row r="17" customFormat="false" ht="12.75" hidden="false" customHeight="false" outlineLevel="0" collapsed="false">
      <c r="A17" s="161" t="n">
        <v>24</v>
      </c>
      <c r="B17" s="406" t="s">
        <v>170</v>
      </c>
      <c r="C17" s="208" t="n">
        <v>96415</v>
      </c>
      <c r="D17" s="474" t="n">
        <f aca="false">+(C17/C$24)*100</f>
        <v>3.47524847404819</v>
      </c>
      <c r="F17" s="161" t="n">
        <f aca="false">1+F16</f>
        <v>18</v>
      </c>
      <c r="G17" s="406" t="s">
        <v>35</v>
      </c>
      <c r="H17" s="468" t="n">
        <v>124</v>
      </c>
      <c r="I17" s="403" t="n">
        <v>2505</v>
      </c>
      <c r="J17" s="403" t="n">
        <v>1407</v>
      </c>
      <c r="K17" s="403" t="n">
        <v>672</v>
      </c>
      <c r="L17" s="403"/>
      <c r="M17" s="469"/>
      <c r="N17" s="470" t="n">
        <f aca="false">SUM(H17:M17)</f>
        <v>4708</v>
      </c>
      <c r="O17" s="208" t="n">
        <v>14355</v>
      </c>
      <c r="P17" s="472" t="n">
        <f aca="false">+(N17/O17)*100</f>
        <v>32.7969348659004</v>
      </c>
    </row>
    <row r="18" customFormat="false" ht="12.75" hidden="false" customHeight="false" outlineLevel="0" collapsed="false">
      <c r="A18" s="161" t="n">
        <v>25</v>
      </c>
      <c r="B18" s="406" t="s">
        <v>42</v>
      </c>
      <c r="C18" s="208" t="n">
        <v>21488</v>
      </c>
      <c r="D18" s="474" t="n">
        <f aca="false">+(C18/C$24)*100</f>
        <v>0.774528229117331</v>
      </c>
      <c r="F18" s="161" t="n">
        <f aca="false">1+F17</f>
        <v>19</v>
      </c>
      <c r="G18" s="406" t="s">
        <v>36</v>
      </c>
      <c r="H18" s="468" t="n">
        <v>123</v>
      </c>
      <c r="I18" s="243" t="n">
        <v>1494</v>
      </c>
      <c r="J18" s="403" t="n">
        <v>820</v>
      </c>
      <c r="K18" s="403" t="n">
        <v>227</v>
      </c>
      <c r="L18" s="403"/>
      <c r="M18" s="469"/>
      <c r="N18" s="470" t="n">
        <f aca="false">SUM(H18:M18)</f>
        <v>2664</v>
      </c>
      <c r="O18" s="208" t="n">
        <v>7510</v>
      </c>
      <c r="P18" s="472" t="n">
        <f aca="false">+(N18/O18)*100</f>
        <v>35.4727030625832</v>
      </c>
    </row>
    <row r="19" customFormat="false" ht="12.75" hidden="false" customHeight="false" outlineLevel="0" collapsed="false">
      <c r="A19" s="161" t="n">
        <v>26</v>
      </c>
      <c r="B19" s="406" t="s">
        <v>43</v>
      </c>
      <c r="C19" s="208" t="n">
        <v>3737</v>
      </c>
      <c r="D19" s="474" t="n">
        <f aca="false">+(C19/C$24)*100</f>
        <v>0.134698994425329</v>
      </c>
      <c r="F19" s="161" t="n">
        <v>21</v>
      </c>
      <c r="G19" s="406" t="s">
        <v>38</v>
      </c>
      <c r="H19" s="468" t="n">
        <v>18905</v>
      </c>
      <c r="I19" s="403" t="n">
        <v>69056</v>
      </c>
      <c r="J19" s="403" t="n">
        <v>25643</v>
      </c>
      <c r="K19" s="403" t="n">
        <v>9933</v>
      </c>
      <c r="L19" s="403"/>
      <c r="M19" s="469"/>
      <c r="N19" s="470" t="n">
        <f aca="false">SUM(H19:M19)</f>
        <v>123537</v>
      </c>
      <c r="O19" s="208" t="n">
        <v>265956</v>
      </c>
      <c r="P19" s="472" t="n">
        <f aca="false">+(N19/O19)*100</f>
        <v>46.4501646888959</v>
      </c>
    </row>
    <row r="20" customFormat="false" ht="12.75" hidden="false" customHeight="false" outlineLevel="0" collapsed="false">
      <c r="A20" s="161" t="n">
        <v>27</v>
      </c>
      <c r="B20" s="406" t="s">
        <v>44</v>
      </c>
      <c r="C20" s="208" t="n">
        <v>3182</v>
      </c>
      <c r="D20" s="474" t="n">
        <f aca="false">+(C20/C$24)*100</f>
        <v>0.114694193273052</v>
      </c>
      <c r="F20" s="161" t="n">
        <v>25</v>
      </c>
      <c r="G20" s="406" t="s">
        <v>42</v>
      </c>
      <c r="H20" s="468" t="n">
        <v>3421</v>
      </c>
      <c r="I20" s="403" t="n">
        <v>4894</v>
      </c>
      <c r="J20" s="403" t="n">
        <v>1204</v>
      </c>
      <c r="K20" s="403" t="n">
        <v>315</v>
      </c>
      <c r="L20" s="403"/>
      <c r="M20" s="469"/>
      <c r="N20" s="470" t="n">
        <f aca="false">SUM(H20:M20)</f>
        <v>9834</v>
      </c>
      <c r="O20" s="470" t="n">
        <v>21488</v>
      </c>
      <c r="P20" s="472" t="n">
        <f aca="false">+(N20/O20)*100</f>
        <v>45.765078183172</v>
      </c>
    </row>
    <row r="21" customFormat="false" ht="13.5" hidden="false" customHeight="false" outlineLevel="0" collapsed="false">
      <c r="A21" s="161" t="n">
        <v>28</v>
      </c>
      <c r="B21" s="406" t="s">
        <v>171</v>
      </c>
      <c r="C21" s="208" t="n">
        <v>7471</v>
      </c>
      <c r="D21" s="474" t="n">
        <f aca="false">+(C21/C$24)*100</f>
        <v>0.269289854790375</v>
      </c>
      <c r="F21" s="161" t="n">
        <f aca="false">1+F20</f>
        <v>26</v>
      </c>
      <c r="G21" s="406" t="s">
        <v>43</v>
      </c>
      <c r="H21" s="468" t="n">
        <v>1410</v>
      </c>
      <c r="I21" s="403" t="n">
        <v>232</v>
      </c>
      <c r="J21" s="403" t="n">
        <v>140</v>
      </c>
      <c r="K21" s="403"/>
      <c r="L21" s="403"/>
      <c r="M21" s="469"/>
      <c r="N21" s="470" t="n">
        <f aca="false">SUM(H21:M21)</f>
        <v>1782</v>
      </c>
      <c r="O21" s="475" t="n">
        <v>1782</v>
      </c>
      <c r="P21" s="472" t="n">
        <f aca="false">+(N21/O21)*100</f>
        <v>100</v>
      </c>
    </row>
    <row r="22" customFormat="false" ht="13.5" hidden="false" customHeight="false" outlineLevel="0" collapsed="false">
      <c r="A22" s="476" t="s">
        <v>490</v>
      </c>
      <c r="B22" s="477"/>
      <c r="C22" s="476" t="n">
        <f aca="false">SUM(C10:C21)</f>
        <v>942856</v>
      </c>
      <c r="D22" s="478" t="n">
        <f aca="false">SUM(D10:D21)</f>
        <v>33.9849491805961</v>
      </c>
      <c r="F22" s="161" t="n">
        <v>29</v>
      </c>
      <c r="G22" s="406" t="s">
        <v>46</v>
      </c>
      <c r="H22" s="468" t="n">
        <v>332</v>
      </c>
      <c r="I22" s="403" t="n">
        <v>2455</v>
      </c>
      <c r="J22" s="403" t="n">
        <v>1784</v>
      </c>
      <c r="K22" s="403" t="n">
        <v>501</v>
      </c>
      <c r="L22" s="403"/>
      <c r="M22" s="469"/>
      <c r="N22" s="470" t="n">
        <f aca="false">SUM(H22:M22)</f>
        <v>5072</v>
      </c>
      <c r="O22" s="470" t="n">
        <v>8324</v>
      </c>
      <c r="P22" s="472" t="n">
        <f aca="false">+(N22/O22)*100</f>
        <v>60.932244113407</v>
      </c>
    </row>
    <row r="23" customFormat="false" ht="13.5" hidden="false" customHeight="false" outlineLevel="0" collapsed="false">
      <c r="A23" s="178" t="s">
        <v>491</v>
      </c>
      <c r="B23" s="479" t="s">
        <v>490</v>
      </c>
      <c r="C23" s="480" t="n">
        <f aca="false">+C24-C22</f>
        <v>1831478</v>
      </c>
      <c r="D23" s="474" t="n">
        <f aca="false">+(C23/C$24)*100</f>
        <v>66.0150508194039</v>
      </c>
      <c r="F23" s="161" t="n">
        <f aca="false">1+F22</f>
        <v>30</v>
      </c>
      <c r="G23" s="406" t="s">
        <v>205</v>
      </c>
      <c r="H23" s="468" t="n">
        <v>1664</v>
      </c>
      <c r="I23" s="403" t="n">
        <v>5789</v>
      </c>
      <c r="J23" s="403" t="n">
        <v>2739</v>
      </c>
      <c r="K23" s="403" t="n">
        <v>962</v>
      </c>
      <c r="L23" s="403" t="n">
        <v>1137</v>
      </c>
      <c r="M23" s="469"/>
      <c r="N23" s="470" t="n">
        <f aca="false">SUM(H23:M23)</f>
        <v>12291</v>
      </c>
      <c r="O23" s="470" t="n">
        <v>19036</v>
      </c>
      <c r="P23" s="472" t="n">
        <f aca="false">+(N23/O23)*100</f>
        <v>64.5671359529313</v>
      </c>
    </row>
    <row r="24" customFormat="false" ht="12.75" hidden="false" customHeight="false" outlineLevel="0" collapsed="false">
      <c r="A24" s="173"/>
      <c r="B24" s="481" t="s">
        <v>183</v>
      </c>
      <c r="C24" s="214" t="n">
        <v>2774334</v>
      </c>
      <c r="D24" s="482" t="n">
        <f aca="false">SUM(D22:D23)</f>
        <v>100</v>
      </c>
      <c r="F24" s="161" t="n">
        <f aca="false">1+F23</f>
        <v>31</v>
      </c>
      <c r="G24" s="406" t="s">
        <v>172</v>
      </c>
      <c r="H24" s="468" t="n">
        <v>800</v>
      </c>
      <c r="I24" s="403" t="n">
        <v>863</v>
      </c>
      <c r="J24" s="403" t="n">
        <v>620</v>
      </c>
      <c r="K24" s="403" t="n">
        <v>160</v>
      </c>
      <c r="L24" s="403"/>
      <c r="M24" s="469"/>
      <c r="N24" s="470" t="n">
        <f aca="false">SUM(H24:M24)</f>
        <v>2443</v>
      </c>
      <c r="O24" s="470" t="n">
        <v>4771</v>
      </c>
      <c r="P24" s="472" t="n">
        <f aca="false">+(N24/O24)*100</f>
        <v>51.2051980716831</v>
      </c>
    </row>
    <row r="25" customFormat="false" ht="13.5" hidden="false" customHeight="false" outlineLevel="0" collapsed="false">
      <c r="A25" s="483"/>
      <c r="B25" s="484" t="s">
        <v>129</v>
      </c>
      <c r="C25" s="485" t="n">
        <v>42035.3636363636</v>
      </c>
      <c r="D25" s="486"/>
      <c r="F25" s="161" t="n">
        <v>33</v>
      </c>
      <c r="G25" s="406" t="s">
        <v>50</v>
      </c>
      <c r="H25" s="468" t="n">
        <v>3931</v>
      </c>
      <c r="I25" s="403" t="n">
        <v>12214</v>
      </c>
      <c r="J25" s="403" t="n">
        <v>3334</v>
      </c>
      <c r="K25" s="403" t="n">
        <v>996</v>
      </c>
      <c r="L25" s="403" t="n">
        <v>791</v>
      </c>
      <c r="M25" s="469"/>
      <c r="N25" s="470" t="n">
        <f aca="false">SUM(H25:M25)</f>
        <v>21266</v>
      </c>
      <c r="O25" s="208" t="n">
        <v>21266</v>
      </c>
      <c r="P25" s="472" t="n">
        <f aca="false">+(N25/O25)*100</f>
        <v>100</v>
      </c>
    </row>
    <row r="26" customFormat="false" ht="12.75" hidden="false" customHeight="false" outlineLevel="0" collapsed="false">
      <c r="A26" s="28" t="s">
        <v>492</v>
      </c>
      <c r="B26" s="487"/>
      <c r="C26" s="488"/>
      <c r="D26" s="198"/>
      <c r="F26" s="161" t="n">
        <f aca="false">1+F25</f>
        <v>34</v>
      </c>
      <c r="G26" s="406" t="s">
        <v>173</v>
      </c>
      <c r="H26" s="468" t="n">
        <v>4413</v>
      </c>
      <c r="I26" s="403" t="n">
        <v>6673</v>
      </c>
      <c r="J26" s="403" t="n">
        <v>1844</v>
      </c>
      <c r="K26" s="403" t="n">
        <v>189</v>
      </c>
      <c r="L26" s="403"/>
      <c r="M26" s="469"/>
      <c r="N26" s="470" t="n">
        <f aca="false">SUM(H26:M26)</f>
        <v>13119</v>
      </c>
      <c r="O26" s="208" t="n">
        <v>16320</v>
      </c>
      <c r="P26" s="472" t="n">
        <f aca="false">+(N26/O26)*100</f>
        <v>80.3860294117647</v>
      </c>
    </row>
    <row r="27" customFormat="false" ht="12.75" hidden="false" customHeight="false" outlineLevel="0" collapsed="false">
      <c r="A27" s="28" t="s">
        <v>493</v>
      </c>
      <c r="B27" s="28"/>
      <c r="C27" s="28"/>
      <c r="F27" s="161" t="n">
        <f aca="false">1+F26</f>
        <v>35</v>
      </c>
      <c r="G27" s="406" t="s">
        <v>209</v>
      </c>
      <c r="H27" s="468" t="n">
        <v>4384</v>
      </c>
      <c r="I27" s="403" t="n">
        <v>15679</v>
      </c>
      <c r="J27" s="403" t="n">
        <v>2656</v>
      </c>
      <c r="K27" s="403" t="n">
        <v>668</v>
      </c>
      <c r="L27" s="403" t="n">
        <v>1104</v>
      </c>
      <c r="M27" s="469"/>
      <c r="N27" s="470" t="n">
        <f aca="false">SUM(H27:M27)</f>
        <v>24491</v>
      </c>
      <c r="O27" s="208" t="n">
        <v>10944</v>
      </c>
      <c r="P27" s="472" t="n">
        <f aca="false">+(N27/O27)*100</f>
        <v>223.784722222222</v>
      </c>
    </row>
    <row r="28" customFormat="false" ht="12.75" hidden="false" customHeight="false" outlineLevel="0" collapsed="false">
      <c r="A28" s="28"/>
      <c r="B28" s="28"/>
      <c r="C28" s="28"/>
      <c r="F28" s="161" t="n">
        <v>37</v>
      </c>
      <c r="G28" s="406" t="s">
        <v>54</v>
      </c>
      <c r="H28" s="468" t="n">
        <v>7373</v>
      </c>
      <c r="I28" s="403" t="n">
        <v>4961</v>
      </c>
      <c r="J28" s="403" t="n">
        <v>2171</v>
      </c>
      <c r="K28" s="403" t="n">
        <v>492</v>
      </c>
      <c r="L28" s="403"/>
      <c r="M28" s="469"/>
      <c r="N28" s="470" t="n">
        <f aca="false">SUM(H28:M28)</f>
        <v>14997</v>
      </c>
      <c r="O28" s="208" t="n">
        <v>26312</v>
      </c>
      <c r="P28" s="472" t="n">
        <f aca="false">+(N28/O28)*100</f>
        <v>56.9968075402858</v>
      </c>
    </row>
    <row r="29" customFormat="false" ht="12.75" hidden="true" customHeight="false" outlineLevel="0" collapsed="false">
      <c r="A29" s="142" t="s">
        <v>280</v>
      </c>
      <c r="B29" s="142"/>
      <c r="F29" s="161" t="n">
        <f aca="false">1+F28</f>
        <v>38</v>
      </c>
      <c r="G29" s="406" t="s">
        <v>55</v>
      </c>
      <c r="H29" s="468" t="n">
        <v>1607</v>
      </c>
      <c r="I29" s="403" t="n">
        <v>4064</v>
      </c>
      <c r="J29" s="403" t="n">
        <v>1957</v>
      </c>
      <c r="K29" s="403" t="n">
        <v>598</v>
      </c>
      <c r="L29" s="403" t="n">
        <v>212</v>
      </c>
      <c r="M29" s="469"/>
      <c r="N29" s="470" t="n">
        <f aca="false">SUM(H29:M29)</f>
        <v>8438</v>
      </c>
      <c r="O29" s="489"/>
      <c r="P29" s="472" t="e">
        <f aca="false">+(N29/O29)*100</f>
        <v>#DIV/0!</v>
      </c>
    </row>
    <row r="30" customFormat="false" ht="12.75" hidden="true" customHeight="false" outlineLevel="0" collapsed="false">
      <c r="A30" s="180" t="s">
        <v>0</v>
      </c>
      <c r="B30" s="463"/>
      <c r="C30" s="199"/>
      <c r="F30" s="161" t="e">
        <f aca="false">1+#REF!</f>
        <v>#REF!</v>
      </c>
      <c r="G30" s="406" t="s">
        <v>57</v>
      </c>
      <c r="H30" s="468" t="n">
        <v>1062</v>
      </c>
      <c r="I30" s="403" t="n">
        <v>21097</v>
      </c>
      <c r="J30" s="403" t="n">
        <v>3207</v>
      </c>
      <c r="K30" s="403" t="n">
        <v>1870</v>
      </c>
      <c r="L30" s="403"/>
      <c r="M30" s="469"/>
      <c r="N30" s="470" t="n">
        <f aca="false">SUM(H30:M30)</f>
        <v>27236</v>
      </c>
      <c r="O30" s="489"/>
      <c r="P30" s="472" t="e">
        <f aca="false">+(N30/O30)*100</f>
        <v>#DIV/0!</v>
      </c>
    </row>
    <row r="31" customFormat="false" ht="12.75" hidden="false" customHeight="false" outlineLevel="0" collapsed="false">
      <c r="A31" s="382"/>
      <c r="B31" s="465"/>
      <c r="C31" s="199"/>
      <c r="F31" s="161" t="n">
        <v>41</v>
      </c>
      <c r="G31" s="406" t="s">
        <v>58</v>
      </c>
      <c r="H31" s="468" t="n">
        <v>2351</v>
      </c>
      <c r="I31" s="403" t="n">
        <v>4828</v>
      </c>
      <c r="J31" s="403" t="n">
        <v>1241</v>
      </c>
      <c r="K31" s="403" t="n">
        <v>237</v>
      </c>
      <c r="L31" s="403"/>
      <c r="M31" s="469"/>
      <c r="N31" s="470" t="n">
        <f aca="false">SUM(H31:M31)</f>
        <v>8657</v>
      </c>
      <c r="O31" s="208" t="n">
        <v>13873</v>
      </c>
      <c r="P31" s="472" t="n">
        <f aca="false">+(N31/O31)*100</f>
        <v>62.401787645066</v>
      </c>
    </row>
    <row r="32" customFormat="false" ht="12.75" hidden="false" customHeight="false" outlineLevel="0" collapsed="false">
      <c r="B32" s="465"/>
      <c r="C32" s="199"/>
      <c r="F32" s="161" t="n">
        <f aca="false">1+F31</f>
        <v>42</v>
      </c>
      <c r="G32" s="406" t="s">
        <v>59</v>
      </c>
      <c r="H32" s="468" t="n">
        <v>908</v>
      </c>
      <c r="I32" s="403" t="n">
        <v>1373</v>
      </c>
      <c r="J32" s="403" t="n">
        <v>318</v>
      </c>
      <c r="K32" s="403" t="n">
        <v>115</v>
      </c>
      <c r="L32" s="403" t="n">
        <v>9</v>
      </c>
      <c r="M32" s="469"/>
      <c r="N32" s="470" t="n">
        <f aca="false">SUM(H32:M32)</f>
        <v>2723</v>
      </c>
      <c r="O32" s="208" t="n">
        <v>5060</v>
      </c>
      <c r="P32" s="472" t="n">
        <f aca="false">+(N32/O32)*100</f>
        <v>53.8142292490119</v>
      </c>
    </row>
    <row r="33" customFormat="false" ht="12.75" hidden="false" customHeight="false" outlineLevel="0" collapsed="false">
      <c r="A33" s="490" t="s">
        <v>494</v>
      </c>
      <c r="B33" s="144"/>
      <c r="C33" s="491"/>
      <c r="F33" s="161" t="n">
        <f aca="false">1+F32</f>
        <v>43</v>
      </c>
      <c r="G33" s="406" t="s">
        <v>60</v>
      </c>
      <c r="H33" s="468" t="n">
        <v>1737</v>
      </c>
      <c r="I33" s="403" t="n">
        <v>7687</v>
      </c>
      <c r="J33" s="403" t="n">
        <v>2532</v>
      </c>
      <c r="K33" s="403" t="n">
        <v>1016</v>
      </c>
      <c r="L33" s="403"/>
      <c r="M33" s="469"/>
      <c r="N33" s="470" t="n">
        <f aca="false">SUM(H33:M33)</f>
        <v>12972</v>
      </c>
      <c r="O33" s="208" t="n">
        <v>25753</v>
      </c>
      <c r="P33" s="472" t="n">
        <f aca="false">+(N33/O33)*100</f>
        <v>50.3708305828447</v>
      </c>
    </row>
    <row r="34" customFormat="false" ht="12.75" hidden="false" customHeight="false" outlineLevel="0" collapsed="false">
      <c r="A34" s="221" t="s">
        <v>495</v>
      </c>
      <c r="B34" s="221"/>
      <c r="C34" s="221"/>
      <c r="F34" s="161" t="n">
        <f aca="false">1+F33</f>
        <v>44</v>
      </c>
      <c r="G34" s="406" t="s">
        <v>61</v>
      </c>
      <c r="H34" s="468" t="n">
        <v>13768</v>
      </c>
      <c r="I34" s="403" t="n">
        <v>34261</v>
      </c>
      <c r="J34" s="403" t="n">
        <v>7433</v>
      </c>
      <c r="K34" s="403" t="n">
        <v>2552</v>
      </c>
      <c r="L34" s="403"/>
      <c r="M34" s="469"/>
      <c r="N34" s="470" t="n">
        <f aca="false">SUM(H34:M34)</f>
        <v>58014</v>
      </c>
      <c r="O34" s="208" t="n">
        <v>65788</v>
      </c>
      <c r="P34" s="472" t="n">
        <f aca="false">+(N34/O34)*100</f>
        <v>88.1832553049188</v>
      </c>
    </row>
    <row r="35" customFormat="false" ht="13.5" hidden="false" customHeight="false" outlineLevel="0" collapsed="false">
      <c r="A35" s="327" t="n">
        <v>1993</v>
      </c>
      <c r="B35" s="327"/>
      <c r="C35" s="327"/>
      <c r="F35" s="161" t="n">
        <v>46</v>
      </c>
      <c r="G35" s="406" t="s">
        <v>62</v>
      </c>
      <c r="H35" s="468" t="n">
        <v>626</v>
      </c>
      <c r="I35" s="403" t="n">
        <v>1048</v>
      </c>
      <c r="J35" s="403" t="n">
        <v>150</v>
      </c>
      <c r="K35" s="403" t="n">
        <v>84</v>
      </c>
      <c r="L35" s="403"/>
      <c r="M35" s="469"/>
      <c r="N35" s="470" t="n">
        <f aca="false">SUM(H35:M35)</f>
        <v>1908</v>
      </c>
      <c r="O35" s="208" t="n">
        <v>4155</v>
      </c>
      <c r="P35" s="472" t="n">
        <f aca="false">+(N35/O35)*100</f>
        <v>45.9205776173285</v>
      </c>
    </row>
    <row r="36" customFormat="false" ht="12.75" hidden="false" customHeight="false" outlineLevel="0" collapsed="false">
      <c r="A36" s="492"/>
      <c r="B36" s="223" t="s">
        <v>3</v>
      </c>
      <c r="C36" s="322" t="s">
        <v>488</v>
      </c>
      <c r="D36" s="322"/>
      <c r="F36" s="161" t="n">
        <f aca="false">1+F35</f>
        <v>47</v>
      </c>
      <c r="G36" s="406" t="s">
        <v>63</v>
      </c>
      <c r="H36" s="468" t="n">
        <v>694</v>
      </c>
      <c r="I36" s="403" t="n">
        <v>845</v>
      </c>
      <c r="J36" s="403" t="n">
        <v>283</v>
      </c>
      <c r="K36" s="403" t="n">
        <v>98</v>
      </c>
      <c r="L36" s="403"/>
      <c r="M36" s="469"/>
      <c r="N36" s="470" t="n">
        <f aca="false">SUM(H36:M36)</f>
        <v>1920</v>
      </c>
      <c r="O36" s="208" t="n">
        <v>3199</v>
      </c>
      <c r="P36" s="472" t="n">
        <f aca="false">+(N36/O36)*100</f>
        <v>60.0187558612066</v>
      </c>
    </row>
    <row r="37" customFormat="false" ht="13.5" hidden="false" customHeight="false" outlineLevel="0" collapsed="false">
      <c r="A37" s="297" t="s">
        <v>109</v>
      </c>
      <c r="B37" s="298" t="s">
        <v>6</v>
      </c>
      <c r="C37" s="340" t="s">
        <v>219</v>
      </c>
      <c r="D37" s="341" t="s">
        <v>489</v>
      </c>
      <c r="F37" s="161" t="n">
        <f aca="false">1+F36</f>
        <v>48</v>
      </c>
      <c r="G37" s="406" t="s">
        <v>64</v>
      </c>
      <c r="H37" s="468" t="n">
        <v>47</v>
      </c>
      <c r="I37" s="403" t="n">
        <v>4279</v>
      </c>
      <c r="J37" s="403" t="n">
        <v>4894</v>
      </c>
      <c r="K37" s="403" t="n">
        <v>2636</v>
      </c>
      <c r="L37" s="403"/>
      <c r="M37" s="469"/>
      <c r="N37" s="470" t="n">
        <f aca="false">SUM(H37:M37)</f>
        <v>11856</v>
      </c>
      <c r="O37" s="208" t="n">
        <v>13331</v>
      </c>
      <c r="P37" s="472" t="n">
        <f aca="false">+(N37/O37)*100</f>
        <v>88.9355637236516</v>
      </c>
    </row>
    <row r="38" customFormat="false" ht="12.75" hidden="false" customHeight="false" outlineLevel="0" collapsed="false">
      <c r="A38" s="226" t="n">
        <v>17</v>
      </c>
      <c r="B38" s="411" t="s">
        <v>34</v>
      </c>
      <c r="C38" s="493" t="n">
        <v>1076</v>
      </c>
      <c r="D38" s="474" t="n">
        <f aca="false">+(C38/C$52)*100</f>
        <v>0.746196202443862</v>
      </c>
      <c r="F38" s="161" t="n">
        <f aca="false">1+F37</f>
        <v>49</v>
      </c>
      <c r="G38" s="406" t="s">
        <v>65</v>
      </c>
      <c r="H38" s="468" t="n">
        <v>647</v>
      </c>
      <c r="I38" s="403" t="n">
        <v>1709</v>
      </c>
      <c r="J38" s="403" t="n">
        <v>724</v>
      </c>
      <c r="K38" s="403" t="n">
        <v>585</v>
      </c>
      <c r="L38" s="403" t="n">
        <v>422</v>
      </c>
      <c r="M38" s="469" t="n">
        <v>2230</v>
      </c>
      <c r="N38" s="470" t="n">
        <f aca="false">SUM(H38:M38)</f>
        <v>6317</v>
      </c>
      <c r="O38" s="208" t="n">
        <v>7028</v>
      </c>
      <c r="P38" s="472" t="n">
        <f aca="false">+(N38/O38)*100</f>
        <v>89.8833238474673</v>
      </c>
    </row>
    <row r="39" customFormat="false" ht="12.75" hidden="false" customHeight="false" outlineLevel="0" collapsed="false">
      <c r="A39" s="161" t="n">
        <v>18</v>
      </c>
      <c r="B39" s="406" t="s">
        <v>35</v>
      </c>
      <c r="C39" s="494" t="n">
        <v>196</v>
      </c>
      <c r="D39" s="474" t="n">
        <f aca="false">+(C39/C$52)*100</f>
        <v>0.135924215315053</v>
      </c>
      <c r="F39" s="161" t="n">
        <f aca="false">1+F38</f>
        <v>50</v>
      </c>
      <c r="G39" s="406" t="s">
        <v>66</v>
      </c>
      <c r="H39" s="468" t="n">
        <v>4702</v>
      </c>
      <c r="I39" s="403" t="n">
        <v>7897</v>
      </c>
      <c r="J39" s="403"/>
      <c r="K39" s="403" t="n">
        <v>1061</v>
      </c>
      <c r="L39" s="403"/>
      <c r="M39" s="469"/>
      <c r="N39" s="470" t="n">
        <f aca="false">SUM(H39:M39)</f>
        <v>13660</v>
      </c>
      <c r="O39" s="208" t="n">
        <v>31432</v>
      </c>
      <c r="P39" s="472" t="n">
        <f aca="false">+(N39/O39)*100</f>
        <v>43.4588953932298</v>
      </c>
    </row>
    <row r="40" customFormat="false" ht="12.75" hidden="false" customHeight="false" outlineLevel="0" collapsed="false">
      <c r="A40" s="161" t="n">
        <v>19</v>
      </c>
      <c r="B40" s="406" t="s">
        <v>36</v>
      </c>
      <c r="C40" s="494" t="n">
        <v>175</v>
      </c>
      <c r="D40" s="474" t="n">
        <f aca="false">+(C40/C$52)*100</f>
        <v>0.121360906531297</v>
      </c>
      <c r="F40" s="161" t="n">
        <f aca="false">1+F39</f>
        <v>51</v>
      </c>
      <c r="G40" s="406" t="s">
        <v>213</v>
      </c>
      <c r="H40" s="468" t="n">
        <v>1936</v>
      </c>
      <c r="I40" s="403" t="n">
        <v>1822</v>
      </c>
      <c r="J40" s="403" t="n">
        <v>507</v>
      </c>
      <c r="K40" s="403" t="n">
        <v>125</v>
      </c>
      <c r="L40" s="403"/>
      <c r="M40" s="469"/>
      <c r="N40" s="470" t="n">
        <f aca="false">SUM(H40:M40)</f>
        <v>4390</v>
      </c>
      <c r="O40" s="208" t="n">
        <v>5550</v>
      </c>
      <c r="P40" s="472" t="n">
        <f aca="false">+(N40/O40)*100</f>
        <v>79.0990990990991</v>
      </c>
    </row>
    <row r="41" customFormat="false" ht="12.75" hidden="false" customHeight="false" outlineLevel="0" collapsed="false">
      <c r="A41" s="161" t="n">
        <v>20</v>
      </c>
      <c r="B41" s="406" t="s">
        <v>37</v>
      </c>
      <c r="C41" s="494" t="n">
        <v>686</v>
      </c>
      <c r="D41" s="474" t="n">
        <f aca="false">+(C41/C$52)*100</f>
        <v>0.475734753602685</v>
      </c>
      <c r="F41" s="161" t="n">
        <v>52</v>
      </c>
      <c r="G41" s="406" t="s">
        <v>68</v>
      </c>
      <c r="H41" s="468" t="n">
        <v>1403</v>
      </c>
      <c r="I41" s="403" t="n">
        <v>11228</v>
      </c>
      <c r="J41" s="403" t="n">
        <v>1871</v>
      </c>
      <c r="K41" s="403" t="n">
        <v>624</v>
      </c>
      <c r="L41" s="403"/>
      <c r="M41" s="469"/>
      <c r="N41" s="470" t="n">
        <f aca="false">SUM(H41:M41)</f>
        <v>15126</v>
      </c>
      <c r="O41" s="208" t="n">
        <v>6973</v>
      </c>
      <c r="P41" s="472" t="n">
        <f aca="false">+(N41/O41)*100</f>
        <v>216.922415029399</v>
      </c>
    </row>
    <row r="42" customFormat="false" ht="12.75" hidden="false" customHeight="false" outlineLevel="0" collapsed="false">
      <c r="A42" s="161" t="n">
        <v>21</v>
      </c>
      <c r="B42" s="406" t="s">
        <v>38</v>
      </c>
      <c r="C42" s="494" t="n">
        <v>6196</v>
      </c>
      <c r="D42" s="474" t="n">
        <f aca="false">+(C42/C$52)*100</f>
        <v>4.29686958210239</v>
      </c>
      <c r="F42" s="161" t="n">
        <f aca="false">1+F41</f>
        <v>53</v>
      </c>
      <c r="G42" s="406" t="s">
        <v>69</v>
      </c>
      <c r="H42" s="468" t="n">
        <v>1190</v>
      </c>
      <c r="I42" s="403" t="n">
        <v>3430</v>
      </c>
      <c r="J42" s="403" t="n">
        <v>1537</v>
      </c>
      <c r="K42" s="403" t="n">
        <v>427</v>
      </c>
      <c r="L42" s="403"/>
      <c r="M42" s="469"/>
      <c r="N42" s="470" t="n">
        <f aca="false">SUM(H42:M42)</f>
        <v>6584</v>
      </c>
      <c r="O42" s="208" t="n">
        <v>10503</v>
      </c>
      <c r="P42" s="472" t="n">
        <f aca="false">+(N42/O42)*100</f>
        <v>62.6868513757974</v>
      </c>
    </row>
    <row r="43" customFormat="false" ht="12.75" hidden="false" customHeight="false" outlineLevel="0" collapsed="false">
      <c r="A43" s="161" t="n">
        <v>22</v>
      </c>
      <c r="B43" s="406" t="s">
        <v>39</v>
      </c>
      <c r="C43" s="494" t="n">
        <v>18928</v>
      </c>
      <c r="D43" s="474" t="n">
        <f aca="false">+(C43/C$52)*100</f>
        <v>13.1263956504251</v>
      </c>
      <c r="F43" s="161" t="n">
        <f aca="false">1+F42</f>
        <v>54</v>
      </c>
      <c r="G43" s="406" t="s">
        <v>70</v>
      </c>
      <c r="H43" s="468" t="n">
        <v>782</v>
      </c>
      <c r="I43" s="403" t="n">
        <v>671</v>
      </c>
      <c r="J43" s="403" t="n">
        <v>129</v>
      </c>
      <c r="K43" s="403" t="n">
        <v>16</v>
      </c>
      <c r="L43" s="403"/>
      <c r="M43" s="469"/>
      <c r="N43" s="470" t="n">
        <f aca="false">SUM(H43:M43)</f>
        <v>1598</v>
      </c>
      <c r="O43" s="208" t="n">
        <v>2858</v>
      </c>
      <c r="P43" s="472" t="n">
        <f aca="false">+(N43/O43)*100</f>
        <v>55.9132260321903</v>
      </c>
    </row>
    <row r="44" customFormat="false" ht="12.75" hidden="false" customHeight="false" outlineLevel="0" collapsed="false">
      <c r="A44" s="161" t="n">
        <v>23</v>
      </c>
      <c r="B44" s="406" t="s">
        <v>118</v>
      </c>
      <c r="C44" s="494" t="n">
        <v>2379</v>
      </c>
      <c r="D44" s="474" t="n">
        <f aca="false">+(C44/C$52)*100</f>
        <v>1.64981483793118</v>
      </c>
      <c r="F44" s="161" t="n">
        <f aca="false">1+F43</f>
        <v>55</v>
      </c>
      <c r="G44" s="406" t="s">
        <v>71</v>
      </c>
      <c r="H44" s="468" t="n">
        <v>8148</v>
      </c>
      <c r="I44" s="403" t="n">
        <v>9298</v>
      </c>
      <c r="J44" s="403" t="n">
        <v>1832</v>
      </c>
      <c r="K44" s="403" t="n">
        <v>195</v>
      </c>
      <c r="L44" s="403"/>
      <c r="M44" s="469"/>
      <c r="N44" s="470" t="n">
        <f aca="false">SUM(H44:M44)</f>
        <v>19473</v>
      </c>
      <c r="O44" s="208" t="n">
        <v>46672</v>
      </c>
      <c r="P44" s="472" t="n">
        <f aca="false">+(N44/O44)*100</f>
        <v>41.7230887898526</v>
      </c>
    </row>
    <row r="45" customFormat="false" ht="12.75" hidden="false" customHeight="false" outlineLevel="0" collapsed="false">
      <c r="A45" s="161" t="n">
        <v>24</v>
      </c>
      <c r="B45" s="406" t="s">
        <v>41</v>
      </c>
      <c r="C45" s="494" t="n">
        <v>2419</v>
      </c>
      <c r="D45" s="474" t="n">
        <f aca="false">+(C45/C$52)*100</f>
        <v>1.67755447370976</v>
      </c>
      <c r="F45" s="161" t="n">
        <f aca="false">1+F44</f>
        <v>56</v>
      </c>
      <c r="G45" s="406" t="s">
        <v>72</v>
      </c>
      <c r="H45" s="468" t="n">
        <v>6244</v>
      </c>
      <c r="I45" s="403" t="n">
        <v>15228</v>
      </c>
      <c r="J45" s="403" t="n">
        <v>4771</v>
      </c>
      <c r="K45" s="403" t="n">
        <v>2238</v>
      </c>
      <c r="L45" s="403"/>
      <c r="M45" s="469"/>
      <c r="N45" s="470" t="n">
        <f aca="false">SUM(H45:M45)</f>
        <v>28481</v>
      </c>
      <c r="O45" s="208" t="n">
        <v>65547</v>
      </c>
      <c r="P45" s="472" t="n">
        <f aca="false">+(N45/O45)*100</f>
        <v>43.4512639785192</v>
      </c>
    </row>
    <row r="46" customFormat="false" ht="12.75" hidden="false" customHeight="false" outlineLevel="0" collapsed="false">
      <c r="A46" s="161" t="n">
        <v>25</v>
      </c>
      <c r="B46" s="406" t="s">
        <v>42</v>
      </c>
      <c r="C46" s="494" t="n">
        <v>1201</v>
      </c>
      <c r="D46" s="474" t="n">
        <f aca="false">+(C46/C$52)*100</f>
        <v>0.832882564251931</v>
      </c>
      <c r="F46" s="161" t="n">
        <f aca="false">1+F45</f>
        <v>57</v>
      </c>
      <c r="G46" s="406" t="s">
        <v>73</v>
      </c>
      <c r="H46" s="468" t="n">
        <v>10767</v>
      </c>
      <c r="I46" s="403" t="n">
        <v>64599</v>
      </c>
      <c r="J46" s="403" t="n">
        <v>16639</v>
      </c>
      <c r="K46" s="403" t="n">
        <v>5873</v>
      </c>
      <c r="L46" s="403"/>
      <c r="M46" s="469"/>
      <c r="N46" s="470" t="n">
        <f aca="false">SUM(H46:M46)</f>
        <v>97878</v>
      </c>
      <c r="O46" s="208" t="n">
        <v>175516</v>
      </c>
      <c r="P46" s="472" t="n">
        <f aca="false">+(N46/O46)*100</f>
        <v>55.7658561042868</v>
      </c>
    </row>
    <row r="47" customFormat="false" ht="12.75" hidden="false" customHeight="false" outlineLevel="0" collapsed="false">
      <c r="A47" s="161" t="n">
        <v>26</v>
      </c>
      <c r="B47" s="406" t="s">
        <v>43</v>
      </c>
      <c r="C47" s="494" t="n">
        <v>117</v>
      </c>
      <c r="D47" s="474" t="n">
        <f aca="false">+(C47/C$52)*100</f>
        <v>0.081138434652353</v>
      </c>
      <c r="F47" s="161" t="n">
        <f aca="false">1+F46</f>
        <v>58</v>
      </c>
      <c r="G47" s="406" t="s">
        <v>74</v>
      </c>
      <c r="H47" s="468" t="n">
        <v>1023</v>
      </c>
      <c r="I47" s="403" t="n">
        <v>1011</v>
      </c>
      <c r="J47" s="403" t="n">
        <v>555</v>
      </c>
      <c r="K47" s="403" t="n">
        <v>469</v>
      </c>
      <c r="L47" s="403"/>
      <c r="M47" s="469"/>
      <c r="N47" s="470" t="n">
        <f aca="false">SUM(H47:M47)</f>
        <v>3058</v>
      </c>
      <c r="O47" s="208" t="n">
        <v>4325</v>
      </c>
      <c r="P47" s="472" t="n">
        <f aca="false">+(N47/O47)*100</f>
        <v>70.7052023121387</v>
      </c>
    </row>
    <row r="48" customFormat="false" ht="12.75" hidden="false" customHeight="false" outlineLevel="0" collapsed="false">
      <c r="A48" s="161" t="n">
        <v>27</v>
      </c>
      <c r="B48" s="406" t="s">
        <v>123</v>
      </c>
      <c r="C48" s="494" t="n">
        <v>702</v>
      </c>
      <c r="D48" s="474" t="n">
        <f aca="false">+(C48/C$52)*100</f>
        <v>0.486830607914118</v>
      </c>
      <c r="F48" s="161" t="n">
        <f aca="false">1+F47</f>
        <v>59</v>
      </c>
      <c r="G48" s="406" t="s">
        <v>75</v>
      </c>
      <c r="H48" s="468" t="n">
        <v>2344</v>
      </c>
      <c r="I48" s="403" t="n">
        <v>3443</v>
      </c>
      <c r="J48" s="403" t="n">
        <v>576</v>
      </c>
      <c r="K48" s="403" t="n">
        <v>155</v>
      </c>
      <c r="L48" s="403" t="n">
        <v>38</v>
      </c>
      <c r="M48" s="469"/>
      <c r="N48" s="470" t="n">
        <f aca="false">SUM(H48:M48)</f>
        <v>6556</v>
      </c>
      <c r="O48" s="208" t="n">
        <v>10554</v>
      </c>
      <c r="P48" s="472" t="n">
        <f aca="false">+(N48/O48)*100</f>
        <v>62.1186280083381</v>
      </c>
    </row>
    <row r="49" customFormat="false" ht="13.5" hidden="false" customHeight="false" outlineLevel="0" collapsed="false">
      <c r="A49" s="215" t="n">
        <v>28</v>
      </c>
      <c r="B49" s="495" t="s">
        <v>45</v>
      </c>
      <c r="C49" s="494" t="n">
        <v>796</v>
      </c>
      <c r="D49" s="474" t="n">
        <f aca="false">+(C49/C$52)*100</f>
        <v>0.552018751993786</v>
      </c>
      <c r="F49" s="161" t="n">
        <f aca="false">1+F48</f>
        <v>60</v>
      </c>
      <c r="G49" s="406" t="s">
        <v>76</v>
      </c>
      <c r="H49" s="468" t="n">
        <v>2275</v>
      </c>
      <c r="I49" s="403" t="n">
        <v>3825</v>
      </c>
      <c r="J49" s="403" t="n">
        <v>529</v>
      </c>
      <c r="K49" s="403" t="n">
        <v>172</v>
      </c>
      <c r="L49" s="403"/>
      <c r="M49" s="469"/>
      <c r="N49" s="470" t="n">
        <f aca="false">SUM(H49:M49)</f>
        <v>6801</v>
      </c>
      <c r="O49" s="208" t="n">
        <v>13441</v>
      </c>
      <c r="P49" s="472" t="n">
        <f aca="false">+(N49/O49)*100</f>
        <v>50.5989137712968</v>
      </c>
    </row>
    <row r="50" customFormat="false" ht="13.5" hidden="false" customHeight="false" outlineLevel="0" collapsed="false">
      <c r="A50" s="496" t="s">
        <v>490</v>
      </c>
      <c r="B50" s="477"/>
      <c r="C50" s="493" t="n">
        <f aca="false">SUM(C38:C49)</f>
        <v>34871</v>
      </c>
      <c r="D50" s="497" t="n">
        <f aca="false">+(C50/C$52)*100</f>
        <v>24.1827209808735</v>
      </c>
      <c r="F50" s="161" t="n">
        <f aca="false">1+F49</f>
        <v>61</v>
      </c>
      <c r="G50" s="406" t="s">
        <v>77</v>
      </c>
      <c r="H50" s="468" t="n">
        <v>3261</v>
      </c>
      <c r="I50" s="403" t="n">
        <v>8960</v>
      </c>
      <c r="J50" s="403" t="n">
        <v>1307</v>
      </c>
      <c r="K50" s="403" t="n">
        <v>310</v>
      </c>
      <c r="L50" s="403" t="n">
        <v>623</v>
      </c>
      <c r="M50" s="469"/>
      <c r="N50" s="470" t="n">
        <f aca="false">SUM(H50:M50)</f>
        <v>14461</v>
      </c>
      <c r="O50" s="208" t="n">
        <v>23575</v>
      </c>
      <c r="P50" s="472" t="n">
        <f aca="false">+(N50/O50)*100</f>
        <v>61.3404029692471</v>
      </c>
    </row>
    <row r="51" customFormat="false" ht="13.5" hidden="false" customHeight="false" outlineLevel="0" collapsed="false">
      <c r="A51" s="496" t="s">
        <v>491</v>
      </c>
      <c r="B51" s="477"/>
      <c r="C51" s="498" t="n">
        <f aca="false">+C52-C50</f>
        <v>109327</v>
      </c>
      <c r="D51" s="499" t="n">
        <f aca="false">+(C51/C$52)*100</f>
        <v>75.8172790191265</v>
      </c>
      <c r="F51" s="161" t="n">
        <f aca="false">1+F50</f>
        <v>62</v>
      </c>
      <c r="G51" s="406" t="s">
        <v>124</v>
      </c>
      <c r="H51" s="468" t="n">
        <v>4116</v>
      </c>
      <c r="I51" s="403" t="n">
        <v>9198</v>
      </c>
      <c r="J51" s="403" t="n">
        <v>3122</v>
      </c>
      <c r="K51" s="403" t="n">
        <v>1227</v>
      </c>
      <c r="L51" s="403" t="n">
        <v>816</v>
      </c>
      <c r="M51" s="469"/>
      <c r="N51" s="470" t="n">
        <f aca="false">SUM(H51:M51)</f>
        <v>18479</v>
      </c>
      <c r="O51" s="208" t="n">
        <v>18877</v>
      </c>
      <c r="P51" s="472" t="n">
        <f aca="false">+(N51/O51)*100</f>
        <v>97.8916141336017</v>
      </c>
    </row>
    <row r="52" customFormat="false" ht="13.5" hidden="false" customHeight="false" outlineLevel="0" collapsed="false">
      <c r="A52" s="477" t="s">
        <v>17</v>
      </c>
      <c r="B52" s="477"/>
      <c r="C52" s="500" t="n">
        <v>144198</v>
      </c>
      <c r="D52" s="497" t="n">
        <f aca="false">+(C52/C$52)*100</f>
        <v>100</v>
      </c>
      <c r="F52" s="161" t="n">
        <f aca="false">1+F51</f>
        <v>63</v>
      </c>
      <c r="G52" s="406" t="s">
        <v>127</v>
      </c>
      <c r="H52" s="468" t="n">
        <v>212</v>
      </c>
      <c r="I52" s="403" t="n">
        <v>989</v>
      </c>
      <c r="J52" s="403" t="n">
        <v>601</v>
      </c>
      <c r="K52" s="403" t="n">
        <v>85</v>
      </c>
      <c r="L52" s="403"/>
      <c r="M52" s="469"/>
      <c r="N52" s="470" t="n">
        <f aca="false">SUM(H52:M52)</f>
        <v>1887</v>
      </c>
      <c r="O52" s="208" t="n">
        <v>3291</v>
      </c>
      <c r="P52" s="472" t="n">
        <f aca="false">+(N52/O52)*100</f>
        <v>57.338195077484</v>
      </c>
    </row>
    <row r="53" customFormat="false" ht="13.5" hidden="false" customHeight="false" outlineLevel="0" collapsed="false">
      <c r="A53" s="501" t="s">
        <v>129</v>
      </c>
      <c r="B53" s="501"/>
      <c r="C53" s="502" t="n">
        <v>2184.81818181818</v>
      </c>
      <c r="D53" s="499"/>
      <c r="F53" s="161" t="n">
        <f aca="false">1+F52</f>
        <v>64</v>
      </c>
      <c r="G53" s="406" t="s">
        <v>80</v>
      </c>
      <c r="H53" s="468" t="n">
        <v>656</v>
      </c>
      <c r="I53" s="403" t="n">
        <v>3377</v>
      </c>
      <c r="J53" s="403" t="n">
        <v>784</v>
      </c>
      <c r="K53" s="403" t="n">
        <v>198</v>
      </c>
      <c r="L53" s="403"/>
      <c r="M53" s="469"/>
      <c r="N53" s="470" t="n">
        <f aca="false">SUM(H53:M53)</f>
        <v>5015</v>
      </c>
      <c r="O53" s="208" t="n">
        <v>10489</v>
      </c>
      <c r="P53" s="472" t="n">
        <f aca="false">+(N53/O53)*100</f>
        <v>47.8119935170178</v>
      </c>
    </row>
    <row r="54" customFormat="false" ht="12.75" hidden="false" customHeight="false" outlineLevel="0" collapsed="false">
      <c r="A54" s="28" t="s">
        <v>492</v>
      </c>
      <c r="B54" s="487"/>
      <c r="F54" s="161" t="n">
        <f aca="false">1+F53</f>
        <v>65</v>
      </c>
      <c r="G54" s="406" t="s">
        <v>128</v>
      </c>
      <c r="H54" s="468" t="n">
        <v>325</v>
      </c>
      <c r="I54" s="403" t="n">
        <v>1530</v>
      </c>
      <c r="J54" s="403" t="n">
        <v>202</v>
      </c>
      <c r="K54" s="403" t="n">
        <v>51</v>
      </c>
      <c r="L54" s="403" t="n">
        <v>82</v>
      </c>
      <c r="M54" s="469"/>
      <c r="N54" s="470" t="n">
        <f aca="false">SUM(H54:M54)</f>
        <v>2190</v>
      </c>
      <c r="O54" s="208" t="n">
        <v>2190</v>
      </c>
      <c r="P54" s="472" t="n">
        <f aca="false">+(N54/O54)*100</f>
        <v>100</v>
      </c>
    </row>
    <row r="55" customFormat="false" ht="13.5" hidden="false" customHeight="false" outlineLevel="0" collapsed="false">
      <c r="A55" s="28" t="s">
        <v>493</v>
      </c>
      <c r="B55" s="28"/>
      <c r="F55" s="161" t="n">
        <f aca="false">1+F54</f>
        <v>66</v>
      </c>
      <c r="G55" s="406" t="s">
        <v>82</v>
      </c>
      <c r="H55" s="468" t="n">
        <v>1188</v>
      </c>
      <c r="I55" s="403" t="n">
        <v>1252</v>
      </c>
      <c r="J55" s="403" t="n">
        <v>192</v>
      </c>
      <c r="K55" s="403" t="n">
        <v>68</v>
      </c>
      <c r="L55" s="403"/>
      <c r="M55" s="469"/>
      <c r="N55" s="470" t="n">
        <f aca="false">SUM(H55:M55)</f>
        <v>2700</v>
      </c>
      <c r="O55" s="208" t="n">
        <v>5821</v>
      </c>
      <c r="P55" s="472" t="n">
        <f aca="false">+(N55/O55)*100</f>
        <v>46.3837828551795</v>
      </c>
    </row>
    <row r="56" customFormat="false" ht="13.5" hidden="false" customHeight="false" outlineLevel="0" collapsed="false">
      <c r="F56" s="280"/>
      <c r="G56" s="503" t="s">
        <v>17</v>
      </c>
      <c r="H56" s="504" t="n">
        <f aca="false">SUM(H4:H55)</f>
        <v>179952</v>
      </c>
      <c r="I56" s="505" t="n">
        <f aca="false">SUM(I4:I55)</f>
        <v>625913</v>
      </c>
      <c r="J56" s="505" t="n">
        <f aca="false">SUM(J4:J55)</f>
        <v>195382</v>
      </c>
      <c r="K56" s="505" t="n">
        <f aca="false">SUM(K4:K55)</f>
        <v>62821</v>
      </c>
      <c r="L56" s="505" t="n">
        <f aca="false">SUM(L4:L55)</f>
        <v>7329</v>
      </c>
      <c r="M56" s="506" t="n">
        <f aca="false">SUM(M4:M55)</f>
        <v>2230</v>
      </c>
      <c r="N56" s="507" t="n">
        <f aca="false">SUM(N4:N55)</f>
        <v>1073627</v>
      </c>
      <c r="O56" s="508" t="n">
        <f aca="false">SUM(O4:O55)</f>
        <v>1745108</v>
      </c>
      <c r="P56" s="472" t="n">
        <f aca="false">+(N56/O56)*100</f>
        <v>61.5220949075931</v>
      </c>
    </row>
    <row r="57" customFormat="false" ht="12.75" hidden="false" customHeight="false" outlineLevel="0" collapsed="false">
      <c r="F57" s="203"/>
      <c r="N57" s="291"/>
    </row>
    <row r="58" customFormat="false" ht="12.75" hidden="false" customHeight="false" outlineLevel="0" collapsed="false">
      <c r="F58" s="203"/>
      <c r="N58" s="291"/>
    </row>
    <row r="59" customFormat="false" ht="12.75" hidden="false" customHeight="false" outlineLevel="0" collapsed="false">
      <c r="F59" s="203"/>
      <c r="N59" s="291"/>
    </row>
    <row r="60" customFormat="false" ht="12.75" hidden="false" customHeight="false" outlineLevel="0" collapsed="false">
      <c r="F60" s="203"/>
      <c r="N60" s="291"/>
    </row>
    <row r="61" customFormat="false" ht="12.75" hidden="false" customHeight="false" outlineLevel="0" collapsed="false">
      <c r="F61" s="203"/>
      <c r="N61" s="291"/>
    </row>
    <row r="62" customFormat="false" ht="12.75" hidden="false" customHeight="false" outlineLevel="0" collapsed="false">
      <c r="F62" s="203"/>
      <c r="N62" s="291"/>
    </row>
    <row r="63" customFormat="false" ht="12.75" hidden="false" customHeight="false" outlineLevel="0" collapsed="false">
      <c r="N63" s="291"/>
    </row>
    <row r="64" customFormat="false" ht="12.75" hidden="false" customHeight="false" outlineLevel="0" collapsed="false">
      <c r="N64" s="291"/>
    </row>
    <row r="65" customFormat="false" ht="12.75" hidden="false" customHeight="false" outlineLevel="0" collapsed="false">
      <c r="N65" s="291"/>
    </row>
    <row r="66" customFormat="false" ht="12.75" hidden="false" customHeight="false" outlineLevel="0" collapsed="false">
      <c r="N66" s="291"/>
    </row>
    <row r="67" customFormat="false" ht="12.75" hidden="false" customHeight="false" outlineLevel="0" collapsed="false">
      <c r="N67" s="291"/>
    </row>
    <row r="68" customFormat="false" ht="12.75" hidden="false" customHeight="false" outlineLevel="0" collapsed="false">
      <c r="N68" s="291"/>
    </row>
    <row r="69" customFormat="false" ht="12.75" hidden="false" customHeight="false" outlineLevel="0" collapsed="false">
      <c r="N69" s="291"/>
    </row>
    <row r="70" customFormat="false" ht="12.75" hidden="false" customHeight="false" outlineLevel="0" collapsed="false">
      <c r="N70" s="291"/>
    </row>
    <row r="71" customFormat="false" ht="12.75" hidden="false" customHeight="false" outlineLevel="0" collapsed="false">
      <c r="N71" s="291"/>
    </row>
    <row r="72" customFormat="false" ht="12.75" hidden="false" customHeight="false" outlineLevel="0" collapsed="false">
      <c r="N72" s="291"/>
    </row>
    <row r="73" customFormat="false" ht="12.75" hidden="false" customHeight="false" outlineLevel="0" collapsed="false">
      <c r="N73" s="291"/>
    </row>
    <row r="74" customFormat="false" ht="12.75" hidden="false" customHeight="false" outlineLevel="0" collapsed="false">
      <c r="N74" s="291"/>
    </row>
    <row r="75" customFormat="false" ht="12.75" hidden="false" customHeight="false" outlineLevel="0" collapsed="false">
      <c r="N75" s="291"/>
    </row>
    <row r="76" customFormat="false" ht="12.75" hidden="false" customHeight="false" outlineLevel="0" collapsed="false">
      <c r="N76" s="291"/>
    </row>
    <row r="77" customFormat="false" ht="12.75" hidden="false" customHeight="false" outlineLevel="0" collapsed="false">
      <c r="N77" s="291"/>
    </row>
    <row r="78" customFormat="false" ht="12.75" hidden="false" customHeight="false" outlineLevel="0" collapsed="false">
      <c r="N78" s="291"/>
    </row>
    <row r="79" customFormat="false" ht="12.75" hidden="false" customHeight="false" outlineLevel="0" collapsed="false">
      <c r="N79" s="291"/>
    </row>
    <row r="80" customFormat="false" ht="12.75" hidden="false" customHeight="false" outlineLevel="0" collapsed="false">
      <c r="N80" s="291"/>
    </row>
    <row r="81" customFormat="false" ht="12.75" hidden="false" customHeight="false" outlineLevel="0" collapsed="false">
      <c r="N81" s="291"/>
    </row>
    <row r="82" customFormat="false" ht="12.75" hidden="false" customHeight="false" outlineLevel="0" collapsed="false">
      <c r="N82" s="291"/>
    </row>
    <row r="83" customFormat="false" ht="12.75" hidden="false" customHeight="false" outlineLevel="0" collapsed="false">
      <c r="N83" s="291"/>
    </row>
    <row r="84" customFormat="false" ht="12.75" hidden="false" customHeight="false" outlineLevel="0" collapsed="false">
      <c r="N84" s="291"/>
    </row>
    <row r="85" customFormat="false" ht="12.75" hidden="false" customHeight="false" outlineLevel="0" collapsed="false">
      <c r="N85" s="291"/>
    </row>
    <row r="86" customFormat="false" ht="12.75" hidden="false" customHeight="false" outlineLevel="0" collapsed="false">
      <c r="N86" s="291"/>
    </row>
    <row r="87" customFormat="false" ht="12.75" hidden="false" customHeight="false" outlineLevel="0" collapsed="false">
      <c r="N87" s="291"/>
    </row>
    <row r="88" customFormat="false" ht="12.75" hidden="false" customHeight="false" outlineLevel="0" collapsed="false">
      <c r="N88" s="291"/>
    </row>
    <row r="89" customFormat="false" ht="12.75" hidden="false" customHeight="false" outlineLevel="0" collapsed="false">
      <c r="N89" s="291"/>
    </row>
    <row r="90" customFormat="false" ht="12.75" hidden="false" customHeight="false" outlineLevel="0" collapsed="false">
      <c r="N90" s="291"/>
    </row>
    <row r="91" customFormat="false" ht="12.75" hidden="false" customHeight="false" outlineLevel="0" collapsed="false">
      <c r="N91" s="291"/>
    </row>
    <row r="92" customFormat="false" ht="12.75" hidden="false" customHeight="false" outlineLevel="0" collapsed="false">
      <c r="N92" s="291"/>
    </row>
    <row r="93" customFormat="false" ht="12.75" hidden="false" customHeight="false" outlineLevel="0" collapsed="false">
      <c r="N93" s="291"/>
    </row>
    <row r="94" customFormat="false" ht="12.75" hidden="false" customHeight="false" outlineLevel="0" collapsed="false">
      <c r="N94" s="291"/>
    </row>
    <row r="95" customFormat="false" ht="12.75" hidden="false" customHeight="false" outlineLevel="0" collapsed="false">
      <c r="N95" s="291"/>
    </row>
    <row r="96" customFormat="false" ht="12.75" hidden="false" customHeight="false" outlineLevel="0" collapsed="false">
      <c r="N96" s="291"/>
    </row>
    <row r="97" customFormat="false" ht="12.75" hidden="false" customHeight="false" outlineLevel="0" collapsed="false">
      <c r="N97" s="291"/>
    </row>
    <row r="98" customFormat="false" ht="12.75" hidden="false" customHeight="false" outlineLevel="0" collapsed="false">
      <c r="N98" s="291"/>
    </row>
    <row r="99" customFormat="false" ht="12.75" hidden="false" customHeight="false" outlineLevel="0" collapsed="false">
      <c r="N99" s="291"/>
    </row>
    <row r="100" customFormat="false" ht="12.75" hidden="false" customHeight="false" outlineLevel="0" collapsed="false">
      <c r="N100" s="291"/>
    </row>
    <row r="101" customFormat="false" ht="12.75" hidden="false" customHeight="false" outlineLevel="0" collapsed="false">
      <c r="N101" s="291"/>
    </row>
    <row r="102" customFormat="false" ht="12.75" hidden="false" customHeight="false" outlineLevel="0" collapsed="false">
      <c r="N102" s="291"/>
    </row>
    <row r="103" customFormat="false" ht="12.75" hidden="false" customHeight="false" outlineLevel="0" collapsed="false">
      <c r="N103" s="291"/>
    </row>
    <row r="104" customFormat="false" ht="12.75" hidden="false" customHeight="false" outlineLevel="0" collapsed="false">
      <c r="N104" s="291"/>
    </row>
    <row r="105" customFormat="false" ht="12.75" hidden="false" customHeight="false" outlineLevel="0" collapsed="false">
      <c r="N105" s="291"/>
    </row>
    <row r="106" customFormat="false" ht="12.75" hidden="false" customHeight="false" outlineLevel="0" collapsed="false">
      <c r="N106" s="291"/>
    </row>
    <row r="107" customFormat="false" ht="12.75" hidden="false" customHeight="false" outlineLevel="0" collapsed="false">
      <c r="N107" s="291"/>
    </row>
    <row r="108" customFormat="false" ht="12.75" hidden="false" customHeight="false" outlineLevel="0" collapsed="false">
      <c r="N108" s="291"/>
    </row>
    <row r="109" customFormat="false" ht="12.75" hidden="false" customHeight="false" outlineLevel="0" collapsed="false">
      <c r="N109" s="291"/>
    </row>
    <row r="110" customFormat="false" ht="12.75" hidden="false" customHeight="false" outlineLevel="0" collapsed="false">
      <c r="N110" s="291"/>
    </row>
    <row r="111" customFormat="false" ht="12.75" hidden="false" customHeight="false" outlineLevel="0" collapsed="false">
      <c r="N111" s="291"/>
    </row>
    <row r="112" customFormat="false" ht="12.75" hidden="false" customHeight="false" outlineLevel="0" collapsed="false">
      <c r="N112" s="291"/>
    </row>
    <row r="113" customFormat="false" ht="12.75" hidden="false" customHeight="false" outlineLevel="0" collapsed="false">
      <c r="N113" s="291"/>
    </row>
    <row r="114" customFormat="false" ht="12.75" hidden="false" customHeight="false" outlineLevel="0" collapsed="false">
      <c r="N114" s="291"/>
    </row>
    <row r="115" customFormat="false" ht="12.75" hidden="false" customHeight="false" outlineLevel="0" collapsed="false">
      <c r="N115" s="291"/>
    </row>
    <row r="116" customFormat="false" ht="12.75" hidden="false" customHeight="false" outlineLevel="0" collapsed="false">
      <c r="N116" s="291"/>
    </row>
    <row r="117" customFormat="false" ht="12.75" hidden="false" customHeight="false" outlineLevel="0" collapsed="false">
      <c r="N117" s="291"/>
    </row>
  </sheetData>
  <mergeCells count="10">
    <mergeCell ref="F2:G2"/>
    <mergeCell ref="H2:N2"/>
    <mergeCell ref="A5:D5"/>
    <mergeCell ref="A6:D6"/>
    <mergeCell ref="A7:D7"/>
    <mergeCell ref="A8:B8"/>
    <mergeCell ref="C8:D8"/>
    <mergeCell ref="A34:C34"/>
    <mergeCell ref="A35:C35"/>
    <mergeCell ref="C36:D36"/>
  </mergeCells>
  <printOptions headings="false" gridLines="false" gridLinesSet="true" horizontalCentered="false" verticalCentered="false"/>
  <pageMargins left="1.79027777777778" right="0.7875" top="2.55972222222222" bottom="1.9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13"/>
    <col collapsed="false" customWidth="true" hidden="false" outlineLevel="0" max="3" min="3" style="0" width="19.28"/>
  </cols>
  <sheetData>
    <row r="1" customFormat="false" ht="12.75" hidden="false" customHeight="false" outlineLevel="0" collapsed="false">
      <c r="A1" s="382" t="s">
        <v>0</v>
      </c>
      <c r="B1" s="204"/>
      <c r="C1" s="203"/>
      <c r="D1" s="203"/>
    </row>
    <row r="2" customFormat="false" ht="12.75" hidden="false" customHeight="false" outlineLevel="0" collapsed="false">
      <c r="A2" s="221" t="s">
        <v>283</v>
      </c>
      <c r="B2" s="221"/>
      <c r="C2" s="221"/>
      <c r="D2" s="221"/>
    </row>
    <row r="3" customFormat="false" ht="13.5" hidden="false" customHeight="false" outlineLevel="0" collapsed="false">
      <c r="A3" s="221" t="s">
        <v>496</v>
      </c>
      <c r="B3" s="221"/>
      <c r="C3" s="221"/>
      <c r="D3" s="221"/>
    </row>
    <row r="4" customFormat="false" ht="12.75" hidden="false" customHeight="false" outlineLevel="0" collapsed="false">
      <c r="A4" s="237" t="s">
        <v>3</v>
      </c>
      <c r="B4" s="237"/>
      <c r="C4" s="237" t="s">
        <v>497</v>
      </c>
      <c r="D4" s="237"/>
    </row>
    <row r="5" s="22" customFormat="true" ht="9" hidden="false" customHeight="true" outlineLevel="0" collapsed="false">
      <c r="A5" s="188" t="s">
        <v>445</v>
      </c>
      <c r="B5" s="187" t="s">
        <v>6</v>
      </c>
      <c r="C5" s="509" t="s">
        <v>498</v>
      </c>
      <c r="D5" s="510" t="s">
        <v>85</v>
      </c>
    </row>
    <row r="6" s="22" customFormat="true" ht="12.75" hidden="false" customHeight="true" outlineLevel="0" collapsed="false">
      <c r="A6" s="9" t="n">
        <v>2</v>
      </c>
      <c r="B6" s="206" t="s">
        <v>19</v>
      </c>
      <c r="C6" s="511" t="n">
        <v>19</v>
      </c>
      <c r="D6" s="512" t="n">
        <f aca="false">+(C6/C$32)*100</f>
        <v>0.0363253991014243</v>
      </c>
    </row>
    <row r="7" s="22" customFormat="true" ht="12.75" hidden="false" customHeight="true" outlineLevel="0" collapsed="false">
      <c r="A7" s="9" t="n">
        <v>3</v>
      </c>
      <c r="B7" s="206" t="s">
        <v>196</v>
      </c>
      <c r="C7" s="511" t="n">
        <v>337</v>
      </c>
      <c r="D7" s="512" t="n">
        <f aca="false">+(C7/C$32)*100</f>
        <v>0.644297868272632</v>
      </c>
    </row>
    <row r="8" s="22" customFormat="true" ht="12.75" hidden="false" customHeight="true" outlineLevel="0" collapsed="false">
      <c r="A8" s="9" t="n">
        <v>4</v>
      </c>
      <c r="B8" s="206" t="s">
        <v>21</v>
      </c>
      <c r="C8" s="511" t="n">
        <v>473</v>
      </c>
      <c r="D8" s="512" t="n">
        <f aca="false">+(C8/C$32)*100</f>
        <v>0.904311251314406</v>
      </c>
    </row>
    <row r="9" s="22" customFormat="true" ht="12.75" hidden="false" customHeight="true" outlineLevel="0" collapsed="false">
      <c r="A9" s="9" t="n">
        <v>5</v>
      </c>
      <c r="B9" s="191" t="s">
        <v>22</v>
      </c>
      <c r="C9" s="511" t="n">
        <v>507</v>
      </c>
      <c r="D9" s="512" t="n">
        <f aca="false">+(C9/C$32)*100</f>
        <v>0.969314597074849</v>
      </c>
    </row>
    <row r="10" s="22" customFormat="true" ht="12.75" hidden="false" customHeight="true" outlineLevel="0" collapsed="false">
      <c r="A10" s="9" t="n">
        <v>6</v>
      </c>
      <c r="B10" s="191" t="s">
        <v>23</v>
      </c>
      <c r="C10" s="511" t="n">
        <v>3326</v>
      </c>
      <c r="D10" s="512" t="n">
        <f aca="false">+(C10/C$32)*100</f>
        <v>6.35885670585986</v>
      </c>
    </row>
    <row r="11" s="22" customFormat="true" ht="12.75" hidden="false" customHeight="true" outlineLevel="0" collapsed="false">
      <c r="A11" s="9" t="n">
        <v>7</v>
      </c>
      <c r="B11" s="191" t="s">
        <v>165</v>
      </c>
      <c r="C11" s="511" t="n">
        <v>695</v>
      </c>
      <c r="D11" s="512" t="n">
        <f aca="false">+(C11/C$32)*100</f>
        <v>1.32874486186789</v>
      </c>
    </row>
    <row r="12" s="22" customFormat="true" ht="12.75" hidden="false" customHeight="true" outlineLevel="0" collapsed="false">
      <c r="A12" s="9" t="n">
        <v>8</v>
      </c>
      <c r="B12" s="191" t="s">
        <v>25</v>
      </c>
      <c r="C12" s="511" t="n">
        <v>8095</v>
      </c>
      <c r="D12" s="512" t="n">
        <f aca="false">+(C12/C$32)*100</f>
        <v>15.4765318803174</v>
      </c>
    </row>
    <row r="13" s="22" customFormat="true" ht="12.75" hidden="false" customHeight="true" outlineLevel="0" collapsed="false">
      <c r="A13" s="9" t="n">
        <v>9</v>
      </c>
      <c r="B13" s="191" t="s">
        <v>26</v>
      </c>
      <c r="C13" s="511" t="n">
        <v>876</v>
      </c>
      <c r="D13" s="512" t="n">
        <f aca="false">+(C13/C$32)*100</f>
        <v>1.67479208488672</v>
      </c>
    </row>
    <row r="14" s="22" customFormat="true" ht="12.75" hidden="false" customHeight="true" outlineLevel="0" collapsed="false">
      <c r="A14" s="9" t="n">
        <v>11</v>
      </c>
      <c r="B14" s="191" t="s">
        <v>28</v>
      </c>
      <c r="C14" s="511" t="n">
        <v>827</v>
      </c>
      <c r="D14" s="512" t="n">
        <f aca="false">+(C14/C$32)*100</f>
        <v>1.58111079246726</v>
      </c>
    </row>
    <row r="15" s="22" customFormat="true" ht="12.75" hidden="false" customHeight="true" outlineLevel="0" collapsed="false">
      <c r="A15" s="9" t="n">
        <v>16</v>
      </c>
      <c r="B15" s="191" t="s">
        <v>33</v>
      </c>
      <c r="C15" s="511" t="n">
        <v>1566</v>
      </c>
      <c r="D15" s="512" t="n">
        <f aca="false">+(C15/C$32)*100</f>
        <v>2.99397763120161</v>
      </c>
    </row>
    <row r="16" s="22" customFormat="true" ht="12.75" hidden="false" customHeight="true" outlineLevel="0" collapsed="false">
      <c r="A16" s="9" t="n">
        <v>18</v>
      </c>
      <c r="B16" s="191" t="s">
        <v>35</v>
      </c>
      <c r="C16" s="511" t="n">
        <v>4509</v>
      </c>
      <c r="D16" s="512" t="n">
        <f aca="false">+(C16/C$32)*100</f>
        <v>8.62059076570118</v>
      </c>
    </row>
    <row r="17" s="22" customFormat="true" ht="12.75" hidden="false" customHeight="true" outlineLevel="0" collapsed="false">
      <c r="A17" s="9" t="n">
        <v>21</v>
      </c>
      <c r="B17" s="191" t="s">
        <v>38</v>
      </c>
      <c r="C17" s="511" t="n">
        <v>3809</v>
      </c>
      <c r="D17" s="512" t="n">
        <f aca="false">+(C17/C$32)*100</f>
        <v>7.28228658828028</v>
      </c>
    </row>
    <row r="18" s="22" customFormat="true" ht="12.75" hidden="false" customHeight="true" outlineLevel="0" collapsed="false">
      <c r="A18" s="9" t="n">
        <v>22</v>
      </c>
      <c r="B18" s="191" t="s">
        <v>39</v>
      </c>
      <c r="C18" s="511" t="n">
        <v>2778</v>
      </c>
      <c r="D18" s="512" t="n">
        <f aca="false">+(C18/C$32)*100</f>
        <v>5.31115572125036</v>
      </c>
    </row>
    <row r="19" s="22" customFormat="true" ht="12.75" hidden="false" customHeight="true" outlineLevel="0" collapsed="false">
      <c r="A19" s="9" t="n">
        <v>28</v>
      </c>
      <c r="B19" s="191" t="s">
        <v>171</v>
      </c>
      <c r="C19" s="511" t="n">
        <v>280</v>
      </c>
      <c r="D19" s="512" t="n">
        <f aca="false">+(C19/C$32)*100</f>
        <v>0.535321670968359</v>
      </c>
    </row>
    <row r="20" s="22" customFormat="true" ht="12.75" hidden="false" customHeight="true" outlineLevel="0" collapsed="false">
      <c r="A20" s="9" t="n">
        <v>30</v>
      </c>
      <c r="B20" s="191" t="s">
        <v>47</v>
      </c>
      <c r="C20" s="511" t="n">
        <v>469</v>
      </c>
      <c r="D20" s="512" t="n">
        <f aca="false">+(C20/C$32)*100</f>
        <v>0.896663798872001</v>
      </c>
    </row>
    <row r="21" s="22" customFormat="true" ht="12.75" hidden="false" customHeight="true" outlineLevel="0" collapsed="false">
      <c r="A21" s="9" t="n">
        <v>33</v>
      </c>
      <c r="B21" s="191" t="s">
        <v>50</v>
      </c>
      <c r="C21" s="511" t="n">
        <v>358</v>
      </c>
      <c r="D21" s="512" t="n">
        <f aca="false">+(C21/C$32)*100</f>
        <v>0.684446993595259</v>
      </c>
    </row>
    <row r="22" s="22" customFormat="true" ht="12.75" hidden="false" customHeight="true" outlineLevel="0" collapsed="false">
      <c r="A22" s="9" t="n">
        <v>34</v>
      </c>
      <c r="B22" s="191" t="s">
        <v>173</v>
      </c>
      <c r="C22" s="511" t="n">
        <v>1413</v>
      </c>
      <c r="D22" s="512" t="n">
        <f aca="false">+(C22/C$32)*100</f>
        <v>2.70146257527961</v>
      </c>
    </row>
    <row r="23" s="22" customFormat="true" ht="12.75" hidden="false" customHeight="true" outlineLevel="0" collapsed="false">
      <c r="A23" s="9" t="n">
        <v>36</v>
      </c>
      <c r="B23" s="191" t="s">
        <v>53</v>
      </c>
      <c r="C23" s="511" t="n">
        <v>780</v>
      </c>
      <c r="D23" s="512" t="n">
        <f aca="false">+(C23/C$32)*100</f>
        <v>1.491253226269</v>
      </c>
    </row>
    <row r="24" s="22" customFormat="true" ht="12.75" hidden="false" customHeight="true" outlineLevel="0" collapsed="false">
      <c r="A24" s="9" t="n">
        <v>37</v>
      </c>
      <c r="B24" s="191" t="s">
        <v>54</v>
      </c>
      <c r="C24" s="511" t="n">
        <v>1119</v>
      </c>
      <c r="D24" s="512" t="n">
        <f aca="false">+(C24/C$32)*100</f>
        <v>2.13937482076283</v>
      </c>
    </row>
    <row r="25" s="22" customFormat="true" ht="12.75" hidden="false" customHeight="true" outlineLevel="0" collapsed="false">
      <c r="A25" s="9" t="n">
        <v>39</v>
      </c>
      <c r="B25" s="191" t="s">
        <v>175</v>
      </c>
      <c r="C25" s="511" t="n">
        <v>750</v>
      </c>
      <c r="D25" s="512" t="n">
        <f aca="false">+(C25/C$32)*100</f>
        <v>1.43389733295096</v>
      </c>
    </row>
    <row r="26" s="22" customFormat="true" ht="12.75" hidden="false" customHeight="true" outlineLevel="0" collapsed="false">
      <c r="A26" s="9" t="n">
        <v>42</v>
      </c>
      <c r="B26" s="191" t="s">
        <v>59</v>
      </c>
      <c r="C26" s="511" t="n">
        <v>47</v>
      </c>
      <c r="D26" s="512" t="n">
        <f aca="false">+(C26/C$32)*100</f>
        <v>0.0898575661982602</v>
      </c>
    </row>
    <row r="27" s="22" customFormat="true" ht="12.75" hidden="false" customHeight="true" outlineLevel="0" collapsed="false">
      <c r="A27" s="9" t="n">
        <v>43</v>
      </c>
      <c r="B27" s="191" t="s">
        <v>60</v>
      </c>
      <c r="C27" s="511" t="n">
        <v>8438</v>
      </c>
      <c r="D27" s="512" t="n">
        <f aca="false">+(C27/C$32)*100</f>
        <v>16.1323009272536</v>
      </c>
    </row>
    <row r="28" s="22" customFormat="true" ht="12.75" hidden="false" customHeight="true" outlineLevel="0" collapsed="false">
      <c r="A28" s="9" t="n">
        <v>50</v>
      </c>
      <c r="B28" s="191" t="s">
        <v>66</v>
      </c>
      <c r="C28" s="511" t="n">
        <v>1992</v>
      </c>
      <c r="D28" s="512" t="n">
        <f aca="false">+(C28/C$32)*100</f>
        <v>3.80843131631775</v>
      </c>
    </row>
    <row r="29" s="22" customFormat="true" ht="12.75" hidden="false" customHeight="true" outlineLevel="0" collapsed="false">
      <c r="A29" s="9" t="n">
        <v>55</v>
      </c>
      <c r="B29" s="191" t="s">
        <v>71</v>
      </c>
      <c r="C29" s="511" t="n">
        <v>651</v>
      </c>
      <c r="D29" s="512" t="n">
        <f aca="false">+(C29/C$32)*100</f>
        <v>1.24462288500143</v>
      </c>
    </row>
    <row r="30" s="22" customFormat="true" ht="12.75" hidden="false" customHeight="true" outlineLevel="0" collapsed="false">
      <c r="A30" s="9" t="n">
        <v>57</v>
      </c>
      <c r="B30" s="191" t="s">
        <v>73</v>
      </c>
      <c r="C30" s="511" t="n">
        <v>7706</v>
      </c>
      <c r="D30" s="512" t="n">
        <f aca="false">+(C30/C$32)*100</f>
        <v>14.7328171302935</v>
      </c>
    </row>
    <row r="31" s="22" customFormat="true" ht="12.75" hidden="false" customHeight="true" outlineLevel="0" collapsed="false">
      <c r="A31" s="9" t="n">
        <v>64</v>
      </c>
      <c r="B31" s="191" t="s">
        <v>80</v>
      </c>
      <c r="C31" s="511" t="n">
        <v>485</v>
      </c>
      <c r="D31" s="512" t="n">
        <f aca="false">+(C31/C$32)*100</f>
        <v>0.927253608641621</v>
      </c>
    </row>
    <row r="32" customFormat="false" ht="18.75" hidden="false" customHeight="true" outlineLevel="0" collapsed="false">
      <c r="A32" s="226"/>
      <c r="B32" s="411" t="s">
        <v>17</v>
      </c>
      <c r="C32" s="513" t="n">
        <f aca="false">SUM(C6:C31)</f>
        <v>52305</v>
      </c>
      <c r="D32" s="514" t="n">
        <f aca="false">SUM(D6:D31)</f>
        <v>100</v>
      </c>
      <c r="E32" s="419"/>
    </row>
    <row r="33" customFormat="false" ht="15" hidden="false" customHeight="true" outlineLevel="0" collapsed="false">
      <c r="A33" s="186" t="s">
        <v>129</v>
      </c>
      <c r="B33" s="238"/>
      <c r="C33" s="515" t="n">
        <f aca="false">+C32/66</f>
        <v>792.5</v>
      </c>
      <c r="D33" s="515"/>
    </row>
    <row r="34" customFormat="false" ht="11.25" hidden="false" customHeight="true" outlineLevel="0" collapsed="false">
      <c r="A34" s="175" t="s">
        <v>499</v>
      </c>
      <c r="B34" s="28"/>
      <c r="C34" s="247"/>
      <c r="D34" s="516"/>
    </row>
    <row r="35" customFormat="false" ht="12.75" hidden="false" customHeight="false" outlineLevel="0" collapsed="false">
      <c r="A35" s="175"/>
      <c r="B35" s="175"/>
      <c r="C35" s="204"/>
      <c r="D35" s="517"/>
    </row>
    <row r="36" customFormat="false" ht="12.75" hidden="false" customHeight="false" outlineLevel="0" collapsed="false">
      <c r="C36" s="198"/>
      <c r="D36" s="518"/>
    </row>
    <row r="37" customFormat="false" ht="12.75" hidden="false" customHeight="false" outlineLevel="0" collapsed="false">
      <c r="C37" s="198"/>
      <c r="D37" s="198"/>
    </row>
    <row r="38" customFormat="false" ht="12.75" hidden="false" customHeight="false" outlineLevel="0" collapsed="false">
      <c r="C38" s="198"/>
      <c r="D38" s="198"/>
    </row>
    <row r="39" customFormat="false" ht="12.75" hidden="false" customHeight="false" outlineLevel="0" collapsed="false">
      <c r="B39" s="0" t="n">
        <v>0</v>
      </c>
      <c r="C39" s="198"/>
      <c r="D39" s="198"/>
    </row>
    <row r="40" customFormat="false" ht="12.75" hidden="false" customHeight="false" outlineLevel="0" collapsed="false">
      <c r="C40" s="198"/>
      <c r="D40" s="198"/>
    </row>
    <row r="41" customFormat="false" ht="12.75" hidden="false" customHeight="false" outlineLevel="0" collapsed="false">
      <c r="C41" s="198"/>
      <c r="D41" s="198"/>
    </row>
    <row r="42" customFormat="false" ht="12.75" hidden="false" customHeight="false" outlineLevel="0" collapsed="false">
      <c r="C42" s="198"/>
      <c r="D42" s="198"/>
    </row>
    <row r="43" customFormat="false" ht="12.75" hidden="false" customHeight="false" outlineLevel="0" collapsed="false">
      <c r="C43" s="198"/>
      <c r="D43" s="198"/>
    </row>
    <row r="44" customFormat="false" ht="12.75" hidden="false" customHeight="false" outlineLevel="0" collapsed="false">
      <c r="C44" s="198"/>
      <c r="D44" s="198"/>
    </row>
    <row r="45" customFormat="false" ht="12.75" hidden="false" customHeight="false" outlineLevel="0" collapsed="false">
      <c r="C45" s="198"/>
      <c r="D45" s="198"/>
    </row>
    <row r="46" customFormat="false" ht="12.75" hidden="false" customHeight="false" outlineLevel="0" collapsed="false">
      <c r="C46" s="198"/>
      <c r="D46" s="198"/>
    </row>
    <row r="47" customFormat="false" ht="12.75" hidden="false" customHeight="false" outlineLevel="0" collapsed="false">
      <c r="C47" s="198"/>
      <c r="D47" s="198"/>
    </row>
    <row r="48" customFormat="false" ht="12.75" hidden="false" customHeight="false" outlineLevel="0" collapsed="false">
      <c r="C48" s="198"/>
      <c r="D48" s="198"/>
    </row>
    <row r="49" customFormat="false" ht="12.75" hidden="false" customHeight="false" outlineLevel="0" collapsed="false">
      <c r="C49" s="198"/>
      <c r="D49" s="198"/>
    </row>
    <row r="50" customFormat="false" ht="12.75" hidden="false" customHeight="false" outlineLevel="0" collapsed="false">
      <c r="C50" s="198"/>
      <c r="D50" s="198"/>
    </row>
    <row r="51" customFormat="false" ht="12.75" hidden="false" customHeight="false" outlineLevel="0" collapsed="false">
      <c r="C51" s="198"/>
      <c r="D51" s="198"/>
    </row>
    <row r="52" customFormat="false" ht="12.75" hidden="false" customHeight="false" outlineLevel="0" collapsed="false">
      <c r="C52" s="198"/>
      <c r="D52" s="198"/>
    </row>
    <row r="53" customFormat="false" ht="12.75" hidden="false" customHeight="false" outlineLevel="0" collapsed="false">
      <c r="C53" s="198"/>
      <c r="D53" s="198"/>
    </row>
    <row r="54" customFormat="false" ht="12.75" hidden="false" customHeight="false" outlineLevel="0" collapsed="false">
      <c r="C54" s="198"/>
      <c r="D54" s="198"/>
    </row>
    <row r="55" customFormat="false" ht="12.75" hidden="false" customHeight="false" outlineLevel="0" collapsed="false">
      <c r="C55" s="198"/>
      <c r="D55" s="198"/>
    </row>
    <row r="56" customFormat="false" ht="12.75" hidden="false" customHeight="false" outlineLevel="0" collapsed="false">
      <c r="C56" s="198"/>
      <c r="D56" s="198"/>
    </row>
    <row r="57" customFormat="false" ht="12.75" hidden="false" customHeight="false" outlineLevel="0" collapsed="false">
      <c r="C57" s="198"/>
      <c r="D57" s="198"/>
    </row>
    <row r="58" customFormat="false" ht="12.75" hidden="false" customHeight="false" outlineLevel="0" collapsed="false">
      <c r="C58" s="198"/>
      <c r="D58" s="198"/>
    </row>
    <row r="59" customFormat="false" ht="12.75" hidden="false" customHeight="false" outlineLevel="0" collapsed="false">
      <c r="C59" s="198"/>
      <c r="D59" s="198"/>
    </row>
    <row r="60" customFormat="false" ht="12.75" hidden="false" customHeight="false" outlineLevel="0" collapsed="false">
      <c r="C60" s="198"/>
      <c r="D60" s="198"/>
    </row>
    <row r="61" customFormat="false" ht="12.75" hidden="false" customHeight="false" outlineLevel="0" collapsed="false">
      <c r="C61" s="198"/>
      <c r="D61" s="198"/>
    </row>
    <row r="62" customFormat="false" ht="12.75" hidden="false" customHeight="false" outlineLevel="0" collapsed="false">
      <c r="C62" s="198"/>
      <c r="D62" s="198"/>
    </row>
    <row r="63" customFormat="false" ht="12.75" hidden="false" customHeight="false" outlineLevel="0" collapsed="false">
      <c r="C63" s="198"/>
      <c r="D63" s="198"/>
    </row>
    <row r="64" customFormat="false" ht="12.75" hidden="false" customHeight="false" outlineLevel="0" collapsed="false">
      <c r="C64" s="198"/>
      <c r="D64" s="198"/>
    </row>
    <row r="65" customFormat="false" ht="12.75" hidden="false" customHeight="false" outlineLevel="0" collapsed="false">
      <c r="C65" s="198"/>
      <c r="D65" s="198"/>
    </row>
    <row r="66" customFormat="false" ht="12.75" hidden="false" customHeight="false" outlineLevel="0" collapsed="false">
      <c r="C66" s="198"/>
      <c r="D66" s="198"/>
    </row>
    <row r="67" customFormat="false" ht="12.75" hidden="false" customHeight="false" outlineLevel="0" collapsed="false">
      <c r="C67" s="198"/>
      <c r="D67" s="198"/>
    </row>
    <row r="68" customFormat="false" ht="12.75" hidden="false" customHeight="false" outlineLevel="0" collapsed="false">
      <c r="C68" s="198"/>
      <c r="D68" s="198"/>
    </row>
    <row r="69" customFormat="false" ht="12.75" hidden="false" customHeight="false" outlineLevel="0" collapsed="false">
      <c r="C69" s="198"/>
      <c r="D69" s="198"/>
    </row>
    <row r="70" customFormat="false" ht="12.75" hidden="false" customHeight="false" outlineLevel="0" collapsed="false">
      <c r="C70" s="198"/>
      <c r="D70" s="198"/>
    </row>
    <row r="71" customFormat="false" ht="12.75" hidden="false" customHeight="false" outlineLevel="0" collapsed="false">
      <c r="C71" s="198"/>
      <c r="D71" s="198"/>
    </row>
    <row r="72" customFormat="false" ht="12.75" hidden="false" customHeight="false" outlineLevel="0" collapsed="false">
      <c r="C72" s="198"/>
      <c r="D72" s="198"/>
    </row>
    <row r="73" customFormat="false" ht="12.75" hidden="false" customHeight="false" outlineLevel="0" collapsed="false">
      <c r="C73" s="198"/>
      <c r="D73" s="198"/>
    </row>
    <row r="74" customFormat="false" ht="12.75" hidden="false" customHeight="false" outlineLevel="0" collapsed="false">
      <c r="C74" s="198"/>
      <c r="D74" s="198"/>
    </row>
    <row r="75" customFormat="false" ht="12.75" hidden="false" customHeight="false" outlineLevel="0" collapsed="false">
      <c r="C75" s="198"/>
      <c r="D75" s="198"/>
    </row>
    <row r="76" customFormat="false" ht="12.75" hidden="false" customHeight="false" outlineLevel="0" collapsed="false">
      <c r="C76" s="198"/>
      <c r="D76" s="198"/>
    </row>
    <row r="77" customFormat="false" ht="12.75" hidden="false" customHeight="false" outlineLevel="0" collapsed="false">
      <c r="C77" s="198"/>
      <c r="D77" s="198"/>
    </row>
    <row r="78" customFormat="false" ht="12.75" hidden="false" customHeight="false" outlineLevel="0" collapsed="false">
      <c r="C78" s="198"/>
      <c r="D78" s="198"/>
    </row>
    <row r="79" customFormat="false" ht="12.75" hidden="false" customHeight="false" outlineLevel="0" collapsed="false">
      <c r="C79" s="198"/>
      <c r="D79" s="198"/>
    </row>
    <row r="80" customFormat="false" ht="12.75" hidden="false" customHeight="false" outlineLevel="0" collapsed="false">
      <c r="C80" s="198"/>
      <c r="D80" s="198"/>
    </row>
    <row r="81" customFormat="false" ht="12.75" hidden="false" customHeight="false" outlineLevel="0" collapsed="false">
      <c r="C81" s="198"/>
      <c r="D81" s="198"/>
    </row>
    <row r="82" customFormat="false" ht="12.75" hidden="false" customHeight="false" outlineLevel="0" collapsed="false">
      <c r="C82" s="198"/>
      <c r="D82" s="198"/>
    </row>
    <row r="83" customFormat="false" ht="12.75" hidden="false" customHeight="false" outlineLevel="0" collapsed="false">
      <c r="C83" s="198"/>
      <c r="D83" s="198"/>
    </row>
    <row r="84" customFormat="false" ht="12.75" hidden="false" customHeight="false" outlineLevel="0" collapsed="false">
      <c r="C84" s="198"/>
      <c r="D84" s="198"/>
    </row>
    <row r="85" customFormat="false" ht="12.75" hidden="false" customHeight="false" outlineLevel="0" collapsed="false">
      <c r="C85" s="198"/>
      <c r="D85" s="198"/>
    </row>
    <row r="86" customFormat="false" ht="12.75" hidden="false" customHeight="false" outlineLevel="0" collapsed="false">
      <c r="C86" s="198"/>
      <c r="D86" s="198"/>
    </row>
    <row r="87" customFormat="false" ht="12.75" hidden="false" customHeight="false" outlineLevel="0" collapsed="false">
      <c r="C87" s="198"/>
      <c r="D87" s="198"/>
    </row>
    <row r="88" customFormat="false" ht="12.75" hidden="false" customHeight="false" outlineLevel="0" collapsed="false">
      <c r="C88" s="198"/>
      <c r="D88" s="198"/>
    </row>
    <row r="89" customFormat="false" ht="12.75" hidden="false" customHeight="false" outlineLevel="0" collapsed="false">
      <c r="C89" s="198"/>
      <c r="D89" s="198"/>
    </row>
    <row r="90" customFormat="false" ht="12.75" hidden="false" customHeight="false" outlineLevel="0" collapsed="false">
      <c r="C90" s="198"/>
      <c r="D90" s="198"/>
    </row>
    <row r="91" customFormat="false" ht="12.75" hidden="false" customHeight="false" outlineLevel="0" collapsed="false">
      <c r="C91" s="198"/>
      <c r="D91" s="198"/>
    </row>
    <row r="92" customFormat="false" ht="12.75" hidden="false" customHeight="false" outlineLevel="0" collapsed="false">
      <c r="C92" s="198"/>
      <c r="D92" s="198"/>
    </row>
    <row r="93" customFormat="false" ht="12.75" hidden="false" customHeight="false" outlineLevel="0" collapsed="false">
      <c r="C93" s="198"/>
      <c r="D93" s="198"/>
    </row>
  </sheetData>
  <mergeCells count="5">
    <mergeCell ref="A2:D2"/>
    <mergeCell ref="A3:D3"/>
    <mergeCell ref="A4:B4"/>
    <mergeCell ref="C4:D4"/>
    <mergeCell ref="C33:D33"/>
  </mergeCells>
  <printOptions headings="false" gridLines="false" gridLinesSet="true" horizontalCentered="true" verticalCentered="false"/>
  <pageMargins left="0.7875" right="0.7875" top="1.54027777777778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5.13"/>
  </cols>
  <sheetData>
    <row r="1" customFormat="false" ht="15" hidden="false" customHeight="false" outlineLevel="0" collapsed="false">
      <c r="A1" s="519" t="s">
        <v>500</v>
      </c>
      <c r="B1" s="519"/>
      <c r="C1" s="519"/>
    </row>
    <row r="2" customFormat="false" ht="15" hidden="false" customHeight="false" outlineLevel="0" collapsed="false">
      <c r="A2" s="1" t="s">
        <v>501</v>
      </c>
      <c r="B2" s="520"/>
      <c r="C2" s="520"/>
    </row>
    <row r="3" customFormat="false" ht="13.5" hidden="false" customHeight="false" outlineLevel="0" collapsed="false">
      <c r="A3" s="1" t="s">
        <v>502</v>
      </c>
    </row>
    <row r="4" customFormat="false" ht="13.5" hidden="false" customHeight="false" outlineLevel="0" collapsed="false">
      <c r="A4" s="521" t="s">
        <v>503</v>
      </c>
      <c r="B4" s="522" t="s">
        <v>504</v>
      </c>
      <c r="C4" s="523" t="s">
        <v>505</v>
      </c>
    </row>
    <row r="5" customFormat="false" ht="12.75" hidden="false" customHeight="false" outlineLevel="0" collapsed="false">
      <c r="A5" s="524" t="n">
        <v>1</v>
      </c>
      <c r="B5" s="525" t="n">
        <v>1</v>
      </c>
      <c r="C5" s="162" t="s">
        <v>506</v>
      </c>
    </row>
    <row r="6" customFormat="false" ht="12.75" hidden="false" customHeight="false" outlineLevel="0" collapsed="false">
      <c r="A6" s="524" t="n">
        <f aca="false">+A5+1</f>
        <v>2</v>
      </c>
      <c r="B6" s="525" t="n">
        <v>2</v>
      </c>
      <c r="C6" s="162" t="s">
        <v>507</v>
      </c>
    </row>
    <row r="7" customFormat="false" ht="12.75" hidden="false" customHeight="false" outlineLevel="0" collapsed="false">
      <c r="A7" s="524" t="n">
        <f aca="false">+A6+1</f>
        <v>3</v>
      </c>
      <c r="B7" s="525" t="n">
        <v>3</v>
      </c>
      <c r="C7" s="162" t="s">
        <v>508</v>
      </c>
    </row>
    <row r="8" customFormat="false" ht="12.75" hidden="false" customHeight="false" outlineLevel="0" collapsed="false">
      <c r="A8" s="524" t="n">
        <f aca="false">+A7+1</f>
        <v>4</v>
      </c>
      <c r="B8" s="525" t="n">
        <v>4</v>
      </c>
      <c r="C8" s="162" t="s">
        <v>509</v>
      </c>
    </row>
    <row r="9" customFormat="false" ht="12.75" hidden="false" customHeight="false" outlineLevel="0" collapsed="false">
      <c r="A9" s="524" t="n">
        <f aca="false">+A8+1</f>
        <v>5</v>
      </c>
      <c r="B9" s="525" t="n">
        <v>5</v>
      </c>
      <c r="C9" s="162" t="s">
        <v>510</v>
      </c>
    </row>
    <row r="10" customFormat="false" ht="12.75" hidden="false" customHeight="false" outlineLevel="0" collapsed="false">
      <c r="A10" s="524" t="n">
        <f aca="false">+A9+1</f>
        <v>6</v>
      </c>
      <c r="B10" s="525" t="n">
        <v>6</v>
      </c>
      <c r="C10" s="162" t="s">
        <v>511</v>
      </c>
    </row>
    <row r="11" customFormat="false" ht="12.75" hidden="false" customHeight="false" outlineLevel="0" collapsed="false">
      <c r="A11" s="524" t="n">
        <f aca="false">+A10+1</f>
        <v>7</v>
      </c>
      <c r="B11" s="525" t="n">
        <v>9</v>
      </c>
      <c r="C11" s="162" t="s">
        <v>512</v>
      </c>
    </row>
    <row r="12" customFormat="false" ht="12.75" hidden="false" customHeight="false" outlineLevel="0" collapsed="false">
      <c r="A12" s="524" t="n">
        <f aca="false">+A11+1</f>
        <v>8</v>
      </c>
      <c r="B12" s="525" t="n">
        <v>8</v>
      </c>
      <c r="C12" s="162" t="s">
        <v>513</v>
      </c>
    </row>
    <row r="13" customFormat="false" ht="12.75" hidden="false" customHeight="false" outlineLevel="0" collapsed="false">
      <c r="A13" s="524" t="n">
        <f aca="false">+A12+1</f>
        <v>9</v>
      </c>
      <c r="B13" s="525" t="n">
        <v>7</v>
      </c>
      <c r="C13" s="162" t="s">
        <v>514</v>
      </c>
    </row>
    <row r="14" customFormat="false" ht="12.75" hidden="false" customHeight="false" outlineLevel="0" collapsed="false">
      <c r="A14" s="524" t="n">
        <f aca="false">+A13+1</f>
        <v>10</v>
      </c>
      <c r="B14" s="525" t="n">
        <v>21</v>
      </c>
      <c r="C14" s="162" t="s">
        <v>515</v>
      </c>
    </row>
    <row r="15" customFormat="false" ht="12.75" hidden="false" customHeight="false" outlineLevel="0" collapsed="false">
      <c r="A15" s="524" t="n">
        <f aca="false">+A14+1</f>
        <v>11</v>
      </c>
      <c r="B15" s="525" t="n">
        <v>19</v>
      </c>
      <c r="C15" s="162" t="s">
        <v>516</v>
      </c>
    </row>
    <row r="16" customFormat="false" ht="12.75" hidden="false" customHeight="false" outlineLevel="0" collapsed="false">
      <c r="A16" s="524" t="n">
        <f aca="false">+A15+1</f>
        <v>12</v>
      </c>
      <c r="B16" s="525" t="n">
        <v>20</v>
      </c>
      <c r="C16" s="162" t="s">
        <v>517</v>
      </c>
    </row>
    <row r="17" customFormat="false" ht="12.75" hidden="false" customHeight="false" outlineLevel="0" collapsed="false">
      <c r="A17" s="524" t="n">
        <f aca="false">+A16+1</f>
        <v>13</v>
      </c>
      <c r="B17" s="525" t="n">
        <v>24</v>
      </c>
      <c r="C17" s="162" t="s">
        <v>518</v>
      </c>
    </row>
    <row r="18" customFormat="false" ht="12.75" hidden="false" customHeight="false" outlineLevel="0" collapsed="false">
      <c r="A18" s="524" t="n">
        <f aca="false">+A17+1</f>
        <v>14</v>
      </c>
      <c r="B18" s="526"/>
      <c r="C18" s="162" t="s">
        <v>519</v>
      </c>
    </row>
    <row r="19" customFormat="false" ht="12.75" hidden="false" customHeight="false" outlineLevel="0" collapsed="false">
      <c r="A19" s="524" t="n">
        <f aca="false">+A18+1</f>
        <v>15</v>
      </c>
      <c r="B19" s="525" t="n">
        <v>22</v>
      </c>
      <c r="C19" s="162" t="s">
        <v>520</v>
      </c>
    </row>
    <row r="20" customFormat="false" ht="12.75" hidden="false" customHeight="false" outlineLevel="0" collapsed="false">
      <c r="A20" s="524" t="n">
        <f aca="false">+A19+1</f>
        <v>16</v>
      </c>
      <c r="B20" s="525" t="n">
        <v>25</v>
      </c>
      <c r="C20" s="162" t="s">
        <v>366</v>
      </c>
    </row>
    <row r="21" customFormat="false" ht="12.75" hidden="false" customHeight="false" outlineLevel="0" collapsed="false">
      <c r="A21" s="524" t="n">
        <f aca="false">+A20+1</f>
        <v>17</v>
      </c>
      <c r="B21" s="525" t="n">
        <v>33</v>
      </c>
      <c r="C21" s="162" t="s">
        <v>521</v>
      </c>
    </row>
    <row r="22" customFormat="false" ht="12.75" hidden="false" customHeight="false" outlineLevel="0" collapsed="false">
      <c r="A22" s="524" t="n">
        <f aca="false">+A21+1</f>
        <v>18</v>
      </c>
      <c r="B22" s="525" t="n">
        <v>34</v>
      </c>
      <c r="C22" s="162" t="s">
        <v>522</v>
      </c>
    </row>
    <row r="23" customFormat="false" ht="12.75" hidden="false" customHeight="false" outlineLevel="0" collapsed="false">
      <c r="A23" s="524" t="n">
        <f aca="false">+A22+1</f>
        <v>19</v>
      </c>
      <c r="B23" s="525" t="n">
        <v>27</v>
      </c>
      <c r="C23" s="162" t="s">
        <v>523</v>
      </c>
    </row>
    <row r="24" customFormat="false" ht="12.75" hidden="false" customHeight="false" outlineLevel="0" collapsed="false">
      <c r="A24" s="524" t="n">
        <f aca="false">+A23+1</f>
        <v>20</v>
      </c>
      <c r="B24" s="525" t="n">
        <v>28</v>
      </c>
      <c r="C24" s="162" t="s">
        <v>524</v>
      </c>
    </row>
    <row r="25" customFormat="false" ht="12.75" hidden="false" customHeight="false" outlineLevel="0" collapsed="false">
      <c r="A25" s="524" t="n">
        <f aca="false">+A24+1</f>
        <v>21</v>
      </c>
      <c r="B25" s="525" t="n">
        <v>35</v>
      </c>
      <c r="C25" s="162" t="s">
        <v>525</v>
      </c>
    </row>
    <row r="26" customFormat="false" ht="12.75" hidden="false" customHeight="false" outlineLevel="0" collapsed="false">
      <c r="A26" s="524" t="n">
        <f aca="false">+A25+1</f>
        <v>22</v>
      </c>
      <c r="B26" s="525" t="n">
        <v>36</v>
      </c>
      <c r="C26" s="162" t="s">
        <v>526</v>
      </c>
    </row>
    <row r="27" customFormat="false" ht="12.75" hidden="false" customHeight="false" outlineLevel="0" collapsed="false">
      <c r="A27" s="524" t="n">
        <f aca="false">+A26+1</f>
        <v>23</v>
      </c>
      <c r="B27" s="525" t="n">
        <v>37</v>
      </c>
      <c r="C27" s="162" t="s">
        <v>527</v>
      </c>
    </row>
    <row r="28" customFormat="false" ht="12.75" hidden="false" customHeight="false" outlineLevel="0" collapsed="false">
      <c r="A28" s="524" t="n">
        <f aca="false">+A27+1</f>
        <v>24</v>
      </c>
      <c r="B28" s="525" t="n">
        <v>29</v>
      </c>
      <c r="C28" s="162" t="s">
        <v>528</v>
      </c>
    </row>
    <row r="29" customFormat="false" ht="12.75" hidden="false" customHeight="false" outlineLevel="0" collapsed="false">
      <c r="A29" s="524" t="n">
        <f aca="false">+A28+1</f>
        <v>25</v>
      </c>
      <c r="B29" s="525" t="n">
        <v>16</v>
      </c>
      <c r="C29" s="162" t="s">
        <v>529</v>
      </c>
    </row>
    <row r="30" customFormat="false" ht="12.75" hidden="false" customHeight="false" outlineLevel="0" collapsed="false">
      <c r="A30" s="524" t="n">
        <f aca="false">+A29+1</f>
        <v>26</v>
      </c>
      <c r="B30" s="525" t="n">
        <v>17</v>
      </c>
      <c r="C30" s="162" t="s">
        <v>530</v>
      </c>
    </row>
    <row r="31" customFormat="false" ht="12.75" hidden="false" customHeight="false" outlineLevel="0" collapsed="false">
      <c r="A31" s="524" t="n">
        <f aca="false">+A30+1</f>
        <v>27</v>
      </c>
      <c r="B31" s="525" t="n">
        <v>18</v>
      </c>
      <c r="C31" s="162" t="s">
        <v>531</v>
      </c>
    </row>
    <row r="32" customFormat="false" ht="12.75" hidden="false" customHeight="false" outlineLevel="0" collapsed="false">
      <c r="A32" s="524" t="n">
        <f aca="false">+A31+1</f>
        <v>28</v>
      </c>
      <c r="B32" s="525" t="n">
        <v>10</v>
      </c>
      <c r="C32" s="162" t="s">
        <v>532</v>
      </c>
    </row>
    <row r="33" customFormat="false" ht="12.75" hidden="false" customHeight="false" outlineLevel="0" collapsed="false">
      <c r="A33" s="524" t="n">
        <f aca="false">+A32+1</f>
        <v>29</v>
      </c>
      <c r="B33" s="525" t="n">
        <v>12</v>
      </c>
      <c r="C33" s="162" t="s">
        <v>533</v>
      </c>
    </row>
    <row r="34" customFormat="false" ht="12.75" hidden="false" customHeight="false" outlineLevel="0" collapsed="false">
      <c r="A34" s="524" t="n">
        <f aca="false">+A33+1</f>
        <v>30</v>
      </c>
      <c r="B34" s="525" t="n">
        <v>11</v>
      </c>
      <c r="C34" s="162" t="s">
        <v>534</v>
      </c>
    </row>
    <row r="35" customFormat="false" ht="12.75" hidden="false" customHeight="false" outlineLevel="0" collapsed="false">
      <c r="A35" s="524" t="n">
        <f aca="false">+A34+1</f>
        <v>31</v>
      </c>
      <c r="B35" s="525" t="n">
        <v>13</v>
      </c>
      <c r="C35" s="162" t="s">
        <v>535</v>
      </c>
    </row>
    <row r="36" customFormat="false" ht="12.75" hidden="false" customHeight="false" outlineLevel="0" collapsed="false">
      <c r="A36" s="524" t="n">
        <f aca="false">+A35+1</f>
        <v>32</v>
      </c>
      <c r="B36" s="525" t="n">
        <v>23</v>
      </c>
      <c r="C36" s="162" t="s">
        <v>536</v>
      </c>
    </row>
    <row r="37" customFormat="false" ht="12.75" hidden="false" customHeight="false" outlineLevel="0" collapsed="false">
      <c r="A37" s="524" t="n">
        <f aca="false">+A36+1</f>
        <v>33</v>
      </c>
      <c r="B37" s="525" t="n">
        <v>14</v>
      </c>
      <c r="C37" s="162" t="s">
        <v>537</v>
      </c>
    </row>
    <row r="38" customFormat="false" ht="12.75" hidden="false" customHeight="false" outlineLevel="0" collapsed="false">
      <c r="A38" s="524" t="n">
        <f aca="false">+A37+1</f>
        <v>34</v>
      </c>
      <c r="B38" s="525" t="n">
        <v>15</v>
      </c>
      <c r="C38" s="162" t="s">
        <v>538</v>
      </c>
    </row>
    <row r="39" customFormat="false" ht="12.75" hidden="false" customHeight="false" outlineLevel="0" collapsed="false">
      <c r="A39" s="524" t="n">
        <f aca="false">+A38+1</f>
        <v>35</v>
      </c>
      <c r="B39" s="525" t="n">
        <v>26</v>
      </c>
      <c r="C39" s="162" t="s">
        <v>539</v>
      </c>
    </row>
    <row r="40" customFormat="false" ht="12.75" hidden="false" customHeight="false" outlineLevel="0" collapsed="false">
      <c r="A40" s="524" t="n">
        <f aca="false">+A39+1</f>
        <v>36</v>
      </c>
      <c r="B40" s="525" t="n">
        <v>38</v>
      </c>
      <c r="C40" s="162" t="s">
        <v>540</v>
      </c>
    </row>
    <row r="41" customFormat="false" ht="12.75" hidden="false" customHeight="false" outlineLevel="0" collapsed="false">
      <c r="A41" s="524" t="n">
        <f aca="false">+A40+1</f>
        <v>37</v>
      </c>
      <c r="B41" s="525" t="n">
        <v>30</v>
      </c>
      <c r="C41" s="162" t="s">
        <v>541</v>
      </c>
    </row>
    <row r="42" customFormat="false" ht="13.5" hidden="false" customHeight="false" outlineLevel="0" collapsed="false">
      <c r="A42" s="388" t="n">
        <f aca="false">+A41+1</f>
        <v>38</v>
      </c>
      <c r="B42" s="527"/>
      <c r="C42" s="216" t="s">
        <v>542</v>
      </c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76" activeCellId="0" sqref="I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17.7"/>
    <col collapsed="false" customWidth="true" hidden="false" outlineLevel="0" max="3" min="3" style="35" width="6.28"/>
    <col collapsed="false" customWidth="true" hidden="false" outlineLevel="0" max="4" min="4" style="35" width="6.56"/>
    <col collapsed="false" customWidth="true" hidden="false" outlineLevel="0" max="5" min="5" style="35" width="5.71"/>
    <col collapsed="false" customWidth="true" hidden="false" outlineLevel="0" max="6" min="6" style="35" width="6.41"/>
    <col collapsed="false" customWidth="true" hidden="false" outlineLevel="0" max="7" min="7" style="35" width="5.41"/>
    <col collapsed="false" customWidth="true" hidden="false" outlineLevel="0" max="8" min="8" style="35" width="6.41"/>
    <col collapsed="false" customWidth="true" hidden="false" outlineLevel="0" max="9" min="9" style="35" width="5.41"/>
    <col collapsed="false" customWidth="true" hidden="false" outlineLevel="0" max="10" min="10" style="35" width="6.13"/>
    <col collapsed="false" customWidth="true" hidden="false" outlineLevel="0" max="11" min="11" style="35" width="4.85"/>
    <col collapsed="false" customWidth="true" hidden="false" outlineLevel="0" max="12" min="12" style="35" width="5.41"/>
    <col collapsed="false" customWidth="true" hidden="false" outlineLevel="0" max="13" min="13" style="35" width="4.99"/>
    <col collapsed="false" customWidth="true" hidden="false" outlineLevel="0" max="14" min="14" style="35" width="5.28"/>
    <col collapsed="false" customWidth="true" hidden="false" outlineLevel="0" max="15" min="15" style="35" width="9.56"/>
    <col collapsed="false" customWidth="false" hidden="false" outlineLevel="0" max="16" min="16" style="35" width="11.42"/>
    <col collapsed="false" customWidth="true" hidden="false" outlineLevel="0" max="17" min="17" style="35" width="5.71"/>
    <col collapsed="false" customWidth="true" hidden="false" outlineLevel="0" max="18" min="18" style="35" width="21.42"/>
    <col collapsed="false" customWidth="false" hidden="false" outlineLevel="0" max="19" min="19" style="35" width="11.42"/>
    <col collapsed="false" customWidth="true" hidden="false" outlineLevel="0" max="20" min="20" style="35" width="12.85"/>
    <col collapsed="false" customWidth="true" hidden="false" outlineLevel="0" max="21" min="21" style="35" width="10.71"/>
    <col collapsed="false" customWidth="true" hidden="false" outlineLevel="0" max="22" min="22" style="35" width="4.85"/>
    <col collapsed="false" customWidth="false" hidden="false" outlineLevel="0" max="23" min="23" style="35" width="11.42"/>
    <col collapsed="false" customWidth="true" hidden="false" outlineLevel="0" max="24" min="24" style="35" width="5.28"/>
    <col collapsed="false" customWidth="true" hidden="false" outlineLevel="0" max="25" min="25" style="35" width="18.99"/>
    <col collapsed="false" customWidth="false" hidden="false" outlineLevel="0" max="257" min="26" style="35" width="11.42"/>
  </cols>
  <sheetData>
    <row r="1" customFormat="false" ht="9.75" hidden="false" customHeight="true" outlineLevel="0" collapsed="false">
      <c r="A1" s="36"/>
      <c r="B1" s="37" t="s">
        <v>0</v>
      </c>
      <c r="C1" s="38"/>
      <c r="D1" s="39"/>
      <c r="E1" s="36"/>
      <c r="F1" s="36"/>
      <c r="G1" s="36"/>
      <c r="H1" s="40" t="s">
        <v>94</v>
      </c>
      <c r="I1" s="40"/>
      <c r="J1" s="40"/>
      <c r="K1" s="40"/>
      <c r="L1" s="36"/>
      <c r="M1" s="36"/>
      <c r="N1" s="36"/>
      <c r="O1" s="36"/>
    </row>
    <row r="2" customFormat="false" ht="10.5" hidden="false" customHeight="true" outlineLevel="0" collapsed="false">
      <c r="A2" s="41"/>
      <c r="B2" s="41"/>
      <c r="C2" s="42" t="s">
        <v>95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3.5" hidden="false" customHeight="true" outlineLevel="0" collapsed="false">
      <c r="A3" s="43"/>
      <c r="B3" s="44"/>
      <c r="C3" s="45" t="s">
        <v>96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97</v>
      </c>
      <c r="Q3" s="47" t="s">
        <v>98</v>
      </c>
      <c r="R3" s="47"/>
      <c r="S3" s="48"/>
      <c r="X3" s="49" t="s">
        <v>99</v>
      </c>
    </row>
    <row r="4" customFormat="false" ht="9" hidden="false" customHeight="true" outlineLevel="0" collapsed="false">
      <c r="A4" s="50"/>
      <c r="B4" s="51" t="s">
        <v>3</v>
      </c>
      <c r="C4" s="52" t="s">
        <v>100</v>
      </c>
      <c r="D4" s="52"/>
      <c r="E4" s="53" t="s">
        <v>101</v>
      </c>
      <c r="F4" s="53"/>
      <c r="G4" s="54" t="s">
        <v>102</v>
      </c>
      <c r="H4" s="54"/>
      <c r="I4" s="54" t="s">
        <v>103</v>
      </c>
      <c r="J4" s="54"/>
      <c r="K4" s="54" t="s">
        <v>104</v>
      </c>
      <c r="L4" s="54"/>
      <c r="M4" s="54" t="s">
        <v>105</v>
      </c>
      <c r="N4" s="54"/>
      <c r="O4" s="46"/>
      <c r="Q4" s="55"/>
      <c r="R4" s="56" t="s">
        <v>3</v>
      </c>
      <c r="S4" s="57" t="s">
        <v>17</v>
      </c>
      <c r="T4" s="58" t="s">
        <v>85</v>
      </c>
      <c r="U4" s="58"/>
      <c r="X4" s="55"/>
      <c r="Y4" s="56" t="s">
        <v>3</v>
      </c>
      <c r="Z4" s="56" t="s">
        <v>17</v>
      </c>
      <c r="AA4" s="59" t="s">
        <v>85</v>
      </c>
      <c r="AB4" s="59"/>
    </row>
    <row r="5" customFormat="false" ht="10.5" hidden="false" customHeight="true" outlineLevel="0" collapsed="false">
      <c r="A5" s="60" t="s">
        <v>106</v>
      </c>
      <c r="B5" s="61" t="s">
        <v>6</v>
      </c>
      <c r="C5" s="62" t="s">
        <v>107</v>
      </c>
      <c r="D5" s="62" t="s">
        <v>108</v>
      </c>
      <c r="E5" s="62" t="s">
        <v>107</v>
      </c>
      <c r="F5" s="62" t="s">
        <v>108</v>
      </c>
      <c r="G5" s="62" t="s">
        <v>107</v>
      </c>
      <c r="H5" s="62" t="s">
        <v>108</v>
      </c>
      <c r="I5" s="62" t="s">
        <v>107</v>
      </c>
      <c r="J5" s="62" t="s">
        <v>108</v>
      </c>
      <c r="K5" s="62" t="s">
        <v>107</v>
      </c>
      <c r="L5" s="62" t="s">
        <v>108</v>
      </c>
      <c r="M5" s="62" t="s">
        <v>107</v>
      </c>
      <c r="N5" s="62" t="s">
        <v>108</v>
      </c>
      <c r="O5" s="46"/>
      <c r="Q5" s="63" t="s">
        <v>109</v>
      </c>
      <c r="R5" s="64" t="s">
        <v>6</v>
      </c>
      <c r="S5" s="65" t="s">
        <v>110</v>
      </c>
      <c r="T5" s="66" t="s">
        <v>111</v>
      </c>
      <c r="U5" s="67" t="s">
        <v>112</v>
      </c>
      <c r="X5" s="63" t="s">
        <v>109</v>
      </c>
      <c r="Y5" s="64" t="s">
        <v>6</v>
      </c>
      <c r="Z5" s="68" t="s">
        <v>110</v>
      </c>
      <c r="AA5" s="63" t="s">
        <v>113</v>
      </c>
      <c r="AB5" s="64" t="s">
        <v>114</v>
      </c>
    </row>
    <row r="6" customFormat="false" ht="9" hidden="false" customHeight="true" outlineLevel="0" collapsed="false">
      <c r="A6" s="69" t="n">
        <v>1</v>
      </c>
      <c r="B6" s="70" t="s">
        <v>18</v>
      </c>
      <c r="C6" s="71" t="n">
        <v>0</v>
      </c>
      <c r="D6" s="71" t="n">
        <v>420</v>
      </c>
      <c r="E6" s="71" t="n">
        <v>0</v>
      </c>
      <c r="F6" s="71" t="n">
        <v>109</v>
      </c>
      <c r="G6" s="71" t="n">
        <v>2</v>
      </c>
      <c r="H6" s="71" t="n">
        <v>71</v>
      </c>
      <c r="I6" s="71" t="n">
        <v>0</v>
      </c>
      <c r="J6" s="71" t="n">
        <v>53</v>
      </c>
      <c r="K6" s="71" t="n">
        <v>0</v>
      </c>
      <c r="L6" s="71" t="n">
        <v>8</v>
      </c>
      <c r="M6" s="72" t="n">
        <v>0</v>
      </c>
      <c r="N6" s="72" t="n">
        <v>5</v>
      </c>
      <c r="O6" s="73" t="n">
        <f aca="false">SUM(C6:N6)</f>
        <v>668</v>
      </c>
      <c r="Q6" s="74" t="n">
        <v>22</v>
      </c>
      <c r="R6" s="75" t="s">
        <v>39</v>
      </c>
      <c r="S6" s="76" t="n">
        <v>18928</v>
      </c>
      <c r="T6" s="77" t="n">
        <f aca="false">+(S6/S$72)*100</f>
        <v>13.1263956504251</v>
      </c>
      <c r="U6" s="78" t="n">
        <v>13.13</v>
      </c>
      <c r="V6" s="35" t="n">
        <v>1</v>
      </c>
      <c r="X6" s="74" t="n">
        <v>22</v>
      </c>
      <c r="Y6" s="75" t="s">
        <v>39</v>
      </c>
      <c r="Z6" s="79" t="n">
        <v>18928</v>
      </c>
      <c r="AA6" s="80" t="n">
        <v>13.1263956504251</v>
      </c>
      <c r="AB6" s="81" t="n">
        <v>13.13</v>
      </c>
    </row>
    <row r="7" customFormat="false" ht="9" hidden="false" customHeight="true" outlineLevel="0" collapsed="false">
      <c r="A7" s="69" t="n">
        <v>2</v>
      </c>
      <c r="B7" s="70" t="s">
        <v>19</v>
      </c>
      <c r="C7" s="71" t="n">
        <v>9</v>
      </c>
      <c r="D7" s="71" t="n">
        <v>404</v>
      </c>
      <c r="E7" s="71" t="n">
        <v>4</v>
      </c>
      <c r="F7" s="71" t="n">
        <v>158</v>
      </c>
      <c r="G7" s="71" t="n">
        <v>5</v>
      </c>
      <c r="H7" s="71" t="n">
        <v>187</v>
      </c>
      <c r="I7" s="71" t="n">
        <v>6</v>
      </c>
      <c r="J7" s="71" t="n">
        <v>171</v>
      </c>
      <c r="K7" s="71" t="n">
        <v>3</v>
      </c>
      <c r="L7" s="71" t="n">
        <v>103</v>
      </c>
      <c r="M7" s="71" t="n">
        <v>8</v>
      </c>
      <c r="N7" s="71" t="n">
        <v>73</v>
      </c>
      <c r="O7" s="73" t="n">
        <f aca="false">SUM(C7:N7)</f>
        <v>1131</v>
      </c>
      <c r="Q7" s="82" t="n">
        <v>4</v>
      </c>
      <c r="R7" s="83" t="s">
        <v>21</v>
      </c>
      <c r="S7" s="84" t="n">
        <v>16202</v>
      </c>
      <c r="T7" s="85" t="n">
        <f aca="false">+(S7/S$72)*100</f>
        <v>11.2359394721147</v>
      </c>
      <c r="U7" s="86" t="n">
        <f aca="false">+U6+T7</f>
        <v>24.3659394721147</v>
      </c>
      <c r="V7" s="35" t="n">
        <v>2</v>
      </c>
      <c r="X7" s="82" t="n">
        <v>4</v>
      </c>
      <c r="Y7" s="83" t="s">
        <v>21</v>
      </c>
      <c r="Z7" s="87" t="n">
        <v>16202</v>
      </c>
      <c r="AA7" s="88" t="n">
        <v>11.2359394721147</v>
      </c>
      <c r="AB7" s="89" t="n">
        <v>24.3659394721147</v>
      </c>
    </row>
    <row r="8" customFormat="false" ht="9" hidden="false" customHeight="true" outlineLevel="0" collapsed="false">
      <c r="A8" s="69" t="n">
        <v>3</v>
      </c>
      <c r="B8" s="70" t="s">
        <v>20</v>
      </c>
      <c r="C8" s="71" t="n">
        <v>2</v>
      </c>
      <c r="D8" s="71" t="n">
        <v>1541</v>
      </c>
      <c r="E8" s="71" t="n">
        <v>19</v>
      </c>
      <c r="F8" s="71" t="n">
        <v>717</v>
      </c>
      <c r="G8" s="71" t="n">
        <v>34</v>
      </c>
      <c r="H8" s="71" t="n">
        <v>518</v>
      </c>
      <c r="I8" s="71" t="n">
        <v>16</v>
      </c>
      <c r="J8" s="71" t="n">
        <v>346</v>
      </c>
      <c r="K8" s="71" t="n">
        <v>10</v>
      </c>
      <c r="L8" s="71" t="n">
        <v>101</v>
      </c>
      <c r="M8" s="71" t="n">
        <v>12</v>
      </c>
      <c r="N8" s="71" t="n">
        <v>73</v>
      </c>
      <c r="O8" s="73" t="n">
        <f aca="false">SUM(C8:N8)</f>
        <v>3389</v>
      </c>
      <c r="Q8" s="82" t="n">
        <v>68</v>
      </c>
      <c r="R8" s="90" t="s">
        <v>115</v>
      </c>
      <c r="S8" s="84" t="n">
        <v>14754</v>
      </c>
      <c r="T8" s="85" t="n">
        <f aca="false">+(S8/S$72)*100</f>
        <v>10.2317646569301</v>
      </c>
      <c r="U8" s="86" t="n">
        <f aca="false">+U7+T8</f>
        <v>34.5977041290448</v>
      </c>
      <c r="V8" s="35" t="n">
        <v>3</v>
      </c>
      <c r="X8" s="82" t="n">
        <v>68</v>
      </c>
      <c r="Y8" s="90" t="s">
        <v>115</v>
      </c>
      <c r="Z8" s="87" t="n">
        <v>14754</v>
      </c>
      <c r="AA8" s="88" t="n">
        <v>10.2317646569301</v>
      </c>
      <c r="AB8" s="89" t="n">
        <v>34.5977041290448</v>
      </c>
    </row>
    <row r="9" customFormat="false" ht="9" hidden="false" customHeight="true" outlineLevel="0" collapsed="false">
      <c r="A9" s="69" t="n">
        <v>4</v>
      </c>
      <c r="B9" s="70" t="s">
        <v>21</v>
      </c>
      <c r="C9" s="71" t="n">
        <v>0</v>
      </c>
      <c r="D9" s="71" t="n">
        <v>7743</v>
      </c>
      <c r="E9" s="71" t="n">
        <v>0</v>
      </c>
      <c r="F9" s="71" t="n">
        <v>3557</v>
      </c>
      <c r="G9" s="71" t="n">
        <v>0</v>
      </c>
      <c r="H9" s="71" t="n">
        <v>2228</v>
      </c>
      <c r="I9" s="71" t="n">
        <v>12</v>
      </c>
      <c r="J9" s="71" t="n">
        <v>1503</v>
      </c>
      <c r="K9" s="71" t="n">
        <v>36</v>
      </c>
      <c r="L9" s="71" t="n">
        <v>507</v>
      </c>
      <c r="M9" s="71" t="n">
        <v>112</v>
      </c>
      <c r="N9" s="71" t="n">
        <v>504</v>
      </c>
      <c r="O9" s="73" t="n">
        <f aca="false">SUM(C9:N9)</f>
        <v>16202</v>
      </c>
      <c r="Q9" s="82" t="n">
        <v>57</v>
      </c>
      <c r="R9" s="90" t="s">
        <v>73</v>
      </c>
      <c r="S9" s="84" t="n">
        <v>8115</v>
      </c>
      <c r="T9" s="85" t="n">
        <f aca="false">+(S9/S$72)*100</f>
        <v>5.62767860857987</v>
      </c>
      <c r="U9" s="86" t="n">
        <f aca="false">+U8+T9</f>
        <v>40.2253827376247</v>
      </c>
      <c r="V9" s="35" t="n">
        <v>4</v>
      </c>
      <c r="X9" s="82" t="n">
        <v>57</v>
      </c>
      <c r="Y9" s="90" t="s">
        <v>73</v>
      </c>
      <c r="Z9" s="87" t="n">
        <v>8115</v>
      </c>
      <c r="AA9" s="88" t="n">
        <v>5.62767860857987</v>
      </c>
      <c r="AB9" s="89" t="n">
        <v>40.2253827376247</v>
      </c>
    </row>
    <row r="10" customFormat="false" ht="9" hidden="false" customHeight="true" outlineLevel="0" collapsed="false">
      <c r="A10" s="69" t="n">
        <v>5</v>
      </c>
      <c r="B10" s="91" t="s">
        <v>22</v>
      </c>
      <c r="C10" s="71" t="n">
        <v>1</v>
      </c>
      <c r="D10" s="71" t="n">
        <v>155</v>
      </c>
      <c r="E10" s="71"/>
      <c r="F10" s="71" t="n">
        <v>126</v>
      </c>
      <c r="G10" s="71" t="n">
        <v>6</v>
      </c>
      <c r="H10" s="71" t="n">
        <v>84</v>
      </c>
      <c r="I10" s="71" t="n">
        <v>2</v>
      </c>
      <c r="J10" s="71" t="n">
        <v>71</v>
      </c>
      <c r="K10" s="71" t="n">
        <v>1</v>
      </c>
      <c r="L10" s="71" t="n">
        <v>22</v>
      </c>
      <c r="M10" s="71" t="n">
        <v>12</v>
      </c>
      <c r="N10" s="71" t="n">
        <v>16</v>
      </c>
      <c r="O10" s="73" t="n">
        <f aca="false">SUM(C10:N10)</f>
        <v>496</v>
      </c>
      <c r="Q10" s="82" t="n">
        <v>21</v>
      </c>
      <c r="R10" s="90" t="s">
        <v>38</v>
      </c>
      <c r="S10" s="84" t="n">
        <v>6196</v>
      </c>
      <c r="T10" s="85" t="n">
        <f aca="false">+(S10/S$72)*100</f>
        <v>4.29686958210239</v>
      </c>
      <c r="U10" s="86" t="n">
        <f aca="false">+U9+T10</f>
        <v>44.522252319727</v>
      </c>
      <c r="V10" s="35" t="n">
        <v>5</v>
      </c>
      <c r="X10" s="82" t="n">
        <v>21</v>
      </c>
      <c r="Y10" s="90" t="s">
        <v>38</v>
      </c>
      <c r="Z10" s="87" t="n">
        <v>6196</v>
      </c>
      <c r="AA10" s="88" t="n">
        <v>4.29686958210239</v>
      </c>
      <c r="AB10" s="89" t="n">
        <v>44.522252319727</v>
      </c>
    </row>
    <row r="11" customFormat="false" ht="9" hidden="false" customHeight="true" outlineLevel="0" collapsed="false">
      <c r="A11" s="69" t="n">
        <v>6</v>
      </c>
      <c r="B11" s="91" t="s">
        <v>23</v>
      </c>
      <c r="C11" s="71" t="n">
        <v>1</v>
      </c>
      <c r="D11" s="71"/>
      <c r="E11" s="71"/>
      <c r="F11" s="71" t="n">
        <v>254</v>
      </c>
      <c r="G11" s="71" t="n">
        <v>2</v>
      </c>
      <c r="H11" s="71" t="n">
        <v>182</v>
      </c>
      <c r="I11" s="71" t="n">
        <v>2</v>
      </c>
      <c r="J11" s="71" t="n">
        <v>131</v>
      </c>
      <c r="K11" s="71" t="n">
        <v>3</v>
      </c>
      <c r="L11" s="71" t="n">
        <v>51</v>
      </c>
      <c r="M11" s="71" t="n">
        <v>3</v>
      </c>
      <c r="N11" s="71" t="n">
        <v>69</v>
      </c>
      <c r="O11" s="73" t="n">
        <f aca="false">SUM(C11:N11)</f>
        <v>698</v>
      </c>
      <c r="Q11" s="82" t="n">
        <v>44</v>
      </c>
      <c r="R11" s="90" t="s">
        <v>61</v>
      </c>
      <c r="S11" s="84" t="n">
        <v>5456</v>
      </c>
      <c r="T11" s="85" t="n">
        <f aca="false">+(S11/S$72)*100</f>
        <v>3.78368632019862</v>
      </c>
      <c r="U11" s="86" t="n">
        <f aca="false">+U10+T11</f>
        <v>48.3059386399257</v>
      </c>
      <c r="V11" s="35" t="n">
        <v>6</v>
      </c>
      <c r="X11" s="82" t="n">
        <v>44</v>
      </c>
      <c r="Y11" s="90" t="s">
        <v>61</v>
      </c>
      <c r="Z11" s="87" t="n">
        <v>5456</v>
      </c>
      <c r="AA11" s="88" t="n">
        <v>3.78368632019862</v>
      </c>
      <c r="AB11" s="89" t="n">
        <v>48.3059386399257</v>
      </c>
    </row>
    <row r="12" customFormat="false" ht="9" hidden="false" customHeight="true" outlineLevel="0" collapsed="false">
      <c r="A12" s="69" t="n">
        <v>7</v>
      </c>
      <c r="B12" s="91" t="s">
        <v>24</v>
      </c>
      <c r="C12" s="71" t="n">
        <v>5</v>
      </c>
      <c r="D12" s="71" t="n">
        <v>939</v>
      </c>
      <c r="E12" s="71" t="n">
        <v>5</v>
      </c>
      <c r="F12" s="71" t="n">
        <v>737</v>
      </c>
      <c r="G12" s="71" t="n">
        <v>7</v>
      </c>
      <c r="H12" s="71" t="n">
        <v>547</v>
      </c>
      <c r="I12" s="71" t="n">
        <v>13</v>
      </c>
      <c r="J12" s="71" t="n">
        <v>401</v>
      </c>
      <c r="K12" s="71" t="n">
        <v>16</v>
      </c>
      <c r="L12" s="71" t="n">
        <v>161</v>
      </c>
      <c r="M12" s="71" t="n">
        <v>20</v>
      </c>
      <c r="N12" s="71" t="n">
        <v>133</v>
      </c>
      <c r="O12" s="73" t="n">
        <f aca="false">SUM(C12:N12)</f>
        <v>2984</v>
      </c>
      <c r="Q12" s="82" t="n">
        <v>40</v>
      </c>
      <c r="R12" s="90" t="s">
        <v>57</v>
      </c>
      <c r="S12" s="84" t="n">
        <v>4827</v>
      </c>
      <c r="T12" s="85" t="n">
        <f aca="false">+(S12/S$72)*100</f>
        <v>3.34748054758041</v>
      </c>
      <c r="U12" s="86" t="n">
        <f aca="false">+U11+T12</f>
        <v>51.6534191875061</v>
      </c>
      <c r="V12" s="35" t="n">
        <v>7</v>
      </c>
      <c r="X12" s="82" t="n">
        <v>40</v>
      </c>
      <c r="Y12" s="90" t="s">
        <v>57</v>
      </c>
      <c r="Z12" s="87" t="n">
        <v>4827</v>
      </c>
      <c r="AA12" s="88" t="n">
        <v>3.34748054758041</v>
      </c>
      <c r="AB12" s="89" t="n">
        <v>51.6534191875061</v>
      </c>
    </row>
    <row r="13" customFormat="false" ht="9" hidden="false" customHeight="true" outlineLevel="0" collapsed="false">
      <c r="A13" s="69" t="n">
        <v>8</v>
      </c>
      <c r="B13" s="91" t="s">
        <v>25</v>
      </c>
      <c r="C13" s="71" t="n">
        <v>0</v>
      </c>
      <c r="D13" s="71" t="n">
        <v>1474</v>
      </c>
      <c r="E13" s="71"/>
      <c r="F13" s="71" t="n">
        <v>509</v>
      </c>
      <c r="G13" s="71" t="n">
        <v>0</v>
      </c>
      <c r="H13" s="71" t="n">
        <v>343</v>
      </c>
      <c r="I13" s="71" t="n">
        <v>0</v>
      </c>
      <c r="J13" s="71" t="n">
        <v>226</v>
      </c>
      <c r="K13" s="71" t="n">
        <v>0</v>
      </c>
      <c r="L13" s="71" t="n">
        <v>86</v>
      </c>
      <c r="M13" s="71" t="n">
        <v>0</v>
      </c>
      <c r="N13" s="71" t="n">
        <v>67</v>
      </c>
      <c r="O13" s="73" t="n">
        <f aca="false">SUM(C13:N13)</f>
        <v>2705</v>
      </c>
      <c r="Q13" s="82" t="n">
        <v>11</v>
      </c>
      <c r="R13" s="90" t="s">
        <v>28</v>
      </c>
      <c r="S13" s="84" t="n">
        <v>4581</v>
      </c>
      <c r="T13" s="85" t="n">
        <f aca="false">+(S13/S$72)*100</f>
        <v>3.17688178754213</v>
      </c>
      <c r="U13" s="86" t="n">
        <f aca="false">+U12+T13</f>
        <v>54.8303009750482</v>
      </c>
      <c r="V13" s="35" t="n">
        <v>8</v>
      </c>
      <c r="X13" s="82" t="n">
        <v>11</v>
      </c>
      <c r="Y13" s="90" t="s">
        <v>28</v>
      </c>
      <c r="Z13" s="87" t="n">
        <v>4581</v>
      </c>
      <c r="AA13" s="88" t="n">
        <v>3.17688178754213</v>
      </c>
      <c r="AB13" s="89" t="n">
        <v>54.8303009750482</v>
      </c>
    </row>
    <row r="14" customFormat="false" ht="9" hidden="false" customHeight="true" outlineLevel="0" collapsed="false">
      <c r="A14" s="69" t="n">
        <v>9</v>
      </c>
      <c r="B14" s="91" t="s">
        <v>26</v>
      </c>
      <c r="C14" s="71" t="n">
        <v>0</v>
      </c>
      <c r="D14" s="71" t="n">
        <v>238</v>
      </c>
      <c r="E14" s="71" t="n">
        <v>1</v>
      </c>
      <c r="F14" s="71" t="n">
        <v>81</v>
      </c>
      <c r="G14" s="71" t="n">
        <v>2</v>
      </c>
      <c r="H14" s="71" t="n">
        <v>59</v>
      </c>
      <c r="I14" s="71" t="n">
        <v>2</v>
      </c>
      <c r="J14" s="71" t="n">
        <v>31</v>
      </c>
      <c r="K14" s="71" t="n">
        <v>2</v>
      </c>
      <c r="L14" s="71" t="n">
        <v>8</v>
      </c>
      <c r="M14" s="71" t="n">
        <v>1</v>
      </c>
      <c r="N14" s="71" t="n">
        <v>4</v>
      </c>
      <c r="O14" s="73" t="n">
        <f aca="false">SUM(C14:N14)</f>
        <v>429</v>
      </c>
      <c r="Q14" s="82" t="n">
        <v>3</v>
      </c>
      <c r="R14" s="83" t="s">
        <v>20</v>
      </c>
      <c r="S14" s="84" t="n">
        <v>3389</v>
      </c>
      <c r="T14" s="85" t="n">
        <f aca="false">+(S14/S$72)*100</f>
        <v>2.35024064134038</v>
      </c>
      <c r="U14" s="86" t="n">
        <f aca="false">+U13+T14</f>
        <v>57.1805416163886</v>
      </c>
      <c r="V14" s="35" t="n">
        <v>9</v>
      </c>
      <c r="X14" s="82" t="n">
        <v>3</v>
      </c>
      <c r="Y14" s="83" t="s">
        <v>20</v>
      </c>
      <c r="Z14" s="87" t="n">
        <v>3389</v>
      </c>
      <c r="AA14" s="88" t="n">
        <v>2.35024064134038</v>
      </c>
      <c r="AB14" s="89" t="n">
        <v>57.1805416163886</v>
      </c>
    </row>
    <row r="15" customFormat="false" ht="9" hidden="false" customHeight="true" outlineLevel="0" collapsed="false">
      <c r="A15" s="69" t="n">
        <v>10</v>
      </c>
      <c r="B15" s="91" t="s">
        <v>27</v>
      </c>
      <c r="C15" s="71" t="n">
        <v>53</v>
      </c>
      <c r="D15" s="71" t="n">
        <v>0</v>
      </c>
      <c r="E15" s="71" t="n">
        <v>45</v>
      </c>
      <c r="F15" s="71" t="n">
        <v>337</v>
      </c>
      <c r="G15" s="71" t="n">
        <v>115</v>
      </c>
      <c r="H15" s="71" t="n">
        <v>223</v>
      </c>
      <c r="I15" s="71" t="n">
        <v>40</v>
      </c>
      <c r="J15" s="71" t="n">
        <v>104</v>
      </c>
      <c r="K15" s="71" t="n">
        <v>21</v>
      </c>
      <c r="L15" s="71" t="n">
        <v>36</v>
      </c>
      <c r="M15" s="71" t="n">
        <v>45</v>
      </c>
      <c r="N15" s="71" t="n">
        <v>20</v>
      </c>
      <c r="O15" s="73" t="n">
        <f aca="false">SUM(C15:N15)</f>
        <v>1039</v>
      </c>
      <c r="Q15" s="92" t="n">
        <v>32</v>
      </c>
      <c r="R15" s="93" t="s">
        <v>116</v>
      </c>
      <c r="S15" s="94" t="n">
        <v>3184</v>
      </c>
      <c r="T15" s="95" t="n">
        <f aca="false">+(S15/S$72)*100</f>
        <v>2.20807500797515</v>
      </c>
      <c r="U15" s="96" t="n">
        <f aca="false">+U14+T15</f>
        <v>59.3886166243637</v>
      </c>
      <c r="V15" s="35" t="n">
        <v>10</v>
      </c>
      <c r="X15" s="92" t="n">
        <v>32</v>
      </c>
      <c r="Y15" s="93" t="s">
        <v>116</v>
      </c>
      <c r="Z15" s="97" t="n">
        <v>3184</v>
      </c>
      <c r="AA15" s="98" t="n">
        <v>2.20807500797515</v>
      </c>
      <c r="AB15" s="99" t="n">
        <v>59.3886166243637</v>
      </c>
    </row>
    <row r="16" customFormat="false" ht="9" hidden="false" customHeight="true" outlineLevel="0" collapsed="false">
      <c r="A16" s="69" t="n">
        <v>11</v>
      </c>
      <c r="B16" s="91" t="s">
        <v>28</v>
      </c>
      <c r="C16" s="71" t="n">
        <v>13</v>
      </c>
      <c r="D16" s="71" t="n">
        <v>3029</v>
      </c>
      <c r="E16" s="71" t="n">
        <v>9</v>
      </c>
      <c r="F16" s="71" t="n">
        <v>668</v>
      </c>
      <c r="G16" s="71" t="n">
        <v>25</v>
      </c>
      <c r="H16" s="71" t="n">
        <v>362</v>
      </c>
      <c r="I16" s="71" t="n">
        <v>35</v>
      </c>
      <c r="J16" s="71" t="n">
        <v>232</v>
      </c>
      <c r="K16" s="71" t="n">
        <v>27</v>
      </c>
      <c r="L16" s="71" t="n">
        <v>78</v>
      </c>
      <c r="M16" s="71" t="n">
        <v>32</v>
      </c>
      <c r="N16" s="71" t="n">
        <v>71</v>
      </c>
      <c r="O16" s="73" t="n">
        <f aca="false">SUM(C16:N16)</f>
        <v>4581</v>
      </c>
      <c r="Q16" s="74" t="n">
        <v>7</v>
      </c>
      <c r="R16" s="75" t="s">
        <v>24</v>
      </c>
      <c r="S16" s="76" t="n">
        <v>2984</v>
      </c>
      <c r="T16" s="77" t="n">
        <f aca="false">+(S16/S$72)*100</f>
        <v>2.06937682908223</v>
      </c>
      <c r="U16" s="100" t="n">
        <f aca="false">+U15+T16</f>
        <v>61.457993453446</v>
      </c>
      <c r="V16" s="35" t="n">
        <v>11</v>
      </c>
      <c r="X16" s="101"/>
      <c r="Y16" s="102" t="s">
        <v>117</v>
      </c>
      <c r="Z16" s="103" t="n">
        <f aca="false">SUM(Z6:Z15)</f>
        <v>85632</v>
      </c>
      <c r="AA16" s="104" t="n">
        <f aca="false">SUM(AA6:AA15)</f>
        <v>59.3850122747888</v>
      </c>
      <c r="AB16" s="105"/>
    </row>
    <row r="17" customFormat="false" ht="9" hidden="false" customHeight="true" outlineLevel="0" collapsed="false">
      <c r="A17" s="69" t="n">
        <v>12</v>
      </c>
      <c r="B17" s="91" t="s">
        <v>29</v>
      </c>
      <c r="C17" s="71" t="n">
        <v>4</v>
      </c>
      <c r="D17" s="71" t="n">
        <v>171</v>
      </c>
      <c r="E17" s="71" t="n">
        <v>2</v>
      </c>
      <c r="F17" s="71" t="n">
        <v>88</v>
      </c>
      <c r="G17" s="71" t="n">
        <v>2</v>
      </c>
      <c r="H17" s="71" t="n">
        <v>44</v>
      </c>
      <c r="I17" s="71" t="n">
        <v>5</v>
      </c>
      <c r="J17" s="71" t="n">
        <v>29</v>
      </c>
      <c r="K17" s="71" t="n">
        <v>0</v>
      </c>
      <c r="L17" s="71" t="n">
        <v>0</v>
      </c>
      <c r="M17" s="71" t="n">
        <v>3</v>
      </c>
      <c r="N17" s="71" t="n">
        <v>0</v>
      </c>
      <c r="O17" s="73" t="n">
        <f aca="false">SUM(C17:N17)</f>
        <v>348</v>
      </c>
      <c r="Q17" s="82" t="n">
        <v>8</v>
      </c>
      <c r="R17" s="90" t="s">
        <v>25</v>
      </c>
      <c r="S17" s="84" t="n">
        <v>2705</v>
      </c>
      <c r="T17" s="85" t="n">
        <f aca="false">+(S17/S$72)*100</f>
        <v>1.87589286952662</v>
      </c>
      <c r="U17" s="86" t="n">
        <f aca="false">+U16+T17</f>
        <v>63.3338863229726</v>
      </c>
      <c r="V17" s="35" t="n">
        <v>12</v>
      </c>
      <c r="X17" s="106"/>
      <c r="Y17" s="107" t="s">
        <v>17</v>
      </c>
      <c r="Z17" s="108" t="n">
        <v>144198</v>
      </c>
      <c r="AA17" s="109" t="n">
        <v>100</v>
      </c>
      <c r="AB17" s="110"/>
    </row>
    <row r="18" customFormat="false" ht="9" hidden="false" customHeight="true" outlineLevel="0" collapsed="false">
      <c r="A18" s="69" t="n">
        <v>13</v>
      </c>
      <c r="B18" s="91" t="s">
        <v>30</v>
      </c>
      <c r="C18" s="71" t="n">
        <v>25</v>
      </c>
      <c r="D18" s="71" t="n">
        <v>75</v>
      </c>
      <c r="E18" s="71" t="n">
        <v>25</v>
      </c>
      <c r="F18" s="71" t="n">
        <v>88</v>
      </c>
      <c r="G18" s="71" t="n">
        <v>12</v>
      </c>
      <c r="H18" s="71" t="n">
        <v>150</v>
      </c>
      <c r="I18" s="71" t="n">
        <v>15</v>
      </c>
      <c r="J18" s="71" t="n">
        <v>40</v>
      </c>
      <c r="K18" s="71" t="n">
        <v>16</v>
      </c>
      <c r="L18" s="71" t="n">
        <v>55</v>
      </c>
      <c r="M18" s="71" t="n">
        <v>15</v>
      </c>
      <c r="N18" s="71" t="n">
        <v>146</v>
      </c>
      <c r="O18" s="73" t="n">
        <f aca="false">SUM(C18:N18)</f>
        <v>662</v>
      </c>
      <c r="Q18" s="82" t="n">
        <v>55</v>
      </c>
      <c r="R18" s="90" t="s">
        <v>71</v>
      </c>
      <c r="S18" s="84" t="n">
        <v>2678</v>
      </c>
      <c r="T18" s="85" t="n">
        <f aca="false">+(S18/S$72)*100</f>
        <v>1.85716861537608</v>
      </c>
      <c r="U18" s="86" t="n">
        <f aca="false">+U17+T18</f>
        <v>65.1910549383487</v>
      </c>
      <c r="V18" s="35" t="n">
        <v>13</v>
      </c>
    </row>
    <row r="19" customFormat="false" ht="9" hidden="false" customHeight="true" outlineLevel="0" collapsed="false">
      <c r="A19" s="69" t="n">
        <v>14</v>
      </c>
      <c r="B19" s="91" t="s">
        <v>31</v>
      </c>
      <c r="C19" s="71" t="n">
        <v>70</v>
      </c>
      <c r="D19" s="71" t="n">
        <v>820</v>
      </c>
      <c r="E19" s="71" t="n">
        <v>23</v>
      </c>
      <c r="F19" s="71" t="n">
        <v>275</v>
      </c>
      <c r="G19" s="71" t="n">
        <v>15</v>
      </c>
      <c r="H19" s="71" t="n">
        <v>171</v>
      </c>
      <c r="I19" s="71" t="n">
        <v>8</v>
      </c>
      <c r="J19" s="71" t="n">
        <v>89</v>
      </c>
      <c r="K19" s="71" t="n">
        <v>3</v>
      </c>
      <c r="L19" s="71" t="n">
        <v>38</v>
      </c>
      <c r="M19" s="71" t="n">
        <v>4</v>
      </c>
      <c r="N19" s="71" t="n">
        <v>50</v>
      </c>
      <c r="O19" s="73" t="n">
        <f aca="false">SUM(C19:N19)</f>
        <v>1566</v>
      </c>
      <c r="Q19" s="82" t="n">
        <v>24</v>
      </c>
      <c r="R19" s="90" t="s">
        <v>41</v>
      </c>
      <c r="S19" s="84" t="n">
        <v>2419</v>
      </c>
      <c r="T19" s="85" t="n">
        <f aca="false">+(S19/S$72)*100</f>
        <v>1.67755447370976</v>
      </c>
      <c r="U19" s="86" t="n">
        <f aca="false">+U18+T19</f>
        <v>66.8686094120584</v>
      </c>
      <c r="V19" s="35" t="n">
        <v>14</v>
      </c>
    </row>
    <row r="20" customFormat="false" ht="9" hidden="false" customHeight="true" outlineLevel="0" collapsed="false">
      <c r="A20" s="69" t="n">
        <v>15</v>
      </c>
      <c r="B20" s="91" t="s">
        <v>32</v>
      </c>
      <c r="C20" s="71" t="n">
        <v>2</v>
      </c>
      <c r="D20" s="71" t="n">
        <v>516</v>
      </c>
      <c r="E20" s="71" t="n">
        <v>3</v>
      </c>
      <c r="F20" s="71" t="n">
        <v>263</v>
      </c>
      <c r="G20" s="71" t="n">
        <v>11</v>
      </c>
      <c r="H20" s="71" t="n">
        <v>173</v>
      </c>
      <c r="I20" s="71" t="n">
        <v>10</v>
      </c>
      <c r="J20" s="71" t="n">
        <v>88</v>
      </c>
      <c r="K20" s="71" t="n">
        <v>10</v>
      </c>
      <c r="L20" s="71" t="n">
        <v>25</v>
      </c>
      <c r="M20" s="71" t="n">
        <v>18</v>
      </c>
      <c r="N20" s="71" t="n">
        <v>11</v>
      </c>
      <c r="O20" s="73" t="n">
        <f aca="false">SUM(C20:N20)</f>
        <v>1130</v>
      </c>
      <c r="Q20" s="82" t="n">
        <v>23</v>
      </c>
      <c r="R20" s="90" t="s">
        <v>118</v>
      </c>
      <c r="S20" s="84" t="n">
        <v>2379</v>
      </c>
      <c r="T20" s="85" t="n">
        <f aca="false">+(S20/S$72)*100</f>
        <v>1.64981483793118</v>
      </c>
      <c r="U20" s="86" t="n">
        <f aca="false">+U19+T20</f>
        <v>68.5184242499896</v>
      </c>
      <c r="V20" s="35" t="n">
        <v>15</v>
      </c>
    </row>
    <row r="21" customFormat="false" ht="9" hidden="false" customHeight="true" outlineLevel="0" collapsed="false">
      <c r="A21" s="69" t="n">
        <v>16</v>
      </c>
      <c r="B21" s="91" t="s">
        <v>119</v>
      </c>
      <c r="C21" s="71" t="n">
        <v>41</v>
      </c>
      <c r="D21" s="71" t="n">
        <v>823</v>
      </c>
      <c r="E21" s="71" t="n">
        <v>4</v>
      </c>
      <c r="F21" s="71" t="n">
        <v>79</v>
      </c>
      <c r="G21" s="71" t="n">
        <v>7</v>
      </c>
      <c r="H21" s="71" t="n">
        <v>138</v>
      </c>
      <c r="I21" s="71" t="n">
        <v>6</v>
      </c>
      <c r="J21" s="71" t="n">
        <v>112</v>
      </c>
      <c r="K21" s="71" t="n">
        <v>4</v>
      </c>
      <c r="L21" s="71" t="n">
        <v>72</v>
      </c>
      <c r="M21" s="71" t="n">
        <v>3</v>
      </c>
      <c r="N21" s="71" t="n">
        <v>64</v>
      </c>
      <c r="O21" s="73" t="n">
        <f aca="false">SUM(C21:N21)</f>
        <v>1353</v>
      </c>
      <c r="Q21" s="82" t="n">
        <v>43</v>
      </c>
      <c r="R21" s="90" t="s">
        <v>60</v>
      </c>
      <c r="S21" s="84" t="n">
        <v>2250</v>
      </c>
      <c r="T21" s="85" t="n">
        <f aca="false">+(S21/S$72)*100</f>
        <v>1.56035451254525</v>
      </c>
      <c r="U21" s="86" t="n">
        <f aca="false">+U20+T21</f>
        <v>70.0787787625348</v>
      </c>
      <c r="V21" s="35" t="n">
        <v>16</v>
      </c>
    </row>
    <row r="22" customFormat="false" ht="9" hidden="false" customHeight="true" outlineLevel="0" collapsed="false">
      <c r="A22" s="69" t="n">
        <v>17</v>
      </c>
      <c r="B22" s="91" t="s">
        <v>34</v>
      </c>
      <c r="C22" s="71" t="n">
        <v>0</v>
      </c>
      <c r="D22" s="71" t="n">
        <v>671</v>
      </c>
      <c r="E22" s="71" t="n">
        <v>0</v>
      </c>
      <c r="F22" s="71" t="n">
        <v>203</v>
      </c>
      <c r="G22" s="71" t="n">
        <v>0</v>
      </c>
      <c r="H22" s="71" t="n">
        <v>121</v>
      </c>
      <c r="I22" s="71" t="n">
        <v>0</v>
      </c>
      <c r="J22" s="71" t="n">
        <v>60</v>
      </c>
      <c r="K22" s="71" t="n">
        <v>0</v>
      </c>
      <c r="L22" s="71" t="n">
        <v>13</v>
      </c>
      <c r="M22" s="71" t="n">
        <v>0</v>
      </c>
      <c r="N22" s="71" t="n">
        <v>8</v>
      </c>
      <c r="O22" s="73" t="n">
        <f aca="false">SUM(C22:N22)</f>
        <v>1076</v>
      </c>
      <c r="Q22" s="82" t="n">
        <v>35</v>
      </c>
      <c r="R22" s="90" t="s">
        <v>120</v>
      </c>
      <c r="S22" s="84" t="n">
        <v>2192</v>
      </c>
      <c r="T22" s="85" t="n">
        <f aca="false">+(S22/S$72)*100</f>
        <v>1.52013204066631</v>
      </c>
      <c r="U22" s="86" t="n">
        <f aca="false">+U21+T22</f>
        <v>71.5989108032012</v>
      </c>
      <c r="V22" s="35" t="n">
        <v>17</v>
      </c>
    </row>
    <row r="23" customFormat="false" ht="9" hidden="false" customHeight="true" outlineLevel="0" collapsed="false">
      <c r="A23" s="69" t="n">
        <v>18</v>
      </c>
      <c r="B23" s="91" t="s">
        <v>35</v>
      </c>
      <c r="C23" s="71" t="n">
        <v>0</v>
      </c>
      <c r="D23" s="71" t="n">
        <v>50</v>
      </c>
      <c r="E23" s="71" t="n">
        <v>0</v>
      </c>
      <c r="F23" s="71" t="n">
        <v>30</v>
      </c>
      <c r="G23" s="71" t="n">
        <v>0</v>
      </c>
      <c r="H23" s="71" t="n">
        <v>19</v>
      </c>
      <c r="I23" s="71" t="n">
        <v>0</v>
      </c>
      <c r="J23" s="71" t="n">
        <v>31</v>
      </c>
      <c r="K23" s="71"/>
      <c r="L23" s="71" t="n">
        <v>20</v>
      </c>
      <c r="M23" s="71" t="n">
        <v>3</v>
      </c>
      <c r="N23" s="71" t="n">
        <v>43</v>
      </c>
      <c r="O23" s="73" t="n">
        <f aca="false">SUM(C23:N23)</f>
        <v>196</v>
      </c>
      <c r="Q23" s="82" t="n">
        <v>39</v>
      </c>
      <c r="R23" s="90" t="s">
        <v>56</v>
      </c>
      <c r="S23" s="84" t="n">
        <v>2157</v>
      </c>
      <c r="T23" s="85" t="n">
        <f aca="false">+(S23/S$72)*100</f>
        <v>1.49585985936005</v>
      </c>
      <c r="U23" s="86" t="n">
        <f aca="false">+U22+T23</f>
        <v>73.0947706625612</v>
      </c>
      <c r="V23" s="35" t="n">
        <v>18</v>
      </c>
    </row>
    <row r="24" customFormat="false" ht="9" hidden="false" customHeight="true" outlineLevel="0" collapsed="false">
      <c r="A24" s="69" t="n">
        <v>19</v>
      </c>
      <c r="B24" s="91" t="s">
        <v>36</v>
      </c>
      <c r="C24" s="71" t="n">
        <v>0</v>
      </c>
      <c r="D24" s="71" t="n">
        <v>52</v>
      </c>
      <c r="E24" s="71" t="n">
        <v>0</v>
      </c>
      <c r="F24" s="71" t="n">
        <v>42</v>
      </c>
      <c r="G24" s="71" t="n">
        <v>0</v>
      </c>
      <c r="H24" s="71" t="n">
        <v>28</v>
      </c>
      <c r="I24" s="71" t="n">
        <v>0</v>
      </c>
      <c r="J24" s="71" t="n">
        <v>16</v>
      </c>
      <c r="K24" s="71" t="n">
        <v>0</v>
      </c>
      <c r="L24" s="71" t="n">
        <v>20</v>
      </c>
      <c r="M24" s="71" t="n">
        <v>0</v>
      </c>
      <c r="N24" s="71" t="n">
        <v>17</v>
      </c>
      <c r="O24" s="73" t="n">
        <f aca="false">SUM(C24:N24)</f>
        <v>175</v>
      </c>
      <c r="Q24" s="82" t="n">
        <v>34</v>
      </c>
      <c r="R24" s="90" t="s">
        <v>51</v>
      </c>
      <c r="S24" s="84" t="n">
        <v>1909</v>
      </c>
      <c r="T24" s="85" t="n">
        <f aca="false">+(S24/S$72)*100</f>
        <v>1.32387411753284</v>
      </c>
      <c r="U24" s="86" t="n">
        <f aca="false">+U23+T24</f>
        <v>74.418644780094</v>
      </c>
      <c r="V24" s="35" t="n">
        <v>19</v>
      </c>
    </row>
    <row r="25" customFormat="false" ht="9" hidden="false" customHeight="true" outlineLevel="0" collapsed="false">
      <c r="A25" s="69" t="n">
        <v>20</v>
      </c>
      <c r="B25" s="91" t="s">
        <v>37</v>
      </c>
      <c r="C25" s="71" t="n">
        <v>0</v>
      </c>
      <c r="D25" s="71" t="n">
        <v>339</v>
      </c>
      <c r="E25" s="71" t="n">
        <v>0</v>
      </c>
      <c r="F25" s="71" t="n">
        <v>135</v>
      </c>
      <c r="G25" s="71" t="n">
        <v>0</v>
      </c>
      <c r="H25" s="71" t="n">
        <v>106</v>
      </c>
      <c r="I25" s="71" t="n">
        <v>1</v>
      </c>
      <c r="J25" s="71" t="n">
        <v>54</v>
      </c>
      <c r="K25" s="71" t="n">
        <v>0</v>
      </c>
      <c r="L25" s="71" t="n">
        <v>27</v>
      </c>
      <c r="M25" s="71" t="n">
        <v>1</v>
      </c>
      <c r="N25" s="71" t="n">
        <v>23</v>
      </c>
      <c r="O25" s="73" t="n">
        <f aca="false">SUM(C25:N25)</f>
        <v>686</v>
      </c>
      <c r="Q25" s="82" t="n">
        <v>56</v>
      </c>
      <c r="R25" s="90" t="s">
        <v>72</v>
      </c>
      <c r="S25" s="84" t="n">
        <v>1856</v>
      </c>
      <c r="T25" s="85" t="n">
        <f aca="false">+(S25/S$72)*100</f>
        <v>1.28711910012622</v>
      </c>
      <c r="U25" s="86" t="n">
        <f aca="false">+U24+T25</f>
        <v>75.7057638802203</v>
      </c>
      <c r="V25" s="35" t="n">
        <v>20</v>
      </c>
    </row>
    <row r="26" customFormat="false" ht="9" hidden="false" customHeight="true" outlineLevel="0" collapsed="false">
      <c r="A26" s="69" t="n">
        <v>21</v>
      </c>
      <c r="B26" s="91" t="s">
        <v>38</v>
      </c>
      <c r="C26" s="71" t="n">
        <v>1</v>
      </c>
      <c r="D26" s="71" t="n">
        <v>1984</v>
      </c>
      <c r="E26" s="71" t="n">
        <v>5</v>
      </c>
      <c r="F26" s="71" t="n">
        <v>1414</v>
      </c>
      <c r="G26" s="71" t="n">
        <v>8</v>
      </c>
      <c r="H26" s="71" t="n">
        <v>1074</v>
      </c>
      <c r="I26" s="71" t="n">
        <v>21</v>
      </c>
      <c r="J26" s="71" t="n">
        <v>826</v>
      </c>
      <c r="K26" s="71" t="n">
        <v>14</v>
      </c>
      <c r="L26" s="71" t="n">
        <v>359</v>
      </c>
      <c r="M26" s="71" t="n">
        <v>68</v>
      </c>
      <c r="N26" s="71" t="n">
        <v>422</v>
      </c>
      <c r="O26" s="73" t="n">
        <f aca="false">SUM(C26:N26)</f>
        <v>6196</v>
      </c>
      <c r="Q26" s="82" t="n">
        <v>38</v>
      </c>
      <c r="R26" s="90" t="s">
        <v>55</v>
      </c>
      <c r="S26" s="84" t="n">
        <v>1696</v>
      </c>
      <c r="T26" s="85" t="n">
        <f aca="false">+(S26/S$72)*100</f>
        <v>1.17616055701189</v>
      </c>
      <c r="U26" s="86" t="n">
        <f aca="false">+U25+T26</f>
        <v>76.8819244372321</v>
      </c>
      <c r="V26" s="35" t="n">
        <v>21</v>
      </c>
    </row>
    <row r="27" customFormat="false" ht="9" hidden="false" customHeight="true" outlineLevel="0" collapsed="false">
      <c r="A27" s="69" t="n">
        <v>22</v>
      </c>
      <c r="B27" s="91" t="s">
        <v>39</v>
      </c>
      <c r="C27" s="71" t="n">
        <v>1</v>
      </c>
      <c r="D27" s="71" t="n">
        <v>7369</v>
      </c>
      <c r="E27" s="71" t="n">
        <v>0</v>
      </c>
      <c r="F27" s="71" t="n">
        <v>4572</v>
      </c>
      <c r="G27" s="71" t="n">
        <v>5</v>
      </c>
      <c r="H27" s="71" t="n">
        <v>3267</v>
      </c>
      <c r="I27" s="71" t="n">
        <v>15</v>
      </c>
      <c r="J27" s="71" t="n">
        <v>2274</v>
      </c>
      <c r="K27" s="71" t="n">
        <v>6</v>
      </c>
      <c r="L27" s="71" t="n">
        <v>721</v>
      </c>
      <c r="M27" s="71" t="n">
        <v>35</v>
      </c>
      <c r="N27" s="71" t="n">
        <v>663</v>
      </c>
      <c r="O27" s="73" t="n">
        <f aca="false">SUM(C27:N27)</f>
        <v>18928</v>
      </c>
      <c r="Q27" s="82" t="n">
        <v>48</v>
      </c>
      <c r="R27" s="90" t="s">
        <v>64</v>
      </c>
      <c r="S27" s="84" t="n">
        <v>1666</v>
      </c>
      <c r="T27" s="85" t="n">
        <f aca="false">+(S27/S$72)*100</f>
        <v>1.15535583017795</v>
      </c>
      <c r="U27" s="86" t="n">
        <f aca="false">+U26+T27</f>
        <v>78.0372802674101</v>
      </c>
      <c r="V27" s="35" t="n">
        <v>22</v>
      </c>
    </row>
    <row r="28" customFormat="false" ht="9" hidden="false" customHeight="true" outlineLevel="0" collapsed="false">
      <c r="A28" s="69" t="n">
        <v>23</v>
      </c>
      <c r="B28" s="91" t="s">
        <v>118</v>
      </c>
      <c r="C28" s="71" t="n">
        <v>17</v>
      </c>
      <c r="D28" s="71" t="n">
        <v>1619</v>
      </c>
      <c r="E28" s="71" t="n">
        <v>2</v>
      </c>
      <c r="F28" s="71" t="n">
        <v>193</v>
      </c>
      <c r="G28" s="71" t="n">
        <v>3</v>
      </c>
      <c r="H28" s="71" t="n">
        <v>257</v>
      </c>
      <c r="I28" s="71" t="n">
        <v>1</v>
      </c>
      <c r="J28" s="71" t="n">
        <v>158</v>
      </c>
      <c r="K28" s="71" t="n">
        <v>1</v>
      </c>
      <c r="L28" s="71" t="n">
        <v>87</v>
      </c>
      <c r="M28" s="71" t="n">
        <v>1</v>
      </c>
      <c r="N28" s="71" t="n">
        <v>40</v>
      </c>
      <c r="O28" s="73" t="n">
        <f aca="false">SUM(C28:N28)</f>
        <v>2379</v>
      </c>
      <c r="Q28" s="82" t="n">
        <v>50</v>
      </c>
      <c r="R28" s="90" t="s">
        <v>66</v>
      </c>
      <c r="S28" s="84" t="n">
        <v>1660</v>
      </c>
      <c r="T28" s="85" t="n">
        <f aca="false">+(S28/S$72)*100</f>
        <v>1.15119488481116</v>
      </c>
      <c r="U28" s="86" t="n">
        <f aca="false">+U27+T28</f>
        <v>79.1884751522213</v>
      </c>
      <c r="V28" s="35" t="n">
        <v>23</v>
      </c>
    </row>
    <row r="29" customFormat="false" ht="9" hidden="false" customHeight="true" outlineLevel="0" collapsed="false">
      <c r="A29" s="69" t="n">
        <v>24</v>
      </c>
      <c r="B29" s="91" t="s">
        <v>41</v>
      </c>
      <c r="C29" s="71" t="n">
        <v>5</v>
      </c>
      <c r="D29" s="71" t="n">
        <v>614</v>
      </c>
      <c r="E29" s="71" t="n">
        <v>0</v>
      </c>
      <c r="F29" s="71" t="n">
        <v>587</v>
      </c>
      <c r="G29" s="71" t="n">
        <v>5</v>
      </c>
      <c r="H29" s="71" t="n">
        <v>474</v>
      </c>
      <c r="I29" s="71" t="n">
        <v>7</v>
      </c>
      <c r="J29" s="71" t="n">
        <v>339</v>
      </c>
      <c r="K29" s="71" t="n">
        <v>4</v>
      </c>
      <c r="L29" s="71" t="n">
        <v>172</v>
      </c>
      <c r="M29" s="71" t="n">
        <v>27</v>
      </c>
      <c r="N29" s="71" t="n">
        <v>185</v>
      </c>
      <c r="O29" s="73" t="n">
        <f aca="false">SUM(C29:N29)</f>
        <v>2419</v>
      </c>
      <c r="Q29" s="92" t="n">
        <v>33</v>
      </c>
      <c r="R29" s="93" t="s">
        <v>121</v>
      </c>
      <c r="S29" s="94" t="n">
        <v>1659</v>
      </c>
      <c r="T29" s="95" t="n">
        <f aca="false">+(S29/S$72)*100</f>
        <v>1.1505013939167</v>
      </c>
      <c r="U29" s="96" t="n">
        <f aca="false">+U28+T29</f>
        <v>80.338976546138</v>
      </c>
      <c r="V29" s="35" t="n">
        <v>24</v>
      </c>
    </row>
    <row r="30" customFormat="false" ht="9" hidden="false" customHeight="true" outlineLevel="0" collapsed="false">
      <c r="A30" s="69" t="n">
        <v>25</v>
      </c>
      <c r="B30" s="91" t="s">
        <v>42</v>
      </c>
      <c r="C30" s="71" t="n">
        <v>0</v>
      </c>
      <c r="D30" s="71" t="n">
        <v>117</v>
      </c>
      <c r="E30" s="71" t="n">
        <v>0</v>
      </c>
      <c r="F30" s="71" t="n">
        <v>168</v>
      </c>
      <c r="G30" s="71" t="n">
        <v>1</v>
      </c>
      <c r="H30" s="71" t="n">
        <v>523</v>
      </c>
      <c r="I30" s="71" t="n">
        <v>2</v>
      </c>
      <c r="J30" s="71" t="n">
        <v>306</v>
      </c>
      <c r="K30" s="71" t="n">
        <v>1</v>
      </c>
      <c r="L30" s="71" t="n">
        <v>39</v>
      </c>
      <c r="M30" s="71" t="n">
        <v>5</v>
      </c>
      <c r="N30" s="71" t="n">
        <v>39</v>
      </c>
      <c r="O30" s="73" t="n">
        <f aca="false">SUM(C30:N30)</f>
        <v>1201</v>
      </c>
      <c r="Q30" s="82" t="n">
        <v>14</v>
      </c>
      <c r="R30" s="90" t="s">
        <v>31</v>
      </c>
      <c r="S30" s="84" t="n">
        <v>1566</v>
      </c>
      <c r="T30" s="85" t="n">
        <f aca="false">+(S30/S$72)*100</f>
        <v>1.08600674073149</v>
      </c>
      <c r="U30" s="86" t="n">
        <f aca="false">+U29+T30</f>
        <v>81.4249832868695</v>
      </c>
      <c r="V30" s="35" t="n">
        <v>25</v>
      </c>
    </row>
    <row r="31" customFormat="false" ht="9" hidden="false" customHeight="true" outlineLevel="0" collapsed="false">
      <c r="A31" s="69" t="n">
        <v>26</v>
      </c>
      <c r="B31" s="91" t="s">
        <v>43</v>
      </c>
      <c r="C31" s="71" t="n">
        <v>0</v>
      </c>
      <c r="D31" s="71" t="n">
        <v>49</v>
      </c>
      <c r="E31" s="71" t="n">
        <v>0</v>
      </c>
      <c r="F31" s="71" t="n">
        <v>36</v>
      </c>
      <c r="G31" s="71" t="n">
        <v>0</v>
      </c>
      <c r="H31" s="71" t="n">
        <v>19</v>
      </c>
      <c r="I31" s="71" t="n">
        <v>0</v>
      </c>
      <c r="J31" s="71" t="n">
        <v>9</v>
      </c>
      <c r="K31" s="71" t="n">
        <v>0</v>
      </c>
      <c r="L31" s="71" t="n">
        <v>1</v>
      </c>
      <c r="M31" s="71" t="n">
        <v>1</v>
      </c>
      <c r="N31" s="71" t="n">
        <v>2</v>
      </c>
      <c r="O31" s="73" t="n">
        <f aca="false">SUM(C31:N31)</f>
        <v>117</v>
      </c>
      <c r="Q31" s="82" t="n">
        <v>37</v>
      </c>
      <c r="R31" s="90" t="s">
        <v>122</v>
      </c>
      <c r="S31" s="84" t="n">
        <v>1527</v>
      </c>
      <c r="T31" s="85" t="n">
        <f aca="false">+(S31/S$72)*100</f>
        <v>1.05896059584738</v>
      </c>
      <c r="U31" s="86" t="n">
        <f aca="false">+U30+T31</f>
        <v>82.4839438827168</v>
      </c>
      <c r="V31" s="35" t="n">
        <v>26</v>
      </c>
    </row>
    <row r="32" customFormat="false" ht="9" hidden="false" customHeight="true" outlineLevel="0" collapsed="false">
      <c r="A32" s="69" t="n">
        <v>27</v>
      </c>
      <c r="B32" s="91" t="s">
        <v>123</v>
      </c>
      <c r="C32" s="71" t="n">
        <v>0</v>
      </c>
      <c r="D32" s="71" t="n">
        <v>169</v>
      </c>
      <c r="E32" s="71" t="n">
        <v>0</v>
      </c>
      <c r="F32" s="71" t="n">
        <v>150</v>
      </c>
      <c r="G32" s="71" t="n">
        <v>0</v>
      </c>
      <c r="H32" s="71" t="n">
        <v>79</v>
      </c>
      <c r="I32" s="71" t="n">
        <v>0</v>
      </c>
      <c r="J32" s="71" t="n">
        <v>148</v>
      </c>
      <c r="K32" s="71" t="n">
        <v>0</v>
      </c>
      <c r="L32" s="71" t="n">
        <v>97</v>
      </c>
      <c r="M32" s="71" t="n">
        <v>0</v>
      </c>
      <c r="N32" s="71" t="n">
        <v>59</v>
      </c>
      <c r="O32" s="73" t="n">
        <f aca="false">SUM(C32:N32)</f>
        <v>702</v>
      </c>
      <c r="Q32" s="82" t="n">
        <v>16</v>
      </c>
      <c r="R32" s="90" t="s">
        <v>119</v>
      </c>
      <c r="S32" s="84" t="n">
        <v>1353</v>
      </c>
      <c r="T32" s="85" t="n">
        <f aca="false">+(S32/S$72)*100</f>
        <v>0.938293180210544</v>
      </c>
      <c r="U32" s="86" t="n">
        <f aca="false">+U31+T32</f>
        <v>83.4222370629274</v>
      </c>
      <c r="V32" s="35" t="n">
        <v>27</v>
      </c>
    </row>
    <row r="33" customFormat="false" ht="9" hidden="false" customHeight="true" outlineLevel="0" collapsed="false">
      <c r="A33" s="69" t="n">
        <v>28</v>
      </c>
      <c r="B33" s="91" t="s">
        <v>45</v>
      </c>
      <c r="C33" s="71" t="n">
        <v>0</v>
      </c>
      <c r="D33" s="71" t="n">
        <v>511</v>
      </c>
      <c r="E33" s="71" t="n">
        <v>6</v>
      </c>
      <c r="F33" s="71" t="n">
        <v>134</v>
      </c>
      <c r="G33" s="71" t="n">
        <v>0</v>
      </c>
      <c r="H33" s="71" t="n">
        <v>70</v>
      </c>
      <c r="I33" s="71" t="n">
        <v>2</v>
      </c>
      <c r="J33" s="71" t="n">
        <v>51</v>
      </c>
      <c r="K33" s="71" t="n">
        <v>3</v>
      </c>
      <c r="L33" s="71" t="n">
        <v>13</v>
      </c>
      <c r="M33" s="71" t="n">
        <v>1</v>
      </c>
      <c r="N33" s="71" t="n">
        <v>5</v>
      </c>
      <c r="O33" s="73" t="n">
        <f aca="false">SUM(C33:N33)</f>
        <v>796</v>
      </c>
      <c r="Q33" s="82" t="n">
        <v>62</v>
      </c>
      <c r="R33" s="90" t="s">
        <v>124</v>
      </c>
      <c r="S33" s="84" t="n">
        <v>1206</v>
      </c>
      <c r="T33" s="85" t="n">
        <f aca="false">+(S33/S$72)*100</f>
        <v>0.836350018724254</v>
      </c>
      <c r="U33" s="86" t="n">
        <f aca="false">+U32+T33</f>
        <v>84.2585870816516</v>
      </c>
      <c r="V33" s="35" t="n">
        <v>28</v>
      </c>
    </row>
    <row r="34" customFormat="false" ht="9" hidden="false" customHeight="true" outlineLevel="0" collapsed="false">
      <c r="A34" s="69" t="n">
        <v>29</v>
      </c>
      <c r="B34" s="91" t="s">
        <v>46</v>
      </c>
      <c r="C34" s="71" t="n">
        <v>0</v>
      </c>
      <c r="D34" s="71" t="n">
        <v>72</v>
      </c>
      <c r="E34" s="71" t="n">
        <v>12</v>
      </c>
      <c r="F34" s="71" t="n">
        <v>51</v>
      </c>
      <c r="G34" s="71" t="n">
        <v>15</v>
      </c>
      <c r="H34" s="71" t="n">
        <v>33</v>
      </c>
      <c r="I34" s="71" t="n">
        <v>22</v>
      </c>
      <c r="J34" s="71" t="n">
        <v>5</v>
      </c>
      <c r="K34" s="71" t="n">
        <v>5</v>
      </c>
      <c r="L34" s="71" t="n">
        <v>1</v>
      </c>
      <c r="M34" s="71" t="n">
        <v>13</v>
      </c>
      <c r="N34" s="71" t="n">
        <v>0</v>
      </c>
      <c r="O34" s="73" t="n">
        <f aca="false">SUM(C34:N34)</f>
        <v>229</v>
      </c>
      <c r="Q34" s="82" t="n">
        <v>25</v>
      </c>
      <c r="R34" s="90" t="s">
        <v>42</v>
      </c>
      <c r="S34" s="84" t="n">
        <v>1201</v>
      </c>
      <c r="T34" s="85" t="n">
        <f aca="false">+(S34/S$72)*100</f>
        <v>0.832882564251931</v>
      </c>
      <c r="U34" s="86" t="n">
        <f aca="false">+U33+T34</f>
        <v>85.0914696459036</v>
      </c>
      <c r="V34" s="35" t="n">
        <v>29</v>
      </c>
    </row>
    <row r="35" customFormat="false" ht="9" hidden="false" customHeight="true" outlineLevel="0" collapsed="false">
      <c r="A35" s="69" t="n">
        <v>30</v>
      </c>
      <c r="B35" s="91" t="s">
        <v>47</v>
      </c>
      <c r="C35" s="71" t="n">
        <v>235</v>
      </c>
      <c r="D35" s="71" t="n">
        <v>0</v>
      </c>
      <c r="E35" s="71" t="n">
        <v>104</v>
      </c>
      <c r="F35" s="71" t="n">
        <v>0</v>
      </c>
      <c r="G35" s="71" t="n">
        <v>79</v>
      </c>
      <c r="H35" s="71" t="n">
        <v>0</v>
      </c>
      <c r="I35" s="71" t="n">
        <v>0</v>
      </c>
      <c r="J35" s="71" t="n">
        <v>66</v>
      </c>
      <c r="K35" s="71" t="n">
        <v>24</v>
      </c>
      <c r="L35" s="71" t="n">
        <v>0</v>
      </c>
      <c r="M35" s="71" t="n">
        <v>23</v>
      </c>
      <c r="N35" s="71" t="n">
        <v>0</v>
      </c>
      <c r="O35" s="73" t="n">
        <f aca="false">SUM(C35:N35)</f>
        <v>531</v>
      </c>
      <c r="Q35" s="82" t="n">
        <v>2</v>
      </c>
      <c r="R35" s="83" t="s">
        <v>19</v>
      </c>
      <c r="S35" s="84" t="n">
        <v>1131</v>
      </c>
      <c r="T35" s="85" t="n">
        <f aca="false">+(S35/S$72)*100</f>
        <v>0.784338201639413</v>
      </c>
      <c r="U35" s="86" t="n">
        <f aca="false">+U34+T35</f>
        <v>85.875807847543</v>
      </c>
      <c r="V35" s="35" t="n">
        <v>30</v>
      </c>
    </row>
    <row r="36" customFormat="false" ht="9" hidden="false" customHeight="true" outlineLevel="0" collapsed="false">
      <c r="A36" s="69" t="n">
        <v>31</v>
      </c>
      <c r="B36" s="91" t="s">
        <v>48</v>
      </c>
      <c r="C36" s="71" t="n">
        <v>230</v>
      </c>
      <c r="D36" s="71" t="n">
        <v>266</v>
      </c>
      <c r="E36" s="71" t="n">
        <v>90</v>
      </c>
      <c r="F36" s="71" t="n">
        <v>102</v>
      </c>
      <c r="G36" s="71" t="n">
        <v>2</v>
      </c>
      <c r="H36" s="71" t="n">
        <v>60</v>
      </c>
      <c r="I36" s="71" t="n">
        <v>3</v>
      </c>
      <c r="J36" s="71" t="n">
        <v>31</v>
      </c>
      <c r="K36" s="71" t="n">
        <v>1</v>
      </c>
      <c r="L36" s="71" t="n">
        <v>14</v>
      </c>
      <c r="M36" s="71" t="n">
        <v>0</v>
      </c>
      <c r="N36" s="71" t="n">
        <v>7</v>
      </c>
      <c r="O36" s="73" t="n">
        <f aca="false">SUM(C36:N36)</f>
        <v>806</v>
      </c>
      <c r="Q36" s="82" t="n">
        <v>15</v>
      </c>
      <c r="R36" s="90" t="s">
        <v>32</v>
      </c>
      <c r="S36" s="84" t="n">
        <v>1130</v>
      </c>
      <c r="T36" s="85" t="n">
        <f aca="false">+(S36/S$72)*100</f>
        <v>0.783644710744948</v>
      </c>
      <c r="U36" s="86" t="n">
        <f aca="false">+U35+T36</f>
        <v>86.6594525582879</v>
      </c>
      <c r="V36" s="35" t="n">
        <v>31</v>
      </c>
    </row>
    <row r="37" customFormat="false" ht="9" hidden="false" customHeight="true" outlineLevel="0" collapsed="false">
      <c r="A37" s="69" t="n">
        <v>32</v>
      </c>
      <c r="B37" s="91" t="s">
        <v>116</v>
      </c>
      <c r="C37" s="71" t="n">
        <v>25</v>
      </c>
      <c r="D37" s="71" t="n">
        <v>901</v>
      </c>
      <c r="E37" s="71" t="n">
        <v>13</v>
      </c>
      <c r="F37" s="71" t="n">
        <v>477</v>
      </c>
      <c r="G37" s="71" t="n">
        <v>17</v>
      </c>
      <c r="H37" s="71" t="n">
        <v>610</v>
      </c>
      <c r="I37" s="71" t="n">
        <v>12</v>
      </c>
      <c r="J37" s="71" t="n">
        <v>400</v>
      </c>
      <c r="K37" s="71" t="n">
        <v>11</v>
      </c>
      <c r="L37" s="71" t="n">
        <v>375</v>
      </c>
      <c r="M37" s="71" t="n">
        <v>9</v>
      </c>
      <c r="N37" s="71" t="n">
        <v>334</v>
      </c>
      <c r="O37" s="73" t="n">
        <f aca="false">SUM(C37:N37)</f>
        <v>3184</v>
      </c>
      <c r="Q37" s="82" t="n">
        <v>36</v>
      </c>
      <c r="R37" s="90" t="s">
        <v>125</v>
      </c>
      <c r="S37" s="84" t="n">
        <v>1084</v>
      </c>
      <c r="T37" s="85" t="n">
        <f aca="false">+(S37/S$72)*100</f>
        <v>0.751744129599578</v>
      </c>
      <c r="U37" s="86" t="n">
        <f aca="false">+U36+T37</f>
        <v>87.4111966878875</v>
      </c>
      <c r="V37" s="35" t="n">
        <v>32</v>
      </c>
    </row>
    <row r="38" customFormat="false" ht="9" hidden="false" customHeight="true" outlineLevel="0" collapsed="false">
      <c r="A38" s="69" t="n">
        <v>33</v>
      </c>
      <c r="B38" s="91" t="s">
        <v>121</v>
      </c>
      <c r="C38" s="71" t="n">
        <v>88</v>
      </c>
      <c r="D38" s="71" t="n">
        <v>1006</v>
      </c>
      <c r="E38" s="71" t="n">
        <v>21</v>
      </c>
      <c r="F38" s="71" t="n">
        <v>219</v>
      </c>
      <c r="G38" s="71" t="n">
        <v>15</v>
      </c>
      <c r="H38" s="71" t="n">
        <v>148</v>
      </c>
      <c r="I38" s="71" t="n">
        <v>10</v>
      </c>
      <c r="J38" s="71" t="n">
        <v>83</v>
      </c>
      <c r="K38" s="71" t="n">
        <v>6</v>
      </c>
      <c r="L38" s="71" t="n">
        <v>34</v>
      </c>
      <c r="M38" s="71" t="n">
        <v>9</v>
      </c>
      <c r="N38" s="71" t="n">
        <v>20</v>
      </c>
      <c r="O38" s="73" t="n">
        <f aca="false">SUM(C38:N38)</f>
        <v>1659</v>
      </c>
      <c r="Q38" s="82" t="n">
        <v>17</v>
      </c>
      <c r="R38" s="90" t="s">
        <v>34</v>
      </c>
      <c r="S38" s="84" t="n">
        <v>1076</v>
      </c>
      <c r="T38" s="85" t="n">
        <f aca="false">+(S38/S$72)*100</f>
        <v>0.746196202443862</v>
      </c>
      <c r="U38" s="86" t="n">
        <f aca="false">+U37+T38</f>
        <v>88.1573928903314</v>
      </c>
      <c r="V38" s="35" t="n">
        <v>33</v>
      </c>
    </row>
    <row r="39" customFormat="false" ht="9" hidden="false" customHeight="true" outlineLevel="0" collapsed="false">
      <c r="A39" s="69" t="n">
        <v>34</v>
      </c>
      <c r="B39" s="91" t="s">
        <v>51</v>
      </c>
      <c r="C39" s="71" t="n">
        <v>29</v>
      </c>
      <c r="D39" s="71" t="n">
        <v>1370</v>
      </c>
      <c r="E39" s="71" t="n">
        <v>12</v>
      </c>
      <c r="F39" s="71" t="n">
        <v>231</v>
      </c>
      <c r="G39" s="71" t="n">
        <v>16</v>
      </c>
      <c r="H39" s="71" t="n">
        <v>106</v>
      </c>
      <c r="I39" s="71" t="n">
        <v>27</v>
      </c>
      <c r="J39" s="71" t="n">
        <v>62</v>
      </c>
      <c r="K39" s="71" t="n">
        <v>10</v>
      </c>
      <c r="L39" s="71" t="n">
        <v>24</v>
      </c>
      <c r="M39" s="71" t="n">
        <v>12</v>
      </c>
      <c r="N39" s="71" t="n">
        <v>10</v>
      </c>
      <c r="O39" s="73" t="n">
        <f aca="false">SUM(C39:N39)</f>
        <v>1909</v>
      </c>
      <c r="Q39" s="82" t="n">
        <v>10</v>
      </c>
      <c r="R39" s="90" t="s">
        <v>27</v>
      </c>
      <c r="S39" s="84" t="n">
        <v>1039</v>
      </c>
      <c r="T39" s="85" t="n">
        <f aca="false">+(S39/S$72)*100</f>
        <v>0.720537039348673</v>
      </c>
      <c r="U39" s="86" t="n">
        <f aca="false">+U38+T39</f>
        <v>88.8779299296801</v>
      </c>
      <c r="V39" s="35" t="n">
        <v>34</v>
      </c>
    </row>
    <row r="40" customFormat="false" ht="9" hidden="false" customHeight="true" outlineLevel="0" collapsed="false">
      <c r="A40" s="69" t="n">
        <v>35</v>
      </c>
      <c r="B40" s="91" t="s">
        <v>120</v>
      </c>
      <c r="C40" s="71" t="n">
        <v>0</v>
      </c>
      <c r="D40" s="71" t="n">
        <v>1355</v>
      </c>
      <c r="E40" s="71" t="n">
        <v>0</v>
      </c>
      <c r="F40" s="71" t="n">
        <v>232</v>
      </c>
      <c r="G40" s="71" t="n">
        <v>0</v>
      </c>
      <c r="H40" s="71" t="n">
        <v>127</v>
      </c>
      <c r="I40" s="71" t="n">
        <v>0</v>
      </c>
      <c r="J40" s="71" t="n">
        <v>128</v>
      </c>
      <c r="K40" s="71" t="n">
        <v>0</v>
      </c>
      <c r="L40" s="71" t="n">
        <v>139</v>
      </c>
      <c r="M40" s="71" t="n">
        <v>0</v>
      </c>
      <c r="N40" s="71" t="n">
        <v>211</v>
      </c>
      <c r="O40" s="73" t="n">
        <f aca="false">SUM(C40:N40)</f>
        <v>2192</v>
      </c>
      <c r="Q40" s="82" t="n">
        <v>59</v>
      </c>
      <c r="R40" s="90" t="s">
        <v>75</v>
      </c>
      <c r="S40" s="84" t="n">
        <v>888</v>
      </c>
      <c r="T40" s="85" t="n">
        <f aca="false">+(S40/S$72)*100</f>
        <v>0.615819914284525</v>
      </c>
      <c r="U40" s="86" t="n">
        <f aca="false">+U39+T40</f>
        <v>89.4937498439646</v>
      </c>
      <c r="V40" s="35" t="n">
        <v>35</v>
      </c>
    </row>
    <row r="41" customFormat="false" ht="9" hidden="false" customHeight="true" outlineLevel="0" collapsed="false">
      <c r="A41" s="69" t="n">
        <v>36</v>
      </c>
      <c r="B41" s="91" t="s">
        <v>125</v>
      </c>
      <c r="C41" s="71" t="n">
        <v>187</v>
      </c>
      <c r="D41" s="71" t="n">
        <v>237</v>
      </c>
      <c r="E41" s="71" t="n">
        <v>80</v>
      </c>
      <c r="F41" s="71" t="n">
        <v>100</v>
      </c>
      <c r="G41" s="71" t="n">
        <v>142</v>
      </c>
      <c r="H41" s="71" t="n">
        <v>179</v>
      </c>
      <c r="I41" s="71" t="n">
        <v>39</v>
      </c>
      <c r="J41" s="71" t="n">
        <v>50</v>
      </c>
      <c r="K41" s="71" t="n">
        <v>16</v>
      </c>
      <c r="L41" s="71" t="n">
        <v>20</v>
      </c>
      <c r="M41" s="71" t="n">
        <v>15</v>
      </c>
      <c r="N41" s="71" t="n">
        <v>19</v>
      </c>
      <c r="O41" s="73" t="n">
        <f aca="false">SUM(C41:N41)</f>
        <v>1084</v>
      </c>
      <c r="Q41" s="82" t="n">
        <v>60</v>
      </c>
      <c r="R41" s="90" t="s">
        <v>76</v>
      </c>
      <c r="S41" s="84" t="n">
        <v>848</v>
      </c>
      <c r="T41" s="85" t="n">
        <f aca="false">+(S41/S$72)*100</f>
        <v>0.588080278505943</v>
      </c>
      <c r="U41" s="86" t="n">
        <f aca="false">+U40+T41</f>
        <v>90.0818301224705</v>
      </c>
      <c r="V41" s="35" t="n">
        <v>36</v>
      </c>
    </row>
    <row r="42" customFormat="false" ht="9" hidden="false" customHeight="true" outlineLevel="0" collapsed="false">
      <c r="A42" s="69" t="n">
        <v>37</v>
      </c>
      <c r="B42" s="91" t="s">
        <v>122</v>
      </c>
      <c r="C42" s="71" t="n">
        <v>0</v>
      </c>
      <c r="D42" s="71" t="n">
        <v>952</v>
      </c>
      <c r="E42" s="71" t="n">
        <v>0</v>
      </c>
      <c r="F42" s="71" t="n">
        <v>267</v>
      </c>
      <c r="G42" s="71" t="n">
        <v>0</v>
      </c>
      <c r="H42" s="71" t="n">
        <v>170</v>
      </c>
      <c r="I42" s="71" t="n">
        <v>0</v>
      </c>
      <c r="J42" s="71" t="n">
        <v>95</v>
      </c>
      <c r="K42" s="71" t="n">
        <v>0</v>
      </c>
      <c r="L42" s="71" t="n">
        <v>21</v>
      </c>
      <c r="M42" s="71" t="n">
        <v>0</v>
      </c>
      <c r="N42" s="71" t="n">
        <v>22</v>
      </c>
      <c r="O42" s="73" t="n">
        <f aca="false">SUM(C42:N42)</f>
        <v>1527</v>
      </c>
      <c r="Q42" s="82" t="n">
        <v>53</v>
      </c>
      <c r="R42" s="90" t="s">
        <v>69</v>
      </c>
      <c r="S42" s="84" t="n">
        <v>807</v>
      </c>
      <c r="T42" s="85" t="n">
        <f aca="false">+(S42/S$72)*100</f>
        <v>0.559647151832897</v>
      </c>
      <c r="U42" s="86" t="n">
        <f aca="false">+U41+T42</f>
        <v>90.6414772743034</v>
      </c>
      <c r="V42" s="35" t="n">
        <v>37</v>
      </c>
    </row>
    <row r="43" customFormat="false" ht="9" hidden="false" customHeight="true" outlineLevel="0" collapsed="false">
      <c r="A43" s="69" t="n">
        <v>38</v>
      </c>
      <c r="B43" s="91" t="s">
        <v>55</v>
      </c>
      <c r="C43" s="71" t="n">
        <v>28</v>
      </c>
      <c r="D43" s="71" t="n">
        <v>1002</v>
      </c>
      <c r="E43" s="71" t="n">
        <v>0</v>
      </c>
      <c r="F43" s="71" t="n">
        <v>312</v>
      </c>
      <c r="G43" s="71" t="n">
        <v>10</v>
      </c>
      <c r="H43" s="71" t="n">
        <v>176</v>
      </c>
      <c r="I43" s="71" t="n">
        <v>11</v>
      </c>
      <c r="J43" s="71" t="n">
        <v>74</v>
      </c>
      <c r="K43" s="71" t="n">
        <v>7</v>
      </c>
      <c r="L43" s="71" t="n">
        <v>32</v>
      </c>
      <c r="M43" s="71" t="n">
        <v>8</v>
      </c>
      <c r="N43" s="71" t="n">
        <v>36</v>
      </c>
      <c r="O43" s="73" t="n">
        <f aca="false">SUM(C43:N43)</f>
        <v>1696</v>
      </c>
      <c r="Q43" s="82" t="n">
        <v>31</v>
      </c>
      <c r="R43" s="90" t="s">
        <v>48</v>
      </c>
      <c r="S43" s="84" t="n">
        <v>806</v>
      </c>
      <c r="T43" s="85" t="n">
        <f aca="false">+(S43/S$72)*100</f>
        <v>0.558953660938432</v>
      </c>
      <c r="U43" s="86" t="n">
        <f aca="false">+U42+T43</f>
        <v>91.2004309352418</v>
      </c>
      <c r="V43" s="35" t="n">
        <v>38</v>
      </c>
    </row>
    <row r="44" customFormat="false" ht="9" hidden="false" customHeight="true" outlineLevel="0" collapsed="false">
      <c r="A44" s="69" t="n">
        <v>39</v>
      </c>
      <c r="B44" s="91" t="s">
        <v>56</v>
      </c>
      <c r="C44" s="71" t="n">
        <v>32</v>
      </c>
      <c r="D44" s="71" t="n">
        <v>811</v>
      </c>
      <c r="E44" s="71" t="n">
        <v>14</v>
      </c>
      <c r="F44" s="71" t="n">
        <v>344</v>
      </c>
      <c r="G44" s="71" t="n">
        <v>25</v>
      </c>
      <c r="H44" s="71" t="n">
        <v>614</v>
      </c>
      <c r="I44" s="71" t="n">
        <v>7</v>
      </c>
      <c r="J44" s="71" t="n">
        <v>170</v>
      </c>
      <c r="K44" s="71" t="n">
        <v>3</v>
      </c>
      <c r="L44" s="71" t="n">
        <v>68</v>
      </c>
      <c r="M44" s="71" t="n">
        <v>2</v>
      </c>
      <c r="N44" s="71" t="n">
        <v>67</v>
      </c>
      <c r="O44" s="73" t="n">
        <f aca="false">SUM(C44:N44)</f>
        <v>2157</v>
      </c>
      <c r="Q44" s="82" t="n">
        <v>28</v>
      </c>
      <c r="R44" s="90" t="s">
        <v>45</v>
      </c>
      <c r="S44" s="84" t="n">
        <v>796</v>
      </c>
      <c r="T44" s="85" t="n">
        <f aca="false">+(S44/S$72)*100</f>
        <v>0.552018751993786</v>
      </c>
      <c r="U44" s="86" t="n">
        <f aca="false">+U43+T44</f>
        <v>91.7524496872356</v>
      </c>
      <c r="V44" s="35" t="n">
        <v>39</v>
      </c>
    </row>
    <row r="45" customFormat="false" ht="9" hidden="false" customHeight="true" outlineLevel="0" collapsed="false">
      <c r="A45" s="69" t="n">
        <v>40</v>
      </c>
      <c r="B45" s="91" t="s">
        <v>57</v>
      </c>
      <c r="C45" s="71" t="n">
        <v>2492</v>
      </c>
      <c r="D45" s="71" t="n">
        <v>0</v>
      </c>
      <c r="E45" s="71" t="n">
        <v>1111</v>
      </c>
      <c r="F45" s="71" t="n">
        <v>0</v>
      </c>
      <c r="G45" s="71" t="n">
        <v>676</v>
      </c>
      <c r="H45" s="71" t="n">
        <v>0</v>
      </c>
      <c r="I45" s="71" t="n">
        <v>361</v>
      </c>
      <c r="J45" s="71" t="n">
        <v>0</v>
      </c>
      <c r="K45" s="71" t="n">
        <v>119</v>
      </c>
      <c r="L45" s="71" t="n">
        <v>0</v>
      </c>
      <c r="M45" s="71" t="n">
        <v>68</v>
      </c>
      <c r="N45" s="71" t="n">
        <v>0</v>
      </c>
      <c r="O45" s="73" t="n">
        <f aca="false">SUM(C45:N45)</f>
        <v>4827</v>
      </c>
      <c r="Q45" s="82" t="n">
        <v>41</v>
      </c>
      <c r="R45" s="90" t="s">
        <v>58</v>
      </c>
      <c r="S45" s="84" t="n">
        <v>751</v>
      </c>
      <c r="T45" s="85" t="n">
        <f aca="false">+(S45/S$72)*100</f>
        <v>0.520811661742881</v>
      </c>
      <c r="U45" s="86" t="n">
        <f aca="false">+U44+T45</f>
        <v>92.2732613489785</v>
      </c>
      <c r="V45" s="35" t="n">
        <v>40</v>
      </c>
    </row>
    <row r="46" customFormat="false" ht="9" hidden="false" customHeight="true" outlineLevel="0" collapsed="false">
      <c r="A46" s="69" t="n">
        <v>41</v>
      </c>
      <c r="B46" s="91" t="s">
        <v>58</v>
      </c>
      <c r="C46" s="71" t="n">
        <v>26</v>
      </c>
      <c r="D46" s="71" t="n">
        <v>355</v>
      </c>
      <c r="E46" s="71" t="n">
        <v>17</v>
      </c>
      <c r="F46" s="71" t="n">
        <v>160</v>
      </c>
      <c r="G46" s="71" t="n">
        <v>19</v>
      </c>
      <c r="H46" s="71" t="n">
        <v>85</v>
      </c>
      <c r="I46" s="71" t="n">
        <v>15</v>
      </c>
      <c r="J46" s="71" t="n">
        <v>28</v>
      </c>
      <c r="K46" s="71" t="n">
        <v>8</v>
      </c>
      <c r="L46" s="71" t="n">
        <v>18</v>
      </c>
      <c r="M46" s="71" t="n">
        <v>16</v>
      </c>
      <c r="N46" s="71" t="n">
        <v>4</v>
      </c>
      <c r="O46" s="73" t="n">
        <f aca="false">SUM(C46:N46)</f>
        <v>751</v>
      </c>
      <c r="Q46" s="82" t="n">
        <v>51</v>
      </c>
      <c r="R46" s="90" t="s">
        <v>126</v>
      </c>
      <c r="S46" s="84" t="n">
        <v>711</v>
      </c>
      <c r="T46" s="85" t="n">
        <f aca="false">+(S46/S$72)*100</f>
        <v>0.493072025964299</v>
      </c>
      <c r="U46" s="86" t="n">
        <f aca="false">+U45+T46</f>
        <v>92.7663333749428</v>
      </c>
      <c r="V46" s="35" t="n">
        <v>41</v>
      </c>
    </row>
    <row r="47" customFormat="false" ht="9" hidden="false" customHeight="true" outlineLevel="0" collapsed="false">
      <c r="A47" s="69" t="n">
        <v>42</v>
      </c>
      <c r="B47" s="91" t="s">
        <v>59</v>
      </c>
      <c r="C47" s="71" t="n">
        <v>1</v>
      </c>
      <c r="D47" s="71" t="n">
        <v>384</v>
      </c>
      <c r="E47" s="71" t="n">
        <v>2</v>
      </c>
      <c r="F47" s="71" t="n">
        <v>67</v>
      </c>
      <c r="G47" s="71" t="n">
        <v>2</v>
      </c>
      <c r="H47" s="71" t="n">
        <v>34</v>
      </c>
      <c r="I47" s="71" t="n">
        <v>3</v>
      </c>
      <c r="J47" s="71" t="n">
        <v>14</v>
      </c>
      <c r="K47" s="71" t="n">
        <v>1</v>
      </c>
      <c r="L47" s="71" t="n">
        <v>7</v>
      </c>
      <c r="M47" s="71" t="n">
        <v>1</v>
      </c>
      <c r="N47" s="71" t="n">
        <v>6</v>
      </c>
      <c r="O47" s="73" t="n">
        <f aca="false">SUM(C47:N47)</f>
        <v>522</v>
      </c>
      <c r="Q47" s="82" t="n">
        <v>27</v>
      </c>
      <c r="R47" s="90" t="s">
        <v>123</v>
      </c>
      <c r="S47" s="84" t="n">
        <v>702</v>
      </c>
      <c r="T47" s="85" t="n">
        <f aca="false">+(S47/S$72)*100</f>
        <v>0.486830607914118</v>
      </c>
      <c r="U47" s="86" t="n">
        <f aca="false">+U46+T47</f>
        <v>93.2531639828569</v>
      </c>
      <c r="V47" s="35" t="n">
        <v>42</v>
      </c>
    </row>
    <row r="48" customFormat="false" ht="9" hidden="false" customHeight="true" outlineLevel="0" collapsed="false">
      <c r="A48" s="69" t="n">
        <v>43</v>
      </c>
      <c r="B48" s="91" t="s">
        <v>60</v>
      </c>
      <c r="C48" s="71" t="n">
        <v>0</v>
      </c>
      <c r="D48" s="71" t="n">
        <v>1472</v>
      </c>
      <c r="E48" s="71" t="n">
        <v>0</v>
      </c>
      <c r="F48" s="71" t="n">
        <v>381</v>
      </c>
      <c r="G48" s="71" t="n">
        <v>0</v>
      </c>
      <c r="H48" s="71" t="n">
        <v>187</v>
      </c>
      <c r="I48" s="71" t="n">
        <v>0</v>
      </c>
      <c r="J48" s="71" t="n">
        <v>117</v>
      </c>
      <c r="K48" s="71" t="n">
        <v>0</v>
      </c>
      <c r="L48" s="71" t="n">
        <v>46</v>
      </c>
      <c r="M48" s="71" t="n">
        <v>0</v>
      </c>
      <c r="N48" s="71" t="n">
        <v>47</v>
      </c>
      <c r="O48" s="73" t="n">
        <f aca="false">SUM(C48:N48)</f>
        <v>2250</v>
      </c>
      <c r="Q48" s="82" t="n">
        <v>6</v>
      </c>
      <c r="R48" s="90" t="s">
        <v>23</v>
      </c>
      <c r="S48" s="84" t="n">
        <v>698</v>
      </c>
      <c r="T48" s="85" t="n">
        <f aca="false">+(S48/S$72)*100</f>
        <v>0.48405664433626</v>
      </c>
      <c r="U48" s="86" t="n">
        <f aca="false">+U47+T48</f>
        <v>93.7372206271932</v>
      </c>
      <c r="V48" s="35" t="n">
        <v>43</v>
      </c>
    </row>
    <row r="49" customFormat="false" ht="9" hidden="false" customHeight="true" outlineLevel="0" collapsed="false">
      <c r="A49" s="69" t="n">
        <v>44</v>
      </c>
      <c r="B49" s="91" t="s">
        <v>61</v>
      </c>
      <c r="C49" s="71" t="n">
        <v>65</v>
      </c>
      <c r="D49" s="71" t="n">
        <v>3631</v>
      </c>
      <c r="E49" s="71" t="n">
        <v>25</v>
      </c>
      <c r="F49" s="71" t="n">
        <v>762</v>
      </c>
      <c r="G49" s="71" t="n">
        <v>20</v>
      </c>
      <c r="H49" s="71" t="n">
        <v>464</v>
      </c>
      <c r="I49" s="71" t="n">
        <v>27</v>
      </c>
      <c r="J49" s="71" t="n">
        <v>266</v>
      </c>
      <c r="K49" s="71" t="n">
        <v>19</v>
      </c>
      <c r="L49" s="71" t="n">
        <v>106</v>
      </c>
      <c r="M49" s="71" t="n">
        <v>14</v>
      </c>
      <c r="N49" s="71" t="n">
        <v>57</v>
      </c>
      <c r="O49" s="73" t="n">
        <f aca="false">SUM(C49:N49)</f>
        <v>5456</v>
      </c>
      <c r="Q49" s="82" t="n">
        <v>20</v>
      </c>
      <c r="R49" s="90" t="s">
        <v>37</v>
      </c>
      <c r="S49" s="84" t="n">
        <v>686</v>
      </c>
      <c r="T49" s="85" t="n">
        <f aca="false">+(S49/S$72)*100</f>
        <v>0.475734753602685</v>
      </c>
      <c r="U49" s="86" t="n">
        <f aca="false">+U48+T49</f>
        <v>94.2129553807959</v>
      </c>
      <c r="V49" s="35" t="n">
        <v>44</v>
      </c>
    </row>
    <row r="50" customFormat="false" ht="9" hidden="false" customHeight="true" outlineLevel="0" collapsed="false">
      <c r="A50" s="69" t="n">
        <v>46</v>
      </c>
      <c r="B50" s="91" t="s">
        <v>62</v>
      </c>
      <c r="C50" s="71" t="n">
        <v>2</v>
      </c>
      <c r="D50" s="71" t="n">
        <v>263</v>
      </c>
      <c r="E50" s="71" t="n">
        <v>3</v>
      </c>
      <c r="F50" s="71" t="n">
        <v>51</v>
      </c>
      <c r="G50" s="71" t="n">
        <v>2</v>
      </c>
      <c r="H50" s="71" t="n">
        <v>25</v>
      </c>
      <c r="I50" s="71" t="n">
        <v>4</v>
      </c>
      <c r="J50" s="71" t="n">
        <v>18</v>
      </c>
      <c r="K50" s="71" t="n">
        <v>1</v>
      </c>
      <c r="L50" s="71" t="n">
        <v>4</v>
      </c>
      <c r="M50" s="71" t="n">
        <v>2</v>
      </c>
      <c r="N50" s="71" t="n">
        <v>3</v>
      </c>
      <c r="O50" s="73" t="n">
        <f aca="false">SUM(C50:N50)</f>
        <v>378</v>
      </c>
      <c r="Q50" s="82" t="n">
        <v>1</v>
      </c>
      <c r="R50" s="83" t="s">
        <v>18</v>
      </c>
      <c r="S50" s="84" t="n">
        <v>668</v>
      </c>
      <c r="T50" s="85" t="n">
        <f aca="false">+(S50/S$72)*100</f>
        <v>0.463251917502323</v>
      </c>
      <c r="U50" s="86" t="n">
        <f aca="false">+U49+T50</f>
        <v>94.6762072982982</v>
      </c>
      <c r="V50" s="35" t="n">
        <v>45</v>
      </c>
    </row>
    <row r="51" customFormat="false" ht="9" hidden="false" customHeight="true" outlineLevel="0" collapsed="false">
      <c r="A51" s="69" t="n">
        <v>47</v>
      </c>
      <c r="B51" s="91" t="s">
        <v>63</v>
      </c>
      <c r="C51" s="71" t="n">
        <v>2</v>
      </c>
      <c r="D51" s="71" t="n">
        <v>148</v>
      </c>
      <c r="E51" s="71" t="n">
        <v>1</v>
      </c>
      <c r="F51" s="71" t="n">
        <v>65</v>
      </c>
      <c r="G51" s="71" t="n">
        <v>8</v>
      </c>
      <c r="H51" s="71" t="n">
        <v>46</v>
      </c>
      <c r="I51" s="71" t="n">
        <v>5</v>
      </c>
      <c r="J51" s="71" t="n">
        <v>12</v>
      </c>
      <c r="K51" s="71" t="n">
        <v>6</v>
      </c>
      <c r="L51" s="71" t="n">
        <v>5</v>
      </c>
      <c r="M51" s="71" t="n">
        <v>3</v>
      </c>
      <c r="N51" s="71" t="n">
        <v>3</v>
      </c>
      <c r="O51" s="73" t="n">
        <f aca="false">SUM(C51:N51)</f>
        <v>304</v>
      </c>
      <c r="Q51" s="82" t="n">
        <v>64</v>
      </c>
      <c r="R51" s="90" t="s">
        <v>80</v>
      </c>
      <c r="S51" s="84" t="n">
        <v>668</v>
      </c>
      <c r="T51" s="85" t="n">
        <f aca="false">+(S51/S$72)*100</f>
        <v>0.463251917502323</v>
      </c>
      <c r="U51" s="86" t="n">
        <f aca="false">+U50+T51</f>
        <v>95.1394592158005</v>
      </c>
      <c r="V51" s="35" t="n">
        <v>46</v>
      </c>
    </row>
    <row r="52" customFormat="false" ht="9" hidden="false" customHeight="true" outlineLevel="0" collapsed="false">
      <c r="A52" s="69" t="n">
        <v>48</v>
      </c>
      <c r="B52" s="91" t="s">
        <v>64</v>
      </c>
      <c r="C52" s="71" t="n">
        <v>62</v>
      </c>
      <c r="D52" s="71" t="n">
        <v>694</v>
      </c>
      <c r="E52" s="71" t="n">
        <v>31</v>
      </c>
      <c r="F52" s="71" t="n">
        <v>349</v>
      </c>
      <c r="G52" s="71" t="n">
        <v>23</v>
      </c>
      <c r="H52" s="71" t="n">
        <v>256</v>
      </c>
      <c r="I52" s="71" t="n">
        <v>15</v>
      </c>
      <c r="J52" s="71" t="n">
        <v>169</v>
      </c>
      <c r="K52" s="71" t="n">
        <v>3</v>
      </c>
      <c r="L52" s="71" t="n">
        <v>37</v>
      </c>
      <c r="M52" s="71" t="n">
        <v>2</v>
      </c>
      <c r="N52" s="71" t="n">
        <v>25</v>
      </c>
      <c r="O52" s="73" t="n">
        <f aca="false">SUM(C52:N52)</f>
        <v>1666</v>
      </c>
      <c r="Q52" s="82" t="n">
        <v>13</v>
      </c>
      <c r="R52" s="90" t="s">
        <v>30</v>
      </c>
      <c r="S52" s="84" t="n">
        <v>662</v>
      </c>
      <c r="T52" s="85" t="n">
        <f aca="false">+(S52/S$72)*100</f>
        <v>0.459090972135536</v>
      </c>
      <c r="U52" s="86" t="n">
        <f aca="false">+U51+T52</f>
        <v>95.598550187936</v>
      </c>
      <c r="V52" s="35" t="n">
        <v>47</v>
      </c>
    </row>
    <row r="53" customFormat="false" ht="9" hidden="false" customHeight="true" outlineLevel="0" collapsed="false">
      <c r="A53" s="69" t="n">
        <v>49</v>
      </c>
      <c r="B53" s="91" t="s">
        <v>65</v>
      </c>
      <c r="C53" s="71" t="n">
        <v>0</v>
      </c>
      <c r="D53" s="71" t="n">
        <v>304</v>
      </c>
      <c r="E53" s="71" t="n">
        <v>0</v>
      </c>
      <c r="F53" s="71" t="n">
        <v>51</v>
      </c>
      <c r="G53" s="71" t="n">
        <v>2</v>
      </c>
      <c r="H53" s="71" t="n">
        <v>39</v>
      </c>
      <c r="I53" s="71" t="n">
        <v>2</v>
      </c>
      <c r="J53" s="71" t="n">
        <v>23</v>
      </c>
      <c r="K53" s="71" t="n">
        <v>0</v>
      </c>
      <c r="L53" s="71" t="n">
        <v>16</v>
      </c>
      <c r="M53" s="71" t="n">
        <v>0</v>
      </c>
      <c r="N53" s="71" t="n">
        <v>7</v>
      </c>
      <c r="O53" s="73" t="n">
        <f aca="false">SUM(C53:N53)</f>
        <v>444</v>
      </c>
      <c r="Q53" s="82" t="n">
        <v>66</v>
      </c>
      <c r="R53" s="90" t="s">
        <v>82</v>
      </c>
      <c r="S53" s="84" t="n">
        <v>647</v>
      </c>
      <c r="T53" s="85" t="n">
        <f aca="false">+(S53/S$72)*100</f>
        <v>0.448688608718568</v>
      </c>
      <c r="U53" s="86" t="n">
        <f aca="false">+U52+T53</f>
        <v>96.0472387966546</v>
      </c>
      <c r="V53" s="35" t="n">
        <v>48</v>
      </c>
    </row>
    <row r="54" customFormat="false" ht="9" hidden="false" customHeight="true" outlineLevel="0" collapsed="false">
      <c r="A54" s="69" t="n">
        <v>50</v>
      </c>
      <c r="B54" s="91" t="s">
        <v>66</v>
      </c>
      <c r="C54" s="71" t="n">
        <v>4</v>
      </c>
      <c r="D54" s="71" t="n">
        <v>884</v>
      </c>
      <c r="E54" s="71" t="n">
        <v>14</v>
      </c>
      <c r="F54" s="71" t="n">
        <v>292</v>
      </c>
      <c r="G54" s="71" t="n">
        <v>12</v>
      </c>
      <c r="H54" s="71" t="n">
        <v>215</v>
      </c>
      <c r="I54" s="71" t="n">
        <v>12</v>
      </c>
      <c r="J54" s="71" t="n">
        <v>148</v>
      </c>
      <c r="K54" s="71" t="n">
        <v>12</v>
      </c>
      <c r="L54" s="71" t="n">
        <v>34</v>
      </c>
      <c r="M54" s="71" t="n">
        <v>7</v>
      </c>
      <c r="N54" s="71" t="n">
        <v>26</v>
      </c>
      <c r="O54" s="73" t="n">
        <f aca="false">SUM(C54:N54)</f>
        <v>1660</v>
      </c>
      <c r="Q54" s="82" t="n">
        <v>61</v>
      </c>
      <c r="R54" s="90" t="s">
        <v>77</v>
      </c>
      <c r="S54" s="84" t="n">
        <v>622</v>
      </c>
      <c r="T54" s="85" t="n">
        <f aca="false">+(S54/S$72)*100</f>
        <v>0.431351336356954</v>
      </c>
      <c r="U54" s="86" t="n">
        <f aca="false">+U53+T54</f>
        <v>96.4785901330116</v>
      </c>
      <c r="V54" s="35" t="n">
        <v>49</v>
      </c>
    </row>
    <row r="55" customFormat="false" ht="9" hidden="false" customHeight="true" outlineLevel="0" collapsed="false">
      <c r="A55" s="69" t="n">
        <v>51</v>
      </c>
      <c r="B55" s="91" t="s">
        <v>126</v>
      </c>
      <c r="C55" s="71" t="n">
        <v>13</v>
      </c>
      <c r="D55" s="71" t="n">
        <v>265</v>
      </c>
      <c r="E55" s="71" t="n">
        <v>6</v>
      </c>
      <c r="F55" s="71" t="n">
        <v>112</v>
      </c>
      <c r="G55" s="71" t="n">
        <v>10</v>
      </c>
      <c r="H55" s="71" t="n">
        <v>200</v>
      </c>
      <c r="I55" s="71" t="n">
        <v>3</v>
      </c>
      <c r="J55" s="71" t="n">
        <v>56</v>
      </c>
      <c r="K55" s="71" t="n">
        <v>1</v>
      </c>
      <c r="L55" s="71" t="n">
        <v>22</v>
      </c>
      <c r="M55" s="71" t="n">
        <v>1</v>
      </c>
      <c r="N55" s="71" t="n">
        <v>22</v>
      </c>
      <c r="O55" s="73" t="n">
        <f aca="false">SUM(C55:N55)</f>
        <v>711</v>
      </c>
      <c r="Q55" s="82" t="n">
        <v>30</v>
      </c>
      <c r="R55" s="90" t="s">
        <v>47</v>
      </c>
      <c r="S55" s="84" t="n">
        <v>531</v>
      </c>
      <c r="T55" s="85" t="n">
        <f aca="false">+(S55/S$72)*100</f>
        <v>0.368243664960679</v>
      </c>
      <c r="U55" s="86" t="n">
        <f aca="false">+U54+T55</f>
        <v>96.8468337979722</v>
      </c>
      <c r="V55" s="35" t="n">
        <v>50</v>
      </c>
    </row>
    <row r="56" customFormat="false" ht="9" hidden="false" customHeight="true" outlineLevel="0" collapsed="false">
      <c r="A56" s="69" t="n">
        <v>52</v>
      </c>
      <c r="B56" s="91" t="s">
        <v>68</v>
      </c>
      <c r="C56" s="71" t="n">
        <v>3</v>
      </c>
      <c r="D56" s="71" t="n">
        <v>283</v>
      </c>
      <c r="E56" s="71" t="n">
        <v>1</v>
      </c>
      <c r="F56" s="71" t="n">
        <v>74</v>
      </c>
      <c r="G56" s="71" t="n">
        <v>2</v>
      </c>
      <c r="H56" s="71" t="n">
        <v>43</v>
      </c>
      <c r="I56" s="71" t="n">
        <v>3</v>
      </c>
      <c r="J56" s="71" t="n">
        <v>22</v>
      </c>
      <c r="K56" s="71" t="n">
        <v>1</v>
      </c>
      <c r="L56" s="71" t="n">
        <v>8</v>
      </c>
      <c r="M56" s="71" t="n">
        <v>3</v>
      </c>
      <c r="N56" s="71" t="n">
        <v>8</v>
      </c>
      <c r="O56" s="73" t="n">
        <f aca="false">SUM(C56:N56)</f>
        <v>451</v>
      </c>
      <c r="Q56" s="82" t="n">
        <v>42</v>
      </c>
      <c r="R56" s="90" t="s">
        <v>59</v>
      </c>
      <c r="S56" s="84" t="n">
        <v>522</v>
      </c>
      <c r="T56" s="85" t="n">
        <f aca="false">+(S56/S$72)*100</f>
        <v>0.362002246910498</v>
      </c>
      <c r="U56" s="86" t="n">
        <f aca="false">+U55+T56</f>
        <v>97.2088360448827</v>
      </c>
      <c r="V56" s="35" t="n">
        <v>51</v>
      </c>
    </row>
    <row r="57" customFormat="false" ht="9" hidden="false" customHeight="true" outlineLevel="0" collapsed="false">
      <c r="A57" s="69" t="n">
        <v>53</v>
      </c>
      <c r="B57" s="91" t="s">
        <v>69</v>
      </c>
      <c r="C57" s="71" t="n">
        <v>2</v>
      </c>
      <c r="D57" s="71" t="n">
        <v>538</v>
      </c>
      <c r="E57" s="71" t="n">
        <v>1</v>
      </c>
      <c r="F57" s="71" t="n">
        <v>113</v>
      </c>
      <c r="G57" s="71" t="n">
        <v>7</v>
      </c>
      <c r="H57" s="71" t="n">
        <v>64</v>
      </c>
      <c r="I57" s="71" t="n">
        <v>8</v>
      </c>
      <c r="J57" s="71" t="n">
        <v>43</v>
      </c>
      <c r="K57" s="71" t="n">
        <v>4</v>
      </c>
      <c r="L57" s="71" t="n">
        <v>6</v>
      </c>
      <c r="M57" s="71" t="n">
        <v>2</v>
      </c>
      <c r="N57" s="71" t="n">
        <v>19</v>
      </c>
      <c r="O57" s="73" t="n">
        <f aca="false">SUM(C57:N57)</f>
        <v>807</v>
      </c>
      <c r="Q57" s="82" t="n">
        <v>5</v>
      </c>
      <c r="R57" s="90" t="s">
        <v>22</v>
      </c>
      <c r="S57" s="84" t="n">
        <v>496</v>
      </c>
      <c r="T57" s="85" t="n">
        <f aca="false">+(S57/S$72)*100</f>
        <v>0.34397148365442</v>
      </c>
      <c r="U57" s="86" t="n">
        <f aca="false">+U56+T57</f>
        <v>97.5528075285371</v>
      </c>
      <c r="V57" s="35" t="n">
        <v>52</v>
      </c>
    </row>
    <row r="58" customFormat="false" ht="9" hidden="false" customHeight="true" outlineLevel="0" collapsed="false">
      <c r="A58" s="69" t="n">
        <v>54</v>
      </c>
      <c r="B58" s="91" t="s">
        <v>70</v>
      </c>
      <c r="C58" s="71" t="n">
        <v>0</v>
      </c>
      <c r="D58" s="71" t="n">
        <v>142</v>
      </c>
      <c r="E58" s="71" t="n">
        <v>0</v>
      </c>
      <c r="F58" s="71" t="n">
        <v>34</v>
      </c>
      <c r="G58" s="71" t="n">
        <v>0</v>
      </c>
      <c r="H58" s="71" t="n">
        <v>15</v>
      </c>
      <c r="I58" s="71" t="n">
        <v>0</v>
      </c>
      <c r="J58" s="71" t="n">
        <v>11</v>
      </c>
      <c r="K58" s="71" t="n">
        <v>0</v>
      </c>
      <c r="L58" s="71" t="n">
        <v>2</v>
      </c>
      <c r="M58" s="71" t="n">
        <v>0</v>
      </c>
      <c r="N58" s="71" t="n">
        <v>2</v>
      </c>
      <c r="O58" s="73" t="n">
        <f aca="false">SUM(C58:N58)</f>
        <v>206</v>
      </c>
      <c r="Q58" s="82" t="n">
        <v>52</v>
      </c>
      <c r="R58" s="90" t="s">
        <v>68</v>
      </c>
      <c r="S58" s="84" t="n">
        <v>451</v>
      </c>
      <c r="T58" s="85" t="n">
        <f aca="false">+(S58/S$72)*100</f>
        <v>0.312764393403515</v>
      </c>
      <c r="U58" s="86" t="n">
        <f aca="false">+U57+T58</f>
        <v>97.8655719219407</v>
      </c>
      <c r="V58" s="35" t="n">
        <v>53</v>
      </c>
    </row>
    <row r="59" customFormat="false" ht="9" hidden="false" customHeight="true" outlineLevel="0" collapsed="false">
      <c r="A59" s="69" t="n">
        <v>55</v>
      </c>
      <c r="B59" s="91" t="s">
        <v>71</v>
      </c>
      <c r="C59" s="71" t="n">
        <v>119</v>
      </c>
      <c r="D59" s="71" t="n">
        <v>1021</v>
      </c>
      <c r="E59" s="71" t="n">
        <v>72</v>
      </c>
      <c r="F59" s="71" t="n">
        <v>618</v>
      </c>
      <c r="G59" s="71" t="n">
        <v>47</v>
      </c>
      <c r="H59" s="71" t="n">
        <v>406</v>
      </c>
      <c r="I59" s="71" t="n">
        <v>25</v>
      </c>
      <c r="J59" s="71" t="n">
        <v>220</v>
      </c>
      <c r="K59" s="71" t="n">
        <v>9</v>
      </c>
      <c r="L59" s="71" t="n">
        <v>76</v>
      </c>
      <c r="M59" s="71" t="n">
        <v>7</v>
      </c>
      <c r="N59" s="71" t="n">
        <v>58</v>
      </c>
      <c r="O59" s="73" t="n">
        <f aca="false">SUM(C59:N59)</f>
        <v>2678</v>
      </c>
      <c r="Q59" s="82" t="n">
        <v>49</v>
      </c>
      <c r="R59" s="90" t="s">
        <v>65</v>
      </c>
      <c r="S59" s="84" t="n">
        <v>444</v>
      </c>
      <c r="T59" s="85" t="n">
        <f aca="false">+(S59/S$72)*100</f>
        <v>0.307909957142263</v>
      </c>
      <c r="U59" s="86" t="n">
        <f aca="false">+U58+T59</f>
        <v>98.1734818790829</v>
      </c>
      <c r="V59" s="35" t="n">
        <v>54</v>
      </c>
    </row>
    <row r="60" customFormat="false" ht="9" hidden="false" customHeight="true" outlineLevel="0" collapsed="false">
      <c r="A60" s="69" t="n">
        <v>56</v>
      </c>
      <c r="B60" s="91" t="s">
        <v>72</v>
      </c>
      <c r="C60" s="71" t="n">
        <v>0</v>
      </c>
      <c r="D60" s="71" t="n">
        <v>451</v>
      </c>
      <c r="E60" s="71" t="n">
        <v>1</v>
      </c>
      <c r="F60" s="71" t="n">
        <v>393</v>
      </c>
      <c r="G60" s="71" t="n">
        <v>1</v>
      </c>
      <c r="H60" s="71" t="n">
        <v>432</v>
      </c>
      <c r="I60" s="71" t="n">
        <v>4</v>
      </c>
      <c r="J60" s="71" t="n">
        <v>329</v>
      </c>
      <c r="K60" s="71" t="n">
        <v>2</v>
      </c>
      <c r="L60" s="71" t="n">
        <v>128</v>
      </c>
      <c r="M60" s="71" t="n">
        <v>9</v>
      </c>
      <c r="N60" s="71" t="n">
        <v>106</v>
      </c>
      <c r="O60" s="73" t="n">
        <f aca="false">SUM(C60:N60)</f>
        <v>1856</v>
      </c>
      <c r="Q60" s="82" t="n">
        <v>9</v>
      </c>
      <c r="R60" s="90" t="s">
        <v>26</v>
      </c>
      <c r="S60" s="84" t="n">
        <v>429</v>
      </c>
      <c r="T60" s="85" t="n">
        <f aca="false">+(S60/S$72)*100</f>
        <v>0.297507593725294</v>
      </c>
      <c r="U60" s="86" t="n">
        <f aca="false">+U59+T60</f>
        <v>98.4709894728082</v>
      </c>
      <c r="V60" s="35" t="n">
        <v>55</v>
      </c>
    </row>
    <row r="61" customFormat="false" ht="9" hidden="false" customHeight="true" outlineLevel="0" collapsed="false">
      <c r="A61" s="69" t="n">
        <v>57</v>
      </c>
      <c r="B61" s="91" t="s">
        <v>73</v>
      </c>
      <c r="C61" s="71" t="n">
        <v>0</v>
      </c>
      <c r="D61" s="71" t="n">
        <v>4041</v>
      </c>
      <c r="E61" s="71" t="n">
        <v>2</v>
      </c>
      <c r="F61" s="71" t="n">
        <v>1697</v>
      </c>
      <c r="G61" s="71" t="n">
        <v>5</v>
      </c>
      <c r="H61" s="71" t="n">
        <v>1132</v>
      </c>
      <c r="I61" s="71" t="n">
        <v>8</v>
      </c>
      <c r="J61" s="71" t="n">
        <v>727</v>
      </c>
      <c r="K61" s="71" t="n">
        <v>2</v>
      </c>
      <c r="L61" s="71" t="n">
        <v>243</v>
      </c>
      <c r="M61" s="71" t="n">
        <v>16</v>
      </c>
      <c r="N61" s="71" t="n">
        <v>242</v>
      </c>
      <c r="O61" s="73" t="n">
        <f aca="false">SUM(C61:N61)</f>
        <v>8115</v>
      </c>
      <c r="Q61" s="82" t="n">
        <v>46</v>
      </c>
      <c r="R61" s="90" t="s">
        <v>62</v>
      </c>
      <c r="S61" s="84" t="n">
        <v>378</v>
      </c>
      <c r="T61" s="85" t="n">
        <f aca="false">+(S61/S$72)*100</f>
        <v>0.262139558107602</v>
      </c>
      <c r="U61" s="86" t="n">
        <f aca="false">+U60+T61</f>
        <v>98.7331290309158</v>
      </c>
      <c r="V61" s="35" t="n">
        <v>56</v>
      </c>
    </row>
    <row r="62" customFormat="false" ht="9" hidden="false" customHeight="true" outlineLevel="0" collapsed="false">
      <c r="A62" s="69" t="n">
        <v>58</v>
      </c>
      <c r="B62" s="91" t="s">
        <v>74</v>
      </c>
      <c r="C62" s="71" t="n">
        <v>0</v>
      </c>
      <c r="D62" s="71" t="n">
        <v>6</v>
      </c>
      <c r="E62" s="71" t="n">
        <v>0</v>
      </c>
      <c r="F62" s="71" t="n">
        <v>17</v>
      </c>
      <c r="G62" s="71" t="n">
        <v>0</v>
      </c>
      <c r="H62" s="71" t="n">
        <v>15</v>
      </c>
      <c r="I62" s="71" t="n">
        <v>0</v>
      </c>
      <c r="J62" s="71" t="n">
        <v>12</v>
      </c>
      <c r="K62" s="71" t="n">
        <v>0</v>
      </c>
      <c r="L62" s="71" t="n">
        <v>4</v>
      </c>
      <c r="M62" s="71" t="n">
        <v>0</v>
      </c>
      <c r="N62" s="71" t="n">
        <v>6</v>
      </c>
      <c r="O62" s="73" t="n">
        <f aca="false">SUM(C62:N62)</f>
        <v>60</v>
      </c>
      <c r="Q62" s="82" t="n">
        <v>12</v>
      </c>
      <c r="R62" s="90" t="s">
        <v>29</v>
      </c>
      <c r="S62" s="84" t="n">
        <v>348</v>
      </c>
      <c r="T62" s="85" t="n">
        <f aca="false">+(S62/S$72)*100</f>
        <v>0.241334831273665</v>
      </c>
      <c r="U62" s="86" t="n">
        <f aca="false">+U61+T62</f>
        <v>98.9744638621895</v>
      </c>
      <c r="V62" s="35" t="n">
        <v>57</v>
      </c>
    </row>
    <row r="63" customFormat="false" ht="9" hidden="false" customHeight="true" outlineLevel="0" collapsed="false">
      <c r="A63" s="69" t="n">
        <v>59</v>
      </c>
      <c r="B63" s="91" t="s">
        <v>75</v>
      </c>
      <c r="C63" s="71" t="n">
        <v>1</v>
      </c>
      <c r="D63" s="71" t="n">
        <v>487</v>
      </c>
      <c r="E63" s="71" t="n">
        <v>1</v>
      </c>
      <c r="F63" s="71" t="n">
        <v>222</v>
      </c>
      <c r="G63" s="71" t="n">
        <v>2</v>
      </c>
      <c r="H63" s="71" t="n">
        <v>88</v>
      </c>
      <c r="I63" s="71" t="n">
        <v>14</v>
      </c>
      <c r="J63" s="71" t="n">
        <v>50</v>
      </c>
      <c r="K63" s="71" t="n">
        <v>6</v>
      </c>
      <c r="L63" s="71" t="n">
        <v>3</v>
      </c>
      <c r="M63" s="71" t="n">
        <v>6</v>
      </c>
      <c r="N63" s="71" t="n">
        <v>8</v>
      </c>
      <c r="O63" s="73" t="n">
        <f aca="false">SUM(C63:N63)</f>
        <v>888</v>
      </c>
      <c r="Q63" s="82" t="n">
        <v>47</v>
      </c>
      <c r="R63" s="90" t="s">
        <v>63</v>
      </c>
      <c r="S63" s="84" t="n">
        <v>304</v>
      </c>
      <c r="T63" s="85" t="n">
        <f aca="false">+(S63/S$72)*100</f>
        <v>0.210821231917225</v>
      </c>
      <c r="U63" s="86" t="n">
        <f aca="false">+U62+T63</f>
        <v>99.1852850941067</v>
      </c>
      <c r="V63" s="35" t="n">
        <v>58</v>
      </c>
    </row>
    <row r="64" customFormat="false" ht="9" hidden="false" customHeight="true" outlineLevel="0" collapsed="false">
      <c r="A64" s="69" t="n">
        <v>60</v>
      </c>
      <c r="B64" s="91" t="s">
        <v>76</v>
      </c>
      <c r="C64" s="71" t="n">
        <v>1</v>
      </c>
      <c r="D64" s="71" t="n">
        <v>455</v>
      </c>
      <c r="E64" s="71" t="n">
        <v>0</v>
      </c>
      <c r="F64" s="71" t="n">
        <v>160</v>
      </c>
      <c r="G64" s="71" t="n">
        <v>0</v>
      </c>
      <c r="H64" s="71" t="n">
        <v>118</v>
      </c>
      <c r="I64" s="71" t="n">
        <v>5</v>
      </c>
      <c r="J64" s="71" t="n">
        <v>70</v>
      </c>
      <c r="K64" s="71" t="n">
        <v>2</v>
      </c>
      <c r="L64" s="71" t="n">
        <v>23</v>
      </c>
      <c r="M64" s="71" t="n">
        <v>4</v>
      </c>
      <c r="N64" s="71" t="n">
        <v>10</v>
      </c>
      <c r="O64" s="73" t="n">
        <f aca="false">SUM(C64:N64)</f>
        <v>848</v>
      </c>
      <c r="Q64" s="82" t="n">
        <v>29</v>
      </c>
      <c r="R64" s="90" t="s">
        <v>46</v>
      </c>
      <c r="S64" s="84" t="n">
        <v>229</v>
      </c>
      <c r="T64" s="85" t="n">
        <f aca="false">+(S64/S$72)*100</f>
        <v>0.158809414832383</v>
      </c>
      <c r="U64" s="86" t="n">
        <f aca="false">+U63+T64</f>
        <v>99.3440945089391</v>
      </c>
      <c r="V64" s="35" t="n">
        <v>59</v>
      </c>
    </row>
    <row r="65" customFormat="false" ht="9" hidden="false" customHeight="true" outlineLevel="0" collapsed="false">
      <c r="A65" s="69" t="n">
        <v>61</v>
      </c>
      <c r="B65" s="91" t="s">
        <v>77</v>
      </c>
      <c r="C65" s="71" t="n">
        <v>0</v>
      </c>
      <c r="D65" s="71" t="n">
        <v>293</v>
      </c>
      <c r="E65" s="71" t="n">
        <v>1</v>
      </c>
      <c r="F65" s="71" t="n">
        <v>107</v>
      </c>
      <c r="G65" s="71" t="n">
        <v>3</v>
      </c>
      <c r="H65" s="71" t="n">
        <v>89</v>
      </c>
      <c r="I65" s="71" t="n">
        <v>3</v>
      </c>
      <c r="J65" s="71" t="n">
        <v>69</v>
      </c>
      <c r="K65" s="71" t="n">
        <v>1</v>
      </c>
      <c r="L65" s="71" t="n">
        <v>23</v>
      </c>
      <c r="M65" s="71" t="n">
        <v>6</v>
      </c>
      <c r="N65" s="71" t="n">
        <v>27</v>
      </c>
      <c r="O65" s="73" t="n">
        <f aca="false">SUM(C65:N65)</f>
        <v>622</v>
      </c>
      <c r="Q65" s="82" t="n">
        <v>54</v>
      </c>
      <c r="R65" s="90" t="s">
        <v>70</v>
      </c>
      <c r="S65" s="84" t="n">
        <v>206</v>
      </c>
      <c r="T65" s="85" t="n">
        <f aca="false">+(S65/S$72)*100</f>
        <v>0.142859124259698</v>
      </c>
      <c r="U65" s="86" t="n">
        <f aca="false">+U64+T65</f>
        <v>99.4869536331988</v>
      </c>
      <c r="V65" s="35" t="n">
        <v>60</v>
      </c>
    </row>
    <row r="66" customFormat="false" ht="9" hidden="false" customHeight="true" outlineLevel="0" collapsed="false">
      <c r="A66" s="69" t="n">
        <v>62</v>
      </c>
      <c r="B66" s="91" t="s">
        <v>124</v>
      </c>
      <c r="C66" s="71" t="n">
        <v>70</v>
      </c>
      <c r="D66" s="71" t="n">
        <v>599</v>
      </c>
      <c r="E66" s="71" t="n">
        <v>25</v>
      </c>
      <c r="F66" s="71" t="n">
        <v>214</v>
      </c>
      <c r="G66" s="71" t="n">
        <v>15</v>
      </c>
      <c r="H66" s="71" t="n">
        <v>130</v>
      </c>
      <c r="I66" s="71" t="n">
        <v>9</v>
      </c>
      <c r="J66" s="71" t="n">
        <v>78</v>
      </c>
      <c r="K66" s="71" t="n">
        <v>4</v>
      </c>
      <c r="L66" s="71" t="n">
        <v>30</v>
      </c>
      <c r="M66" s="71" t="n">
        <v>3</v>
      </c>
      <c r="N66" s="71" t="n">
        <v>29</v>
      </c>
      <c r="O66" s="73" t="n">
        <f aca="false">SUM(C66:N66)</f>
        <v>1206</v>
      </c>
      <c r="Q66" s="82" t="n">
        <v>18</v>
      </c>
      <c r="R66" s="90" t="s">
        <v>35</v>
      </c>
      <c r="S66" s="84" t="n">
        <v>196</v>
      </c>
      <c r="T66" s="85" t="n">
        <f aca="false">+(S66/S$72)*100</f>
        <v>0.135924215315053</v>
      </c>
      <c r="U66" s="86" t="n">
        <f aca="false">+U65+T66</f>
        <v>99.6228778485138</v>
      </c>
      <c r="V66" s="35" t="n">
        <v>61</v>
      </c>
    </row>
    <row r="67" customFormat="false" ht="9" hidden="false" customHeight="true" outlineLevel="0" collapsed="false">
      <c r="A67" s="69" t="n">
        <v>63</v>
      </c>
      <c r="B67" s="91" t="s">
        <v>127</v>
      </c>
      <c r="C67" s="71" t="n">
        <v>0</v>
      </c>
      <c r="D67" s="71" t="n">
        <v>22</v>
      </c>
      <c r="E67" s="71" t="n">
        <v>0</v>
      </c>
      <c r="F67" s="71" t="n">
        <v>9</v>
      </c>
      <c r="G67" s="71" t="n">
        <v>0</v>
      </c>
      <c r="H67" s="71" t="n">
        <v>17</v>
      </c>
      <c r="I67" s="71" t="n">
        <v>0</v>
      </c>
      <c r="J67" s="71" t="n">
        <v>5</v>
      </c>
      <c r="K67" s="71" t="n">
        <v>0</v>
      </c>
      <c r="L67" s="71" t="n">
        <v>2</v>
      </c>
      <c r="M67" s="71" t="n">
        <v>0</v>
      </c>
      <c r="N67" s="71" t="n">
        <v>1</v>
      </c>
      <c r="O67" s="73" t="n">
        <f aca="false">SUM(C67:N67)</f>
        <v>56</v>
      </c>
      <c r="Q67" s="82" t="n">
        <v>19</v>
      </c>
      <c r="R67" s="90" t="s">
        <v>36</v>
      </c>
      <c r="S67" s="84" t="n">
        <v>175</v>
      </c>
      <c r="T67" s="85" t="n">
        <f aca="false">+(S67/S$72)*100</f>
        <v>0.121360906531297</v>
      </c>
      <c r="U67" s="86" t="n">
        <f aca="false">+U66+T67</f>
        <v>99.7442387550451</v>
      </c>
      <c r="V67" s="35" t="n">
        <v>62</v>
      </c>
    </row>
    <row r="68" customFormat="false" ht="9" hidden="false" customHeight="true" outlineLevel="0" collapsed="false">
      <c r="A68" s="69" t="n">
        <v>64</v>
      </c>
      <c r="B68" s="91" t="s">
        <v>80</v>
      </c>
      <c r="C68" s="71" t="n">
        <v>8</v>
      </c>
      <c r="D68" s="71" t="n">
        <v>334</v>
      </c>
      <c r="E68" s="71" t="n">
        <v>8</v>
      </c>
      <c r="F68" s="71" t="n">
        <v>134</v>
      </c>
      <c r="G68" s="71" t="n">
        <v>5</v>
      </c>
      <c r="H68" s="71" t="n">
        <v>79</v>
      </c>
      <c r="I68" s="71" t="n">
        <v>7</v>
      </c>
      <c r="J68" s="71" t="n">
        <v>62</v>
      </c>
      <c r="K68" s="71" t="n">
        <v>3</v>
      </c>
      <c r="L68" s="71" t="n">
        <v>16</v>
      </c>
      <c r="M68" s="71" t="n">
        <v>4</v>
      </c>
      <c r="N68" s="71" t="n">
        <v>8</v>
      </c>
      <c r="O68" s="73" t="n">
        <f aca="false">SUM(C68:N68)</f>
        <v>668</v>
      </c>
      <c r="Q68" s="82" t="n">
        <v>65</v>
      </c>
      <c r="R68" s="90" t="s">
        <v>128</v>
      </c>
      <c r="S68" s="84" t="n">
        <v>141</v>
      </c>
      <c r="T68" s="85" t="n">
        <f aca="false">+(S68/S$72)*100</f>
        <v>0.0977822161195023</v>
      </c>
      <c r="U68" s="86" t="n">
        <f aca="false">+U67+T68</f>
        <v>99.8420209711646</v>
      </c>
      <c r="V68" s="35" t="n">
        <v>63</v>
      </c>
    </row>
    <row r="69" customFormat="false" ht="9" hidden="false" customHeight="true" outlineLevel="0" collapsed="false">
      <c r="A69" s="69" t="n">
        <v>65</v>
      </c>
      <c r="B69" s="91" t="s">
        <v>128</v>
      </c>
      <c r="C69" s="71" t="n">
        <v>0</v>
      </c>
      <c r="D69" s="71" t="n">
        <v>0</v>
      </c>
      <c r="E69" s="71" t="n">
        <v>0</v>
      </c>
      <c r="F69" s="71" t="n">
        <v>93</v>
      </c>
      <c r="G69" s="71" t="n">
        <v>0</v>
      </c>
      <c r="H69" s="71" t="n">
        <v>5</v>
      </c>
      <c r="I69" s="71" t="n">
        <v>0</v>
      </c>
      <c r="J69" s="71" t="n">
        <v>24</v>
      </c>
      <c r="K69" s="71" t="n">
        <v>0</v>
      </c>
      <c r="L69" s="71" t="n">
        <v>11</v>
      </c>
      <c r="M69" s="71" t="n">
        <v>0</v>
      </c>
      <c r="N69" s="71" t="n">
        <v>8</v>
      </c>
      <c r="O69" s="73" t="n">
        <f aca="false">SUM(C69:N69)</f>
        <v>141</v>
      </c>
      <c r="Q69" s="82" t="n">
        <v>26</v>
      </c>
      <c r="R69" s="90" t="s">
        <v>43</v>
      </c>
      <c r="S69" s="84" t="n">
        <v>117</v>
      </c>
      <c r="T69" s="85" t="n">
        <f aca="false">+(S69/S$72)*100</f>
        <v>0.081138434652353</v>
      </c>
      <c r="U69" s="86" t="n">
        <f aca="false">+U68+T69</f>
        <v>99.923159405817</v>
      </c>
      <c r="V69" s="35" t="n">
        <v>64</v>
      </c>
    </row>
    <row r="70" customFormat="false" ht="9" hidden="false" customHeight="true" outlineLevel="0" collapsed="false">
      <c r="A70" s="69" t="n">
        <v>66</v>
      </c>
      <c r="B70" s="91" t="s">
        <v>82</v>
      </c>
      <c r="C70" s="71" t="n">
        <v>0</v>
      </c>
      <c r="D70" s="71" t="n">
        <v>443</v>
      </c>
      <c r="E70" s="71" t="n">
        <v>0</v>
      </c>
      <c r="F70" s="71" t="n">
        <v>102</v>
      </c>
      <c r="G70" s="71" t="n">
        <v>0</v>
      </c>
      <c r="H70" s="71" t="n">
        <v>58</v>
      </c>
      <c r="I70" s="71" t="n">
        <v>27</v>
      </c>
      <c r="J70" s="71" t="n">
        <v>0</v>
      </c>
      <c r="K70" s="71" t="n">
        <v>1</v>
      </c>
      <c r="L70" s="71" t="n">
        <v>9</v>
      </c>
      <c r="M70" s="71" t="n">
        <v>0</v>
      </c>
      <c r="N70" s="71" t="n">
        <v>7</v>
      </c>
      <c r="O70" s="73" t="n">
        <f aca="false">SUM(C70:N70)</f>
        <v>647</v>
      </c>
      <c r="Q70" s="82" t="n">
        <v>58</v>
      </c>
      <c r="R70" s="90" t="s">
        <v>74</v>
      </c>
      <c r="S70" s="84" t="n">
        <v>60</v>
      </c>
      <c r="T70" s="85" t="n">
        <f aca="false">+(S70/S$72)*100</f>
        <v>0.0416094536678733</v>
      </c>
      <c r="U70" s="86" t="n">
        <f aca="false">+U69+T70</f>
        <v>99.9647688594849</v>
      </c>
      <c r="V70" s="35" t="n">
        <v>65</v>
      </c>
    </row>
    <row r="71" customFormat="false" ht="9" hidden="false" customHeight="true" outlineLevel="0" collapsed="false">
      <c r="A71" s="69" t="n">
        <v>68</v>
      </c>
      <c r="B71" s="91" t="s">
        <v>115</v>
      </c>
      <c r="C71" s="71" t="n">
        <v>24</v>
      </c>
      <c r="D71" s="71" t="n">
        <v>10273</v>
      </c>
      <c r="E71" s="71" t="n">
        <v>31</v>
      </c>
      <c r="F71" s="71" t="n">
        <v>2369</v>
      </c>
      <c r="G71" s="71" t="n">
        <v>75</v>
      </c>
      <c r="H71" s="71" t="n">
        <v>970</v>
      </c>
      <c r="I71" s="71" t="n">
        <v>123</v>
      </c>
      <c r="J71" s="71" t="n">
        <v>442</v>
      </c>
      <c r="K71" s="71" t="n">
        <v>84</v>
      </c>
      <c r="L71" s="71" t="n">
        <v>198</v>
      </c>
      <c r="M71" s="71" t="n">
        <v>57</v>
      </c>
      <c r="N71" s="71" t="n">
        <v>108</v>
      </c>
      <c r="O71" s="73" t="n">
        <f aca="false">SUM(C71:N71)</f>
        <v>14754</v>
      </c>
      <c r="Q71" s="82" t="n">
        <v>63</v>
      </c>
      <c r="R71" s="90" t="s">
        <v>127</v>
      </c>
      <c r="S71" s="84" t="n">
        <v>56</v>
      </c>
      <c r="T71" s="85" t="n">
        <f aca="false">+(S71/S$72)*100</f>
        <v>0.0388354900900151</v>
      </c>
      <c r="U71" s="86" t="n">
        <f aca="false">+U70+T71</f>
        <v>100.003604349575</v>
      </c>
      <c r="V71" s="35" t="n">
        <v>66</v>
      </c>
    </row>
    <row r="72" customFormat="false" ht="13.5" hidden="false" customHeight="false" outlineLevel="0" collapsed="false">
      <c r="A72" s="111"/>
      <c r="B72" s="112" t="s">
        <v>17</v>
      </c>
      <c r="C72" s="113" t="n">
        <f aca="false">SUM(C6:C71)</f>
        <v>3999</v>
      </c>
      <c r="D72" s="113" t="n">
        <f aca="false">SUM(D6:D71)</f>
        <v>67652</v>
      </c>
      <c r="E72" s="113" t="n">
        <f aca="false">SUM(E6:E71)</f>
        <v>1852</v>
      </c>
      <c r="F72" s="113" t="n">
        <f aca="false">SUM(F6:F71)</f>
        <v>26691</v>
      </c>
      <c r="G72" s="113" t="n">
        <f aca="false">SUM(G6:G71)</f>
        <v>1524</v>
      </c>
      <c r="H72" s="113" t="n">
        <f aca="false">SUM(H6:H71)</f>
        <v>18952</v>
      </c>
      <c r="I72" s="113" t="n">
        <f aca="false">SUM(I6:I71)</f>
        <v>1035</v>
      </c>
      <c r="J72" s="113" t="n">
        <f aca="false">SUM(J6:J71)</f>
        <v>12078</v>
      </c>
      <c r="K72" s="113" t="n">
        <f aca="false">SUM(K6:K71)</f>
        <v>553</v>
      </c>
      <c r="L72" s="113" t="n">
        <f aca="false">SUM(L6:L71)</f>
        <v>4725</v>
      </c>
      <c r="M72" s="113" t="n">
        <f aca="false">SUM(M6:M71)</f>
        <v>752</v>
      </c>
      <c r="N72" s="113" t="n">
        <f aca="false">SUM(N6:N71)</f>
        <v>4385</v>
      </c>
      <c r="O72" s="114" t="n">
        <f aca="false">SUM(C72:N72)</f>
        <v>144198</v>
      </c>
      <c r="Q72" s="106"/>
      <c r="R72" s="115" t="s">
        <v>17</v>
      </c>
      <c r="S72" s="76" t="n">
        <v>144198</v>
      </c>
      <c r="T72" s="77" t="n">
        <v>100</v>
      </c>
      <c r="U72" s="116"/>
    </row>
    <row r="73" customFormat="false" ht="13.5" hidden="false" customHeight="false" outlineLevel="0" collapsed="false">
      <c r="A73" s="117"/>
      <c r="B73" s="118" t="s">
        <v>129</v>
      </c>
      <c r="C73" s="113" t="n">
        <f aca="false">+C72/66</f>
        <v>60.5909090909091</v>
      </c>
      <c r="D73" s="113" t="n">
        <f aca="false">+D72/66</f>
        <v>1025.0303030303</v>
      </c>
      <c r="E73" s="113" t="n">
        <f aca="false">+E72/66</f>
        <v>28.0606060606061</v>
      </c>
      <c r="F73" s="113" t="n">
        <f aca="false">+F72/66</f>
        <v>404.409090909091</v>
      </c>
      <c r="G73" s="113" t="n">
        <f aca="false">+G72/66</f>
        <v>23.0909090909091</v>
      </c>
      <c r="H73" s="113" t="n">
        <f aca="false">+H72/66</f>
        <v>287.151515151515</v>
      </c>
      <c r="I73" s="113" t="n">
        <f aca="false">+I72/66</f>
        <v>15.6818181818182</v>
      </c>
      <c r="J73" s="113" t="n">
        <f aca="false">+J72/66</f>
        <v>183</v>
      </c>
      <c r="K73" s="113" t="n">
        <f aca="false">+K72/66</f>
        <v>8.37878787878788</v>
      </c>
      <c r="L73" s="113" t="n">
        <f aca="false">+L72/66</f>
        <v>71.5909090909091</v>
      </c>
      <c r="M73" s="113" t="n">
        <f aca="false">+M72/66</f>
        <v>11.3939393939394</v>
      </c>
      <c r="N73" s="113" t="n">
        <f aca="false">+N72/66</f>
        <v>66.4393939393939</v>
      </c>
      <c r="O73" s="119" t="n">
        <f aca="false">+O72/66</f>
        <v>2184.81818181818</v>
      </c>
      <c r="Q73" s="120"/>
      <c r="R73" s="121" t="s">
        <v>129</v>
      </c>
      <c r="S73" s="94" t="n">
        <v>2184.81818181818</v>
      </c>
      <c r="T73" s="95"/>
      <c r="U73" s="122"/>
    </row>
    <row r="74" customFormat="false" ht="13.5" hidden="false" customHeight="false" outlineLevel="0" collapsed="false">
      <c r="A74" s="123"/>
      <c r="B74" s="124" t="s">
        <v>130</v>
      </c>
      <c r="C74" s="125" t="n">
        <v>2.8</v>
      </c>
      <c r="D74" s="125" t="n">
        <v>46.9</v>
      </c>
      <c r="E74" s="125" t="n">
        <v>1.3</v>
      </c>
      <c r="F74" s="125" t="n">
        <v>18.5</v>
      </c>
      <c r="G74" s="125" t="n">
        <v>1.1</v>
      </c>
      <c r="H74" s="125" t="n">
        <v>13.1</v>
      </c>
      <c r="I74" s="125" t="n">
        <v>0.7</v>
      </c>
      <c r="J74" s="125" t="n">
        <v>8.4</v>
      </c>
      <c r="K74" s="125" t="n">
        <v>0.4</v>
      </c>
      <c r="L74" s="125" t="n">
        <v>3.3</v>
      </c>
      <c r="M74" s="125" t="n">
        <v>0.5</v>
      </c>
      <c r="N74" s="125" t="n">
        <v>3</v>
      </c>
      <c r="O74" s="126" t="n">
        <f aca="false">SUM(C74:N74)</f>
        <v>100</v>
      </c>
      <c r="P74" s="127"/>
      <c r="S74" s="128"/>
      <c r="T74" s="129"/>
    </row>
    <row r="75" customFormat="false" ht="2.25" hidden="false" customHeight="true" outlineLevel="0" collapsed="false">
      <c r="A75" s="130"/>
      <c r="C75" s="131"/>
      <c r="D75" s="132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3"/>
      <c r="S75" s="128"/>
      <c r="T75" s="129"/>
    </row>
    <row r="76" customFormat="false" ht="12.75" hidden="false" customHeight="false" outlineLevel="0" collapsed="false">
      <c r="A76" s="134"/>
      <c r="B76" s="135" t="s">
        <v>86</v>
      </c>
      <c r="C76" s="134"/>
      <c r="D76" s="136"/>
      <c r="E76" s="134"/>
      <c r="F76" s="134"/>
      <c r="G76" s="134"/>
      <c r="H76" s="137" t="s">
        <v>131</v>
      </c>
      <c r="I76" s="134"/>
      <c r="J76" s="134"/>
      <c r="K76" s="134"/>
      <c r="L76" s="134"/>
      <c r="M76" s="134"/>
      <c r="N76" s="134"/>
      <c r="T76" s="129"/>
    </row>
    <row r="77" customFormat="false" ht="12.75" hidden="false" customHeight="false" outlineLevel="0" collapsed="false">
      <c r="A77" s="134"/>
      <c r="B77" s="134"/>
      <c r="C77" s="138"/>
      <c r="D77" s="136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T77" s="129"/>
    </row>
    <row r="78" customFormat="false" ht="12.75" hidden="false" customHeight="false" outlineLevel="0" collapsed="false">
      <c r="A78" s="134"/>
      <c r="B78" s="134"/>
      <c r="C78" s="134"/>
      <c r="D78" s="136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T78" s="129"/>
    </row>
    <row r="79" customFormat="false" ht="12.75" hidden="false" customHeight="false" outlineLevel="0" collapsed="false">
      <c r="A79" s="134"/>
      <c r="B79" s="134"/>
      <c r="C79" s="134"/>
      <c r="D79" s="136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T79" s="129"/>
    </row>
    <row r="80" customFormat="false" ht="12.75" hidden="false" customHeight="false" outlineLevel="0" collapsed="false">
      <c r="A80" s="134"/>
      <c r="B80" s="134"/>
      <c r="C80" s="134"/>
      <c r="D80" s="136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T80" s="129"/>
    </row>
    <row r="81" customFormat="false" ht="6.7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T81" s="129"/>
    </row>
    <row r="82" customFormat="false" ht="9.75" hidden="false" customHeight="true" outlineLevel="0" collapsed="false">
      <c r="A82" s="134"/>
      <c r="B82" s="139" t="s">
        <v>132</v>
      </c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T82" s="129"/>
    </row>
    <row r="83" customFormat="false" ht="12.75" hidden="false" customHeight="false" outlineLevel="0" collapsed="false">
      <c r="T83" s="129"/>
    </row>
    <row r="84" customFormat="false" ht="12.75" hidden="false" customHeight="false" outlineLevel="0" collapsed="false">
      <c r="T84" s="129"/>
    </row>
    <row r="85" customFormat="false" ht="12.75" hidden="false" customHeight="false" outlineLevel="0" collapsed="false">
      <c r="B85" s="140"/>
      <c r="T85" s="129"/>
    </row>
    <row r="86" customFormat="false" ht="12.75" hidden="false" customHeight="false" outlineLevel="0" collapsed="false">
      <c r="T86" s="129"/>
    </row>
    <row r="87" customFormat="false" ht="12.75" hidden="false" customHeight="false" outlineLevel="0" collapsed="false">
      <c r="T87" s="129"/>
    </row>
    <row r="88" customFormat="false" ht="12.75" hidden="false" customHeight="false" outlineLevel="0" collapsed="false">
      <c r="T88" s="129"/>
    </row>
    <row r="89" customFormat="false" ht="12.75" hidden="false" customHeight="false" outlineLevel="0" collapsed="false">
      <c r="T89" s="129"/>
    </row>
    <row r="90" customFormat="false" ht="12.75" hidden="false" customHeight="false" outlineLevel="0" collapsed="false">
      <c r="T90" s="129"/>
    </row>
    <row r="91" customFormat="false" ht="12.75" hidden="false" customHeight="false" outlineLevel="0" collapsed="false">
      <c r="T91" s="129"/>
    </row>
    <row r="92" customFormat="false" ht="12.75" hidden="false" customHeight="false" outlineLevel="0" collapsed="false">
      <c r="T92" s="129"/>
    </row>
    <row r="93" customFormat="false" ht="12.75" hidden="false" customHeight="false" outlineLevel="0" collapsed="false">
      <c r="T93" s="129"/>
    </row>
    <row r="94" customFormat="false" ht="12.75" hidden="false" customHeight="false" outlineLevel="0" collapsed="false">
      <c r="T94" s="129"/>
    </row>
    <row r="95" customFormat="false" ht="12.75" hidden="false" customHeight="false" outlineLevel="0" collapsed="false">
      <c r="T95" s="129"/>
    </row>
  </sheetData>
  <mergeCells count="12">
    <mergeCell ref="H1:K1"/>
    <mergeCell ref="C2:O2"/>
    <mergeCell ref="C3:N3"/>
    <mergeCell ref="O3:O5"/>
    <mergeCell ref="C4:D4"/>
    <mergeCell ref="E4:F4"/>
    <mergeCell ref="G4:H4"/>
    <mergeCell ref="I4:J4"/>
    <mergeCell ref="K4:L4"/>
    <mergeCell ref="M4:N4"/>
    <mergeCell ref="T4:U4"/>
    <mergeCell ref="AA4:AB4"/>
  </mergeCells>
  <printOptions headings="false" gridLines="false" gridLinesSet="true" horizontalCentered="true" verticalCentered="true"/>
  <pageMargins left="0.7875" right="0.7875" top="0.236111111111111" bottom="0.4722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3" min="12" style="0" width="6.99"/>
    <col collapsed="false" customWidth="true" hidden="false" outlineLevel="0" max="15" min="14" style="0" width="8.14"/>
    <col collapsed="false" customWidth="true" hidden="false" outlineLevel="0" max="16" min="16" style="0" width="10.71"/>
    <col collapsed="false" customWidth="true" hidden="false" outlineLevel="0" max="17" min="17" style="0" width="10.85"/>
  </cols>
  <sheetData>
    <row r="1" customFormat="false" ht="12" hidden="false" customHeight="true" outlineLevel="0" collapsed="false">
      <c r="A1" s="141"/>
      <c r="B1" s="142" t="s">
        <v>0</v>
      </c>
      <c r="C1" s="143"/>
      <c r="D1" s="143"/>
      <c r="E1" s="141"/>
      <c r="F1" s="144"/>
      <c r="G1" s="145" t="s">
        <v>133</v>
      </c>
      <c r="H1" s="145"/>
      <c r="I1" s="145"/>
      <c r="J1" s="141"/>
      <c r="K1" s="141"/>
      <c r="L1" s="141"/>
      <c r="M1" s="141"/>
      <c r="N1" s="141"/>
      <c r="O1" s="141"/>
      <c r="P1" s="141"/>
    </row>
    <row r="2" customFormat="false" ht="12" hidden="false" customHeight="true" outlineLevel="0" collapsed="false">
      <c r="A2" s="141"/>
      <c r="B2" s="146" t="s">
        <v>13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</row>
    <row r="3" customFormat="false" ht="12" hidden="false" customHeight="true" outlineLevel="0" collapsed="false">
      <c r="A3" s="147"/>
      <c r="B3" s="148"/>
      <c r="C3" s="149" t="s">
        <v>135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0" t="s">
        <v>136</v>
      </c>
      <c r="P3" s="151"/>
    </row>
    <row r="4" customFormat="false" ht="9.75" hidden="false" customHeight="true" outlineLevel="0" collapsed="false">
      <c r="A4" s="152"/>
      <c r="B4" s="153" t="s">
        <v>3</v>
      </c>
      <c r="C4" s="154" t="s">
        <v>100</v>
      </c>
      <c r="D4" s="154"/>
      <c r="E4" s="155" t="s">
        <v>137</v>
      </c>
      <c r="F4" s="155"/>
      <c r="G4" s="155" t="s">
        <v>138</v>
      </c>
      <c r="H4" s="155"/>
      <c r="I4" s="155" t="s">
        <v>139</v>
      </c>
      <c r="J4" s="155"/>
      <c r="K4" s="155" t="s">
        <v>104</v>
      </c>
      <c r="L4" s="155"/>
      <c r="M4" s="155" t="s">
        <v>140</v>
      </c>
      <c r="N4" s="155"/>
      <c r="O4" s="150"/>
      <c r="P4" s="151"/>
    </row>
    <row r="5" customFormat="false" ht="9.75" hidden="false" customHeight="true" outlineLevel="0" collapsed="false">
      <c r="A5" s="156" t="s">
        <v>5</v>
      </c>
      <c r="B5" s="157" t="s">
        <v>6</v>
      </c>
      <c r="C5" s="7" t="s">
        <v>141</v>
      </c>
      <c r="D5" s="158" t="s">
        <v>142</v>
      </c>
      <c r="E5" s="158" t="s">
        <v>141</v>
      </c>
      <c r="F5" s="158" t="s">
        <v>142</v>
      </c>
      <c r="G5" s="158" t="s">
        <v>141</v>
      </c>
      <c r="H5" s="158" t="s">
        <v>142</v>
      </c>
      <c r="I5" s="158" t="s">
        <v>141</v>
      </c>
      <c r="J5" s="159" t="s">
        <v>143</v>
      </c>
      <c r="K5" s="158" t="s">
        <v>141</v>
      </c>
      <c r="L5" s="159" t="s">
        <v>143</v>
      </c>
      <c r="M5" s="158" t="s">
        <v>141</v>
      </c>
      <c r="N5" s="160" t="s">
        <v>143</v>
      </c>
      <c r="O5" s="150"/>
      <c r="P5" s="151"/>
    </row>
    <row r="6" customFormat="false" ht="12" hidden="false" customHeight="true" outlineLevel="0" collapsed="false">
      <c r="A6" s="161" t="n">
        <v>1</v>
      </c>
      <c r="B6" s="162" t="s">
        <v>18</v>
      </c>
      <c r="C6" s="11" t="n">
        <v>0</v>
      </c>
      <c r="D6" s="11" t="n">
        <v>726</v>
      </c>
      <c r="E6" s="11"/>
      <c r="F6" s="11" t="n">
        <v>784</v>
      </c>
      <c r="G6" s="11" t="n">
        <v>52</v>
      </c>
      <c r="H6" s="11" t="n">
        <v>1095</v>
      </c>
      <c r="I6" s="11" t="n">
        <v>0</v>
      </c>
      <c r="J6" s="11" t="n">
        <v>1814</v>
      </c>
      <c r="K6" s="11" t="n">
        <v>0</v>
      </c>
      <c r="L6" s="11" t="n">
        <v>577</v>
      </c>
      <c r="M6" s="11" t="n">
        <v>0</v>
      </c>
      <c r="N6" s="11" t="n">
        <v>1434</v>
      </c>
      <c r="O6" s="163" t="n">
        <f aca="false">SUM(C6:N6)</f>
        <v>6482</v>
      </c>
      <c r="P6" s="164"/>
      <c r="Q6" s="165"/>
    </row>
    <row r="7" customFormat="false" ht="12" hidden="false" customHeight="true" outlineLevel="0" collapsed="false">
      <c r="A7" s="161" t="n">
        <v>2</v>
      </c>
      <c r="B7" s="162" t="s">
        <v>19</v>
      </c>
      <c r="C7" s="11" t="n">
        <v>74</v>
      </c>
      <c r="D7" s="11" t="n">
        <v>875</v>
      </c>
      <c r="E7" s="11" t="n">
        <v>64</v>
      </c>
      <c r="F7" s="11" t="n">
        <v>1335</v>
      </c>
      <c r="G7" s="11" t="n">
        <v>138</v>
      </c>
      <c r="H7" s="11" t="n">
        <v>3085</v>
      </c>
      <c r="I7" s="11" t="n">
        <v>414</v>
      </c>
      <c r="J7" s="11" t="n">
        <v>5756</v>
      </c>
      <c r="K7" s="11" t="n">
        <v>414</v>
      </c>
      <c r="L7" s="11" t="n">
        <v>8427</v>
      </c>
      <c r="M7" s="11" t="n">
        <v>2256</v>
      </c>
      <c r="N7" s="11" t="n">
        <v>23212</v>
      </c>
      <c r="O7" s="166" t="n">
        <f aca="false">SUM(C7:N7)</f>
        <v>46050</v>
      </c>
      <c r="P7" s="164"/>
      <c r="Q7" s="165"/>
    </row>
    <row r="8" customFormat="false" ht="12" hidden="false" customHeight="true" outlineLevel="0" collapsed="false">
      <c r="A8" s="161" t="n">
        <v>3</v>
      </c>
      <c r="B8" s="162" t="s">
        <v>20</v>
      </c>
      <c r="C8" s="11" t="n">
        <v>6.22729965682603</v>
      </c>
      <c r="D8" s="11" t="n">
        <v>3417.74962832135</v>
      </c>
      <c r="E8" s="11" t="n">
        <v>139.076359002448</v>
      </c>
      <c r="F8" s="11" t="n">
        <v>4869.74833163796</v>
      </c>
      <c r="G8" s="11" t="n">
        <v>470.161124090365</v>
      </c>
      <c r="H8" s="11" t="n">
        <v>7428.13060731732</v>
      </c>
      <c r="I8" s="11" t="n">
        <v>832.382387462413</v>
      </c>
      <c r="J8" s="11" t="n">
        <v>10952.7822130809</v>
      </c>
      <c r="K8" s="11" t="n">
        <v>702.646977945204</v>
      </c>
      <c r="L8" s="11" t="n">
        <v>7003.63634737701</v>
      </c>
      <c r="M8" s="11" t="n">
        <v>31507.0226137113</v>
      </c>
      <c r="N8" s="11" t="n">
        <v>25518.4361103969</v>
      </c>
      <c r="O8" s="166" t="n">
        <f aca="false">SUM(C8:N8)</f>
        <v>92848</v>
      </c>
      <c r="P8" s="164"/>
      <c r="Q8" s="165"/>
    </row>
    <row r="9" customFormat="false" ht="12" hidden="false" customHeight="true" outlineLevel="0" collapsed="false">
      <c r="A9" s="161" t="n">
        <v>4</v>
      </c>
      <c r="B9" s="162" t="s">
        <v>21</v>
      </c>
      <c r="C9" s="11" t="n">
        <v>0</v>
      </c>
      <c r="D9" s="11" t="n">
        <v>20565.7995718008</v>
      </c>
      <c r="E9" s="11" t="n">
        <v>0</v>
      </c>
      <c r="F9" s="11" t="n">
        <v>28711.1055721177</v>
      </c>
      <c r="G9" s="11" t="n">
        <v>0</v>
      </c>
      <c r="H9" s="11" t="n">
        <v>36961.3391212703</v>
      </c>
      <c r="I9" s="11" t="n">
        <v>472.173969760732</v>
      </c>
      <c r="J9" s="11" t="n">
        <v>0</v>
      </c>
      <c r="K9" s="11" t="n">
        <v>3293.01691055353</v>
      </c>
      <c r="L9" s="11" t="n">
        <v>0</v>
      </c>
      <c r="M9" s="11" t="n">
        <v>56984.1996322351</v>
      </c>
      <c r="N9" s="11" t="n">
        <v>184106.365222262</v>
      </c>
      <c r="O9" s="166" t="n">
        <f aca="false">SUM(C9:N9)</f>
        <v>331094</v>
      </c>
      <c r="P9" s="164"/>
      <c r="Q9" s="165"/>
    </row>
    <row r="10" customFormat="false" ht="12" hidden="false" customHeight="true" outlineLevel="0" collapsed="false">
      <c r="A10" s="161" t="n">
        <v>5</v>
      </c>
      <c r="B10" s="162" t="s">
        <v>22</v>
      </c>
      <c r="C10" s="11" t="n">
        <v>8.06952098346757</v>
      </c>
      <c r="D10" s="11" t="n">
        <v>195.685883849089</v>
      </c>
      <c r="E10" s="11" t="n">
        <v>0</v>
      </c>
      <c r="F10" s="11" t="n">
        <v>1670.39084357779</v>
      </c>
      <c r="G10" s="11" t="n">
        <v>191.651123357355</v>
      </c>
      <c r="H10" s="11" t="n">
        <v>2338.14370495973</v>
      </c>
      <c r="I10" s="11" t="n">
        <v>119.025434506147</v>
      </c>
      <c r="J10" s="11" t="n">
        <v>4165.89020771513</v>
      </c>
      <c r="K10" s="11" t="n">
        <v>110.955913522679</v>
      </c>
      <c r="L10" s="11" t="n">
        <v>3026.07036880034</v>
      </c>
      <c r="M10" s="11" t="n">
        <v>2182.80542602798</v>
      </c>
      <c r="N10" s="11" t="n">
        <v>5027.3115727003</v>
      </c>
      <c r="O10" s="166" t="n">
        <f aca="false">SUM(C10:N10)</f>
        <v>19036</v>
      </c>
      <c r="P10" s="164"/>
      <c r="Q10" s="165"/>
    </row>
    <row r="11" customFormat="false" ht="12" hidden="false" customHeight="true" outlineLevel="0" collapsed="false">
      <c r="A11" s="161" t="n">
        <v>6</v>
      </c>
      <c r="B11" s="162" t="s">
        <v>23</v>
      </c>
      <c r="C11" s="11" t="n">
        <v>17.0144128868164</v>
      </c>
      <c r="D11" s="11" t="n">
        <v>412.599512505299</v>
      </c>
      <c r="E11" s="11" t="n">
        <v>0</v>
      </c>
      <c r="F11" s="11" t="n">
        <v>3521.98346757101</v>
      </c>
      <c r="G11" s="11" t="n">
        <v>404.092306061891</v>
      </c>
      <c r="H11" s="11" t="n">
        <v>4929.92613395507</v>
      </c>
      <c r="I11" s="11" t="n">
        <v>250.962590080543</v>
      </c>
      <c r="J11" s="11" t="n">
        <v>8783.69065281899</v>
      </c>
      <c r="K11" s="11" t="n">
        <v>233.948177193726</v>
      </c>
      <c r="L11" s="11" t="n">
        <v>6380.40483255617</v>
      </c>
      <c r="M11" s="11" t="n">
        <v>4602.39868588385</v>
      </c>
      <c r="N11" s="11" t="n">
        <v>10599.9792284866</v>
      </c>
      <c r="O11" s="166" t="n">
        <f aca="false">SUM(C11:N11)</f>
        <v>40137</v>
      </c>
      <c r="P11" s="164"/>
      <c r="Q11" s="165"/>
    </row>
    <row r="12" customFormat="false" ht="12" hidden="false" customHeight="true" outlineLevel="0" collapsed="false">
      <c r="A12" s="161" t="n">
        <v>7</v>
      </c>
      <c r="B12" s="162" t="s">
        <v>24</v>
      </c>
      <c r="C12" s="11" t="n">
        <v>9</v>
      </c>
      <c r="D12" s="11" t="n">
        <v>2390</v>
      </c>
      <c r="E12" s="11" t="n">
        <v>31</v>
      </c>
      <c r="F12" s="11" t="n">
        <v>4918</v>
      </c>
      <c r="G12" s="11" t="n">
        <v>86</v>
      </c>
      <c r="H12" s="11" t="n">
        <v>7334</v>
      </c>
      <c r="I12" s="11" t="n">
        <v>441</v>
      </c>
      <c r="J12" s="11" t="n">
        <v>12031</v>
      </c>
      <c r="K12" s="11" t="n">
        <v>1122</v>
      </c>
      <c r="L12" s="11" t="n">
        <v>11000</v>
      </c>
      <c r="M12" s="11" t="n">
        <v>6817</v>
      </c>
      <c r="N12" s="11" t="n">
        <v>34130</v>
      </c>
      <c r="O12" s="166" t="n">
        <f aca="false">SUM(C12:N12)</f>
        <v>80309</v>
      </c>
      <c r="P12" s="164"/>
      <c r="Q12" s="165"/>
    </row>
    <row r="13" customFormat="false" ht="12" hidden="false" customHeight="true" outlineLevel="0" collapsed="false">
      <c r="A13" s="161" t="n">
        <v>8</v>
      </c>
      <c r="B13" s="162" t="s">
        <v>25</v>
      </c>
      <c r="C13" s="11" t="n">
        <v>0</v>
      </c>
      <c r="D13" s="11" t="n">
        <v>2944.13567505903</v>
      </c>
      <c r="E13" s="11" t="n">
        <v>0</v>
      </c>
      <c r="F13" s="11" t="n">
        <v>3602.19876369618</v>
      </c>
      <c r="G13" s="11" t="n">
        <v>0</v>
      </c>
      <c r="H13" s="11" t="n">
        <v>5016.92722786724</v>
      </c>
      <c r="I13" s="11" t="n">
        <v>0</v>
      </c>
      <c r="J13" s="11" t="n">
        <v>7193.67988751227</v>
      </c>
      <c r="K13" s="11" t="n">
        <v>0</v>
      </c>
      <c r="L13" s="11" t="n">
        <v>6300.90048550129</v>
      </c>
      <c r="M13" s="11" t="n">
        <v>0</v>
      </c>
      <c r="N13" s="11" t="n">
        <v>15340.157960364</v>
      </c>
      <c r="O13" s="166" t="n">
        <f aca="false">SUM(C13:N13)</f>
        <v>40398</v>
      </c>
      <c r="P13" s="164"/>
      <c r="Q13" s="165"/>
    </row>
    <row r="14" customFormat="false" ht="12" hidden="false" customHeight="true" outlineLevel="0" collapsed="false">
      <c r="A14" s="161" t="n">
        <v>9</v>
      </c>
      <c r="B14" s="162" t="s">
        <v>26</v>
      </c>
      <c r="C14" s="11" t="n">
        <v>0</v>
      </c>
      <c r="D14" s="11" t="n">
        <v>555.310325581395</v>
      </c>
      <c r="E14" s="11" t="n">
        <v>11.438976744186</v>
      </c>
      <c r="F14" s="11" t="n">
        <v>552.190604651163</v>
      </c>
      <c r="G14" s="11" t="n">
        <v>19.7582325581395</v>
      </c>
      <c r="H14" s="11" t="n">
        <v>853.763627906977</v>
      </c>
      <c r="I14" s="11" t="n">
        <v>60.3146046511628</v>
      </c>
      <c r="J14" s="11" t="n">
        <v>976.472651162791</v>
      </c>
      <c r="K14" s="11" t="n">
        <v>149.746604651163</v>
      </c>
      <c r="L14" s="11" t="n">
        <v>551.150697674419</v>
      </c>
      <c r="M14" s="11" t="n">
        <v>5261.92930232558</v>
      </c>
      <c r="N14" s="11" t="n">
        <v>2186.92437209302</v>
      </c>
      <c r="O14" s="166" t="n">
        <f aca="false">SUM(C14:N14)</f>
        <v>11179</v>
      </c>
      <c r="P14" s="164"/>
      <c r="Q14" s="165"/>
    </row>
    <row r="15" customFormat="false" ht="12" hidden="false" customHeight="true" outlineLevel="0" collapsed="false">
      <c r="A15" s="161" t="n">
        <v>10</v>
      </c>
      <c r="B15" s="162" t="s">
        <v>27</v>
      </c>
      <c r="C15" s="11" t="n">
        <v>220.780471179653</v>
      </c>
      <c r="D15" s="11" t="n">
        <v>1712.07078345333</v>
      </c>
      <c r="E15" s="11" t="n">
        <v>480.401951177949</v>
      </c>
      <c r="F15" s="11" t="n">
        <v>1990.09063604993</v>
      </c>
      <c r="G15" s="11" t="n">
        <v>2790.41984407617</v>
      </c>
      <c r="H15" s="11" t="n">
        <v>3073.55035572786</v>
      </c>
      <c r="I15" s="11" t="n">
        <v>1114.12367400844</v>
      </c>
      <c r="J15" s="11" t="n">
        <v>3100.1257828143</v>
      </c>
      <c r="K15" s="11" t="n">
        <v>1194.87208707877</v>
      </c>
      <c r="L15" s="11" t="n">
        <v>1922.62993652281</v>
      </c>
      <c r="M15" s="11" t="n">
        <v>19193.5911472756</v>
      </c>
      <c r="N15" s="11" t="n">
        <v>11192.3433306352</v>
      </c>
      <c r="O15" s="166" t="n">
        <f aca="false">SUM(C15:N15)</f>
        <v>47985</v>
      </c>
      <c r="P15" s="164"/>
      <c r="Q15" s="165"/>
    </row>
    <row r="16" customFormat="false" ht="12" hidden="false" customHeight="true" outlineLevel="0" collapsed="false">
      <c r="A16" s="161" t="n">
        <v>11</v>
      </c>
      <c r="B16" s="162" t="s">
        <v>28</v>
      </c>
      <c r="C16" s="11" t="n">
        <v>19.1771138170761</v>
      </c>
      <c r="D16" s="11" t="n">
        <v>5076.60818546488</v>
      </c>
      <c r="E16" s="11" t="n">
        <v>96.9509642974404</v>
      </c>
      <c r="F16" s="11" t="n">
        <v>4477.85607628728</v>
      </c>
      <c r="G16" s="11" t="n">
        <v>391.000042825941</v>
      </c>
      <c r="H16" s="11" t="n">
        <v>5042.51553867896</v>
      </c>
      <c r="I16" s="11" t="n">
        <v>1272.08188319938</v>
      </c>
      <c r="J16" s="11" t="n">
        <v>7150.93266334528</v>
      </c>
      <c r="K16" s="11" t="n">
        <v>2083.91303478894</v>
      </c>
      <c r="L16" s="11" t="n">
        <v>5483.58915647171</v>
      </c>
      <c r="M16" s="11" t="n">
        <v>23894.6838160769</v>
      </c>
      <c r="N16" s="11" t="n">
        <v>19642.6915247463</v>
      </c>
      <c r="O16" s="166" t="n">
        <f aca="false">SUM(C16:N16)</f>
        <v>74632</v>
      </c>
      <c r="P16" s="164"/>
      <c r="Q16" s="165"/>
    </row>
    <row r="17" customFormat="false" ht="12" hidden="false" customHeight="true" outlineLevel="0" collapsed="false">
      <c r="A17" s="161" t="n">
        <v>12</v>
      </c>
      <c r="B17" s="162" t="s">
        <v>29</v>
      </c>
      <c r="C17" s="11" t="n">
        <v>10.9405405405405</v>
      </c>
      <c r="D17" s="11" t="n">
        <v>384.012972972973</v>
      </c>
      <c r="E17" s="11" t="n">
        <v>9.84648648648649</v>
      </c>
      <c r="F17" s="11" t="n">
        <v>589.695135135135</v>
      </c>
      <c r="G17" s="11" t="n">
        <v>18.5989189189189</v>
      </c>
      <c r="H17" s="11" t="n">
        <v>730.828108108108</v>
      </c>
      <c r="I17" s="11" t="n">
        <v>0</v>
      </c>
      <c r="J17" s="11" t="n">
        <v>1096.24216216216</v>
      </c>
      <c r="K17" s="11" t="n">
        <v>355.567567567568</v>
      </c>
      <c r="L17" s="11" t="n">
        <v>0</v>
      </c>
      <c r="M17" s="11" t="n">
        <v>852.268108108108</v>
      </c>
      <c r="N17" s="11" t="n">
        <v>0</v>
      </c>
      <c r="O17" s="166" t="n">
        <f aca="false">SUM(C17:N17)</f>
        <v>4048</v>
      </c>
      <c r="P17" s="164"/>
      <c r="Q17" s="165"/>
    </row>
    <row r="18" customFormat="false" ht="12" hidden="false" customHeight="true" outlineLevel="0" collapsed="false">
      <c r="A18" s="161" t="n">
        <v>13</v>
      </c>
      <c r="B18" s="162" t="s">
        <v>30</v>
      </c>
      <c r="C18" s="11" t="n">
        <v>255.463605823068</v>
      </c>
      <c r="D18" s="11" t="n">
        <v>359.418493041113</v>
      </c>
      <c r="E18" s="11" t="n">
        <v>299.699728043513</v>
      </c>
      <c r="F18" s="11" t="n">
        <v>414.713645816669</v>
      </c>
      <c r="G18" s="11" t="n">
        <v>288.640697488402</v>
      </c>
      <c r="H18" s="11" t="n">
        <v>488.809150535914</v>
      </c>
      <c r="I18" s="11" t="n">
        <v>320.711886098224</v>
      </c>
      <c r="J18" s="11" t="n">
        <v>398.125099984003</v>
      </c>
      <c r="K18" s="11" t="n">
        <v>270.946248600224</v>
      </c>
      <c r="L18" s="11" t="n">
        <v>248.828187490002</v>
      </c>
      <c r="M18" s="11" t="n">
        <v>3252.4608862582</v>
      </c>
      <c r="N18" s="11" t="n">
        <v>315.182370820669</v>
      </c>
      <c r="O18" s="166" t="n">
        <f aca="false">SUM(C18:N18)</f>
        <v>6913</v>
      </c>
      <c r="P18" s="164"/>
      <c r="Q18" s="165"/>
    </row>
    <row r="19" customFormat="false" ht="12" hidden="false" customHeight="true" outlineLevel="0" collapsed="false">
      <c r="A19" s="161" t="n">
        <v>14</v>
      </c>
      <c r="B19" s="162" t="s">
        <v>31</v>
      </c>
      <c r="C19" s="11" t="n">
        <v>970.687345787804</v>
      </c>
      <c r="D19" s="11" t="n">
        <v>985.331335918223</v>
      </c>
      <c r="E19" s="11" t="n">
        <v>998.929326753613</v>
      </c>
      <c r="F19" s="11" t="n">
        <v>1013.57331688403</v>
      </c>
      <c r="G19" s="11" t="n">
        <v>1288.67113147691</v>
      </c>
      <c r="H19" s="11" t="n">
        <v>1308.54511808248</v>
      </c>
      <c r="I19" s="11" t="n">
        <v>1444.52502643638</v>
      </c>
      <c r="J19" s="11" t="n">
        <v>1465.44501233698</v>
      </c>
      <c r="K19" s="11" t="n">
        <v>1481.13500176243</v>
      </c>
      <c r="L19" s="11" t="n">
        <v>1504.14698625308</v>
      </c>
      <c r="M19" s="11" t="n">
        <v>11488.2102573141</v>
      </c>
      <c r="N19" s="11" t="n">
        <v>11660.800140994</v>
      </c>
      <c r="O19" s="166" t="n">
        <f aca="false">SUM(C19:N19)</f>
        <v>35610</v>
      </c>
      <c r="P19" s="164"/>
      <c r="Q19" s="165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</row>
    <row r="20" customFormat="false" ht="12" hidden="false" customHeight="true" outlineLevel="0" collapsed="false">
      <c r="A20" s="161" t="n">
        <v>15</v>
      </c>
      <c r="B20" s="162" t="s">
        <v>32</v>
      </c>
      <c r="C20" s="11" t="n">
        <v>8.4994199215513</v>
      </c>
      <c r="D20" s="11" t="n">
        <v>1213.29219380145</v>
      </c>
      <c r="E20" s="11" t="n">
        <v>21.2485498038782</v>
      </c>
      <c r="F20" s="11" t="n">
        <v>1827.37528313353</v>
      </c>
      <c r="G20" s="11" t="n">
        <v>163.613833489862</v>
      </c>
      <c r="H20" s="11" t="n">
        <v>2485.01789956356</v>
      </c>
      <c r="I20" s="11" t="n">
        <v>303.854262195459</v>
      </c>
      <c r="J20" s="11" t="n">
        <v>2536.01441909287</v>
      </c>
      <c r="K20" s="11" t="n">
        <v>675.703883763328</v>
      </c>
      <c r="L20" s="11" t="n">
        <v>1892.18336003536</v>
      </c>
      <c r="M20" s="11" t="n">
        <v>984.870283409756</v>
      </c>
      <c r="N20" s="11" t="n">
        <v>7119.3266117894</v>
      </c>
      <c r="O20" s="166" t="n">
        <f aca="false">SUM(C20:N20)</f>
        <v>19231</v>
      </c>
      <c r="P20" s="164"/>
      <c r="Q20" s="165"/>
    </row>
    <row r="21" customFormat="false" ht="12" hidden="false" customHeight="true" outlineLevel="0" collapsed="false">
      <c r="A21" s="161" t="n">
        <v>16</v>
      </c>
      <c r="B21" s="162" t="s">
        <v>119</v>
      </c>
      <c r="C21" s="11" t="n">
        <v>747</v>
      </c>
      <c r="D21" s="11" t="n">
        <v>897</v>
      </c>
      <c r="E21" s="11" t="n">
        <v>1106</v>
      </c>
      <c r="F21" s="11" t="n">
        <v>583</v>
      </c>
      <c r="G21" s="11" t="n">
        <v>1564</v>
      </c>
      <c r="H21" s="11" t="n">
        <v>1383</v>
      </c>
      <c r="I21" s="11" t="n">
        <v>1898</v>
      </c>
      <c r="J21" s="11" t="n">
        <v>1515</v>
      </c>
      <c r="K21" s="11" t="n">
        <v>1599</v>
      </c>
      <c r="L21" s="11" t="n">
        <v>1277</v>
      </c>
      <c r="M21" s="11" t="n">
        <v>7953</v>
      </c>
      <c r="N21" s="11" t="n">
        <v>6359</v>
      </c>
      <c r="O21" s="166" t="n">
        <f aca="false">SUM(C21:N21)</f>
        <v>26881</v>
      </c>
      <c r="P21" s="164"/>
      <c r="Q21" s="165"/>
    </row>
    <row r="22" customFormat="false" ht="12" hidden="false" customHeight="true" outlineLevel="0" collapsed="false">
      <c r="A22" s="161" t="n">
        <v>17</v>
      </c>
      <c r="B22" s="162" t="s">
        <v>34</v>
      </c>
      <c r="C22" s="11" t="n">
        <v>0</v>
      </c>
      <c r="D22" s="11" t="n">
        <v>1873.39308963445</v>
      </c>
      <c r="E22" s="11" t="n">
        <v>0</v>
      </c>
      <c r="F22" s="11" t="n">
        <v>1720.2083124687</v>
      </c>
      <c r="G22" s="11" t="n">
        <v>0</v>
      </c>
      <c r="H22" s="11" t="n">
        <v>1792.8292438658</v>
      </c>
      <c r="I22" s="11" t="n">
        <v>0</v>
      </c>
      <c r="J22" s="11" t="n">
        <v>1669.14672008012</v>
      </c>
      <c r="K22" s="11" t="n">
        <v>0</v>
      </c>
      <c r="L22" s="11" t="n">
        <v>897.549323985979</v>
      </c>
      <c r="M22" s="11" t="n">
        <v>0</v>
      </c>
      <c r="N22" s="11" t="n">
        <v>1110.87330996495</v>
      </c>
      <c r="O22" s="166" t="n">
        <f aca="false">SUM(C22:N22)</f>
        <v>9064</v>
      </c>
      <c r="P22" s="164"/>
      <c r="Q22" s="165"/>
    </row>
    <row r="23" customFormat="false" ht="12" hidden="false" customHeight="true" outlineLevel="0" collapsed="false">
      <c r="A23" s="161" t="n">
        <v>18</v>
      </c>
      <c r="B23" s="162" t="s">
        <v>35</v>
      </c>
      <c r="C23" s="11" t="n">
        <v>0</v>
      </c>
      <c r="D23" s="11" t="n">
        <v>109.495020834805</v>
      </c>
      <c r="E23" s="11" t="n">
        <v>0</v>
      </c>
      <c r="F23" s="11" t="n">
        <v>200.740871530475</v>
      </c>
      <c r="G23" s="11" t="n">
        <v>0</v>
      </c>
      <c r="H23" s="11" t="n">
        <v>263.599124231937</v>
      </c>
      <c r="I23" s="11" t="n">
        <v>0</v>
      </c>
      <c r="J23" s="11" t="n">
        <v>921.583092026273</v>
      </c>
      <c r="K23" s="11" t="n">
        <v>0</v>
      </c>
      <c r="L23" s="11" t="n">
        <v>1484.26583798291</v>
      </c>
      <c r="M23" s="11" t="n">
        <v>596.139557878381</v>
      </c>
      <c r="N23" s="11" t="n">
        <v>10779.1764955152</v>
      </c>
      <c r="O23" s="166" t="n">
        <f aca="false">SUM(C23:N23)</f>
        <v>14355</v>
      </c>
      <c r="P23" s="164"/>
      <c r="Q23" s="165"/>
    </row>
    <row r="24" customFormat="false" ht="12" hidden="false" customHeight="true" outlineLevel="0" collapsed="false">
      <c r="A24" s="161" t="n">
        <v>19</v>
      </c>
      <c r="B24" s="162" t="s">
        <v>36</v>
      </c>
      <c r="C24" s="11" t="n">
        <v>0</v>
      </c>
      <c r="D24" s="11" t="n">
        <v>139.244717109748</v>
      </c>
      <c r="E24" s="11" t="n">
        <v>0</v>
      </c>
      <c r="F24" s="11" t="n">
        <v>321.491479209271</v>
      </c>
      <c r="G24" s="11" t="n">
        <v>0</v>
      </c>
      <c r="H24" s="11" t="n">
        <v>466.879345603272</v>
      </c>
      <c r="I24" s="11" t="n">
        <v>0</v>
      </c>
      <c r="J24" s="11" t="n">
        <v>495.547375596455</v>
      </c>
      <c r="K24" s="11" t="n">
        <v>0</v>
      </c>
      <c r="L24" s="11" t="n">
        <v>1455.9263803681</v>
      </c>
      <c r="M24" s="11" t="n">
        <v>0</v>
      </c>
      <c r="N24" s="11" t="n">
        <v>4630.91070211316</v>
      </c>
      <c r="O24" s="166" t="n">
        <f aca="false">SUM(C24:N24)</f>
        <v>7510</v>
      </c>
      <c r="P24" s="164"/>
      <c r="Q24" s="165"/>
    </row>
    <row r="25" customFormat="false" ht="12" hidden="false" customHeight="true" outlineLevel="0" collapsed="false">
      <c r="A25" s="161" t="n">
        <v>20</v>
      </c>
      <c r="B25" s="162" t="s">
        <v>37</v>
      </c>
      <c r="C25" s="11" t="n">
        <v>0</v>
      </c>
      <c r="D25" s="11" t="n">
        <v>516.444914507315</v>
      </c>
      <c r="E25" s="11" t="n">
        <v>0</v>
      </c>
      <c r="F25" s="11" t="n">
        <v>905.634408602151</v>
      </c>
      <c r="G25" s="11" t="n">
        <v>0</v>
      </c>
      <c r="H25" s="11" t="n">
        <v>1433.74440331394</v>
      </c>
      <c r="I25" s="11" t="n">
        <v>24.3906222457254</v>
      </c>
      <c r="J25" s="11" t="n">
        <v>1563.12074739996</v>
      </c>
      <c r="K25" s="11" t="n">
        <v>0</v>
      </c>
      <c r="L25" s="11" t="n">
        <v>1565.24167107351</v>
      </c>
      <c r="M25" s="11" t="n">
        <v>2761.44262295082</v>
      </c>
      <c r="N25" s="11" t="n">
        <v>3261.98060990658</v>
      </c>
      <c r="O25" s="166" t="n">
        <f aca="false">SUM(C25:N25)</f>
        <v>12032</v>
      </c>
      <c r="P25" s="164"/>
      <c r="Q25" s="165"/>
    </row>
    <row r="26" customFormat="false" ht="12" hidden="false" customHeight="true" outlineLevel="0" collapsed="false">
      <c r="A26" s="161" t="n">
        <v>21</v>
      </c>
      <c r="B26" s="162" t="s">
        <v>38</v>
      </c>
      <c r="C26" s="11" t="n">
        <v>4.18247081811498</v>
      </c>
      <c r="D26" s="11" t="n">
        <v>5198.81122691692</v>
      </c>
      <c r="E26" s="11" t="n">
        <v>41.8247081811498</v>
      </c>
      <c r="F26" s="11" t="n">
        <v>9847.62754125172</v>
      </c>
      <c r="G26" s="11" t="n">
        <v>115.017947498162</v>
      </c>
      <c r="H26" s="11" t="n">
        <v>1532.87555483914</v>
      </c>
      <c r="I26" s="11" t="n">
        <v>771.665865942214</v>
      </c>
      <c r="J26" s="11" t="n">
        <v>27861.529354873</v>
      </c>
      <c r="K26" s="11" t="n">
        <v>1065.48444091479</v>
      </c>
      <c r="L26" s="11" t="n">
        <v>26197.9515869677</v>
      </c>
      <c r="M26" s="11" t="n">
        <v>47829.6906582584</v>
      </c>
      <c r="N26" s="11" t="n">
        <v>145489.338643539</v>
      </c>
      <c r="O26" s="166" t="n">
        <f aca="false">SUM(C26:N26)</f>
        <v>265956</v>
      </c>
      <c r="P26" s="164"/>
      <c r="Q26" s="165"/>
    </row>
    <row r="27" customFormat="false" ht="12" hidden="false" customHeight="true" outlineLevel="0" collapsed="false">
      <c r="A27" s="161" t="n">
        <v>22</v>
      </c>
      <c r="B27" s="162" t="s">
        <v>39</v>
      </c>
      <c r="C27" s="11" t="n">
        <v>6.51527601404348</v>
      </c>
      <c r="D27" s="11" t="n">
        <v>16576.2111499398</v>
      </c>
      <c r="E27" s="11" t="n">
        <v>0</v>
      </c>
      <c r="F27" s="11" t="n">
        <v>30788.0054628795</v>
      </c>
      <c r="G27" s="11" t="n">
        <v>73</v>
      </c>
      <c r="H27" s="11" t="n">
        <v>44895.5914171496</v>
      </c>
      <c r="I27" s="11" t="n">
        <v>491.70157585881</v>
      </c>
      <c r="J27" s="11" t="n">
        <v>69240</v>
      </c>
      <c r="K27" s="11" t="n">
        <v>496.760234046658</v>
      </c>
      <c r="L27" s="11" t="n">
        <v>50228.4288787788</v>
      </c>
      <c r="M27" s="11" t="n">
        <v>23484</v>
      </c>
      <c r="N27" s="11" t="n">
        <v>178015.193362003</v>
      </c>
      <c r="O27" s="166" t="n">
        <f aca="false">SUM(C27:N27)</f>
        <v>414295.40735667</v>
      </c>
      <c r="P27" s="164"/>
      <c r="Q27" s="165"/>
    </row>
    <row r="28" customFormat="false" ht="12" hidden="false" customHeight="true" outlineLevel="0" collapsed="false">
      <c r="A28" s="161" t="n">
        <v>23</v>
      </c>
      <c r="B28" s="162" t="s">
        <v>118</v>
      </c>
      <c r="C28" s="11" t="n">
        <v>352</v>
      </c>
      <c r="D28" s="11" t="n">
        <v>6533</v>
      </c>
      <c r="E28" s="11" t="n">
        <v>766</v>
      </c>
      <c r="F28" s="11" t="n">
        <v>1466</v>
      </c>
      <c r="G28" s="11" t="n">
        <v>1386</v>
      </c>
      <c r="H28" s="11" t="n">
        <v>3266</v>
      </c>
      <c r="I28" s="11" t="n">
        <v>2214</v>
      </c>
      <c r="J28" s="11" t="n">
        <v>6133</v>
      </c>
      <c r="K28" s="11" t="n">
        <v>1697</v>
      </c>
      <c r="L28" s="11" t="n">
        <v>4466</v>
      </c>
      <c r="M28" s="11" t="n">
        <v>14236</v>
      </c>
      <c r="N28" s="11" t="n">
        <v>44836</v>
      </c>
      <c r="O28" s="166" t="n">
        <f aca="false">SUM(C28:N28)</f>
        <v>87351</v>
      </c>
      <c r="P28" s="164"/>
      <c r="Q28" s="165"/>
    </row>
    <row r="29" customFormat="false" ht="12" hidden="false" customHeight="true" outlineLevel="0" collapsed="false">
      <c r="A29" s="161" t="n">
        <v>24</v>
      </c>
      <c r="B29" s="162" t="s">
        <v>41</v>
      </c>
      <c r="C29" s="11" t="n">
        <v>4</v>
      </c>
      <c r="D29" s="11" t="n">
        <v>1623</v>
      </c>
      <c r="E29" s="11" t="n">
        <v>0</v>
      </c>
      <c r="F29" s="11" t="n">
        <v>3667</v>
      </c>
      <c r="G29" s="11" t="n">
        <v>56</v>
      </c>
      <c r="H29" s="11" t="n">
        <v>6326</v>
      </c>
      <c r="I29" s="11" t="n">
        <v>152</v>
      </c>
      <c r="J29" s="11" t="n">
        <v>9647</v>
      </c>
      <c r="K29" s="11" t="n">
        <v>300</v>
      </c>
      <c r="L29" s="11" t="n">
        <v>12024</v>
      </c>
      <c r="M29" s="11" t="n">
        <v>65479</v>
      </c>
      <c r="N29" s="11" t="n">
        <v>63137</v>
      </c>
      <c r="O29" s="166" t="n">
        <f aca="false">SUM(C29:N29)</f>
        <v>162415</v>
      </c>
      <c r="P29" s="164"/>
      <c r="Q29" s="165"/>
    </row>
    <row r="30" customFormat="false" ht="12" hidden="false" customHeight="true" outlineLevel="0" collapsed="false">
      <c r="A30" s="161" t="n">
        <v>25</v>
      </c>
      <c r="B30" s="162" t="s">
        <v>42</v>
      </c>
      <c r="C30" s="11" t="n">
        <v>0</v>
      </c>
      <c r="D30" s="11" t="n">
        <v>263.714919414461</v>
      </c>
      <c r="E30" s="11" t="n">
        <v>0</v>
      </c>
      <c r="F30" s="11" t="n">
        <v>882.227019567253</v>
      </c>
      <c r="G30" s="11" t="n">
        <v>10.5909606190547</v>
      </c>
      <c r="H30" s="11" t="n">
        <v>7214.56237370003</v>
      </c>
      <c r="I30" s="11" t="n">
        <v>41.3047464143132</v>
      </c>
      <c r="J30" s="11" t="n">
        <v>5667.22302725615</v>
      </c>
      <c r="K30" s="11" t="n">
        <v>63.545763714328</v>
      </c>
      <c r="L30" s="11" t="n">
        <v>2769.53620188279</v>
      </c>
      <c r="M30" s="11" t="n">
        <v>3209.06106757356</v>
      </c>
      <c r="N30" s="11" t="n">
        <v>1366.23391985805</v>
      </c>
      <c r="O30" s="166" t="n">
        <f aca="false">SUM(C30:N30)</f>
        <v>21488</v>
      </c>
      <c r="P30" s="164"/>
      <c r="Q30" s="165"/>
    </row>
    <row r="31" customFormat="false" ht="12" hidden="false" customHeight="true" outlineLevel="0" collapsed="false">
      <c r="A31" s="161" t="n">
        <v>26</v>
      </c>
      <c r="B31" s="162" t="s">
        <v>43</v>
      </c>
      <c r="C31" s="11" t="n">
        <v>0</v>
      </c>
      <c r="D31" s="11" t="n">
        <v>104.579005524862</v>
      </c>
      <c r="E31" s="11" t="n">
        <v>0</v>
      </c>
      <c r="F31" s="11" t="n">
        <v>183.739502762431</v>
      </c>
      <c r="G31" s="11" t="n">
        <v>0</v>
      </c>
      <c r="H31" s="11" t="n">
        <v>202.62182320442</v>
      </c>
      <c r="I31" s="11" t="n">
        <v>0</v>
      </c>
      <c r="J31" s="11" t="n">
        <v>252.00635359116</v>
      </c>
      <c r="K31" s="11" t="n">
        <v>0</v>
      </c>
      <c r="L31" s="11" t="n">
        <v>71.8980662983425</v>
      </c>
      <c r="M31" s="11" t="n">
        <v>968.808287292818</v>
      </c>
      <c r="N31" s="11" t="n">
        <v>845.346961325967</v>
      </c>
      <c r="O31" s="166" t="n">
        <f aca="false">SUM(C31:N31)</f>
        <v>2629</v>
      </c>
      <c r="P31" s="164"/>
      <c r="Q31" s="165"/>
    </row>
    <row r="32" customFormat="false" ht="12" hidden="false" customHeight="true" outlineLevel="0" collapsed="false">
      <c r="A32" s="161" t="n">
        <v>27</v>
      </c>
      <c r="B32" s="162" t="s">
        <v>123</v>
      </c>
      <c r="C32" s="11" t="n">
        <v>0</v>
      </c>
      <c r="D32" s="11" t="n">
        <v>169</v>
      </c>
      <c r="E32" s="11" t="n">
        <v>0</v>
      </c>
      <c r="F32" s="11" t="n">
        <v>750</v>
      </c>
      <c r="G32" s="11" t="n">
        <v>0</v>
      </c>
      <c r="H32" s="11" t="n">
        <v>790</v>
      </c>
      <c r="I32" s="11" t="n">
        <v>0</v>
      </c>
      <c r="J32" s="11" t="n">
        <v>360</v>
      </c>
      <c r="K32" s="11" t="n">
        <v>0</v>
      </c>
      <c r="L32" s="11" t="n">
        <v>350</v>
      </c>
      <c r="M32" s="11" t="n">
        <v>0</v>
      </c>
      <c r="N32" s="11" t="n">
        <v>763</v>
      </c>
      <c r="O32" s="166" t="n">
        <f aca="false">SUM(C32:N32)</f>
        <v>3182</v>
      </c>
      <c r="P32" s="164"/>
      <c r="Q32" s="165"/>
    </row>
    <row r="33" customFormat="false" ht="12" hidden="false" customHeight="true" outlineLevel="0" collapsed="false">
      <c r="A33" s="161" t="n">
        <v>28</v>
      </c>
      <c r="B33" s="162" t="s">
        <v>45</v>
      </c>
      <c r="C33" s="11" t="n">
        <v>0</v>
      </c>
      <c r="D33" s="11" t="n">
        <v>795.787415730337</v>
      </c>
      <c r="E33" s="11" t="n">
        <v>45.8892883895131</v>
      </c>
      <c r="F33" s="11" t="n">
        <v>992.775580524345</v>
      </c>
      <c r="G33" s="11" t="n">
        <v>32.4582771535581</v>
      </c>
      <c r="H33" s="11" t="n">
        <v>961.436554307116</v>
      </c>
      <c r="I33" s="11" t="n">
        <v>64.9165543071161</v>
      </c>
      <c r="J33" s="11" t="n">
        <v>1758.34322097378</v>
      </c>
      <c r="K33" s="11" t="n">
        <v>221.611685393258</v>
      </c>
      <c r="L33" s="11" t="n">
        <v>1090.15041198502</v>
      </c>
      <c r="M33" s="11" t="n">
        <v>331.298277153558</v>
      </c>
      <c r="N33" s="11" t="n">
        <v>1176.3327340824</v>
      </c>
      <c r="O33" s="166" t="n">
        <f aca="false">SUM(C33:N33)</f>
        <v>7471</v>
      </c>
      <c r="P33" s="164"/>
      <c r="Q33" s="165"/>
    </row>
    <row r="34" customFormat="false" ht="12" hidden="false" customHeight="true" outlineLevel="0" collapsed="false">
      <c r="A34" s="161" t="n">
        <v>29</v>
      </c>
      <c r="B34" s="162" t="s">
        <v>46</v>
      </c>
      <c r="C34" s="11" t="n">
        <v>0</v>
      </c>
      <c r="D34" s="11" t="n">
        <v>158.356516368129</v>
      </c>
      <c r="E34" s="11" t="n">
        <v>59.6407659048796</v>
      </c>
      <c r="F34" s="11" t="n">
        <v>345.505126621371</v>
      </c>
      <c r="G34" s="11" t="n">
        <v>212.85583693638</v>
      </c>
      <c r="H34" s="11" t="n">
        <v>432.90969734404</v>
      </c>
      <c r="I34" s="11" t="n">
        <v>677.642495367511</v>
      </c>
      <c r="J34" s="11" t="n">
        <v>118.253242742434</v>
      </c>
      <c r="K34" s="11" t="n">
        <v>347.561704756022</v>
      </c>
      <c r="L34" s="11" t="n">
        <v>61.6973440395306</v>
      </c>
      <c r="M34" s="11" t="n">
        <v>5909.5772699197</v>
      </c>
      <c r="N34" s="11" t="n">
        <v>0</v>
      </c>
      <c r="O34" s="166" t="n">
        <f aca="false">SUM(C34:N34)</f>
        <v>8324</v>
      </c>
      <c r="P34" s="164"/>
      <c r="Q34" s="165"/>
    </row>
    <row r="35" customFormat="false" ht="12" hidden="false" customHeight="true" outlineLevel="0" collapsed="false">
      <c r="A35" s="161" t="n">
        <v>30</v>
      </c>
      <c r="B35" s="162" t="s">
        <v>47</v>
      </c>
      <c r="C35" s="11" t="n">
        <v>8.06952098346757</v>
      </c>
      <c r="D35" s="11" t="n">
        <v>195.685883849089</v>
      </c>
      <c r="E35" s="11" t="n">
        <v>0</v>
      </c>
      <c r="F35" s="11" t="n">
        <v>1670.39084357779</v>
      </c>
      <c r="G35" s="11" t="n">
        <v>191.651123357355</v>
      </c>
      <c r="H35" s="11" t="n">
        <v>2338.14370495973</v>
      </c>
      <c r="I35" s="11" t="n">
        <v>119.025434506147</v>
      </c>
      <c r="J35" s="11" t="n">
        <v>4165.89020771513</v>
      </c>
      <c r="K35" s="11" t="n">
        <v>110.955913522679</v>
      </c>
      <c r="L35" s="11" t="n">
        <v>3026.07036880034</v>
      </c>
      <c r="M35" s="11" t="n">
        <v>2182.80542602798</v>
      </c>
      <c r="N35" s="11" t="n">
        <v>5027.3115727003</v>
      </c>
      <c r="O35" s="166" t="n">
        <f aca="false">SUM(C35:N35)</f>
        <v>19036</v>
      </c>
      <c r="P35" s="164"/>
      <c r="Q35" s="165"/>
    </row>
    <row r="36" customFormat="false" ht="12" hidden="false" customHeight="true" outlineLevel="0" collapsed="false">
      <c r="A36" s="161" t="n">
        <v>31</v>
      </c>
      <c r="B36" s="162" t="s">
        <v>48</v>
      </c>
      <c r="C36" s="11" t="n">
        <v>98.2325530992631</v>
      </c>
      <c r="D36" s="11" t="n">
        <v>447.733636757694</v>
      </c>
      <c r="E36" s="11" t="n">
        <v>139.593628088427</v>
      </c>
      <c r="F36" s="11" t="n">
        <v>531.48981361075</v>
      </c>
      <c r="G36" s="11" t="n">
        <v>163.376246207195</v>
      </c>
      <c r="H36" s="11" t="n">
        <v>526.319679237104</v>
      </c>
      <c r="I36" s="11" t="n">
        <v>216.111616818379</v>
      </c>
      <c r="J36" s="11" t="n">
        <v>812.745123537061</v>
      </c>
      <c r="K36" s="11" t="n">
        <v>201.635240572172</v>
      </c>
      <c r="L36" s="11" t="n">
        <v>756.907672301691</v>
      </c>
      <c r="M36" s="11" t="n">
        <v>0</v>
      </c>
      <c r="N36" s="11" t="n">
        <v>876.854789770264</v>
      </c>
      <c r="O36" s="166" t="n">
        <f aca="false">SUM(C36:N36)</f>
        <v>4771</v>
      </c>
      <c r="P36" s="164"/>
      <c r="Q36" s="165"/>
    </row>
    <row r="37" customFormat="false" ht="12" hidden="false" customHeight="true" outlineLevel="0" collapsed="false">
      <c r="A37" s="161" t="n">
        <v>32</v>
      </c>
      <c r="B37" s="162" t="s">
        <v>116</v>
      </c>
      <c r="C37" s="11" t="n">
        <v>2727.9583863288</v>
      </c>
      <c r="D37" s="11" t="n">
        <v>763.95396406092</v>
      </c>
      <c r="E37" s="11" t="n">
        <v>3329.23977432084</v>
      </c>
      <c r="F37" s="11" t="n">
        <v>600.653308547761</v>
      </c>
      <c r="G37" s="11" t="n">
        <v>2964.53497700812</v>
      </c>
      <c r="H37" s="11" t="n">
        <v>1277.30422985357</v>
      </c>
      <c r="I37" s="11" t="n">
        <v>4474.43796106056</v>
      </c>
      <c r="J37" s="11" t="n">
        <v>1795.88849101523</v>
      </c>
      <c r="K37" s="11" t="n">
        <v>701.146019632782</v>
      </c>
      <c r="L37" s="11" t="n">
        <v>3886.34624139843</v>
      </c>
      <c r="M37" s="11" t="n">
        <v>1463.84382480514</v>
      </c>
      <c r="N37" s="11" t="n">
        <v>8112.69282196784</v>
      </c>
      <c r="O37" s="166" t="n">
        <f aca="false">SUM(C37:N37)</f>
        <v>32098</v>
      </c>
      <c r="P37" s="164"/>
      <c r="Q37" s="165"/>
    </row>
    <row r="38" customFormat="false" ht="12" hidden="false" customHeight="true" outlineLevel="0" collapsed="false">
      <c r="A38" s="161" t="n">
        <v>33</v>
      </c>
      <c r="B38" s="162" t="s">
        <v>121</v>
      </c>
      <c r="C38" s="11" t="n">
        <v>125.173091985203</v>
      </c>
      <c r="D38" s="11" t="n">
        <v>1448.14380073983</v>
      </c>
      <c r="E38" s="11" t="n">
        <v>113.415392284928</v>
      </c>
      <c r="F38" s="11" t="n">
        <v>1587.98563209144</v>
      </c>
      <c r="G38" s="11" t="n">
        <v>197.191874456986</v>
      </c>
      <c r="H38" s="11" t="n">
        <v>2225.31272575168</v>
      </c>
      <c r="I38" s="11" t="n">
        <v>240.678756786493</v>
      </c>
      <c r="J38" s="11" t="n">
        <v>2175.774624604</v>
      </c>
      <c r="K38" s="11" t="n">
        <v>360.228753684909</v>
      </c>
      <c r="L38" s="11" t="n">
        <v>2575.62090959879</v>
      </c>
      <c r="M38" s="11" t="n">
        <v>3181.4101399981</v>
      </c>
      <c r="N38" s="11" t="n">
        <v>7035.06429801764</v>
      </c>
      <c r="O38" s="166" t="n">
        <f aca="false">SUM(C38:N38)</f>
        <v>21266</v>
      </c>
      <c r="P38" s="164"/>
      <c r="Q38" s="165"/>
    </row>
    <row r="39" customFormat="false" ht="12" hidden="false" customHeight="true" outlineLevel="0" collapsed="false">
      <c r="A39" s="161" t="n">
        <v>34</v>
      </c>
      <c r="B39" s="162" t="s">
        <v>51</v>
      </c>
      <c r="C39" s="11" t="n">
        <v>65.6831586982166</v>
      </c>
      <c r="D39" s="11" t="n">
        <v>1830.06869752273</v>
      </c>
      <c r="E39" s="11" t="n">
        <v>96.2598015404899</v>
      </c>
      <c r="F39" s="11" t="n">
        <v>1750.7959197835</v>
      </c>
      <c r="G39" s="11" t="n">
        <v>259.335230032614</v>
      </c>
      <c r="H39" s="11" t="n">
        <v>1621.6945388939</v>
      </c>
      <c r="I39" s="11" t="n">
        <v>963.730483658317</v>
      </c>
      <c r="J39" s="11" t="n">
        <v>1968.22982443966</v>
      </c>
      <c r="K39" s="11" t="n">
        <v>832.364166261883</v>
      </c>
      <c r="L39" s="11" t="n">
        <v>1871.97002289917</v>
      </c>
      <c r="M39" s="11" t="n">
        <v>5059.86815626952</v>
      </c>
      <c r="N39" s="11" t="n">
        <v>0</v>
      </c>
      <c r="O39" s="166" t="n">
        <f aca="false">SUM(C39:N39)</f>
        <v>16320</v>
      </c>
      <c r="P39" s="164"/>
      <c r="Q39" s="165"/>
    </row>
    <row r="40" customFormat="false" ht="12" hidden="false" customHeight="true" outlineLevel="0" collapsed="false">
      <c r="A40" s="161" t="n">
        <v>35</v>
      </c>
      <c r="B40" s="162" t="s">
        <v>120</v>
      </c>
      <c r="C40" s="11" t="n">
        <v>0</v>
      </c>
      <c r="D40" s="11" t="n">
        <v>3461</v>
      </c>
      <c r="E40" s="11" t="n">
        <v>0</v>
      </c>
      <c r="F40" s="11" t="n">
        <v>2273</v>
      </c>
      <c r="G40" s="11" t="n">
        <v>0</v>
      </c>
      <c r="H40" s="11" t="n">
        <v>2109</v>
      </c>
      <c r="I40" s="11" t="n">
        <v>0</v>
      </c>
      <c r="J40" s="11" t="n">
        <v>2104</v>
      </c>
      <c r="K40" s="11" t="n">
        <v>0</v>
      </c>
      <c r="L40" s="11" t="n">
        <v>3827</v>
      </c>
      <c r="M40" s="11" t="n">
        <v>0</v>
      </c>
      <c r="N40" s="11" t="n">
        <v>22317</v>
      </c>
      <c r="O40" s="166" t="n">
        <f aca="false">SUM(C40:N40)</f>
        <v>36091</v>
      </c>
      <c r="P40" s="164"/>
      <c r="Q40" s="165"/>
    </row>
    <row r="41" customFormat="false" ht="12" hidden="false" customHeight="true" outlineLevel="0" collapsed="false">
      <c r="A41" s="161" t="n">
        <v>36</v>
      </c>
      <c r="B41" s="162" t="s">
        <v>125</v>
      </c>
      <c r="C41" s="11" t="n">
        <v>98.3113902101214</v>
      </c>
      <c r="D41" s="11" t="n">
        <v>1137.37727507547</v>
      </c>
      <c r="E41" s="11" t="n">
        <v>91.4133364604913</v>
      </c>
      <c r="F41" s="11" t="n">
        <v>1279.92384416494</v>
      </c>
      <c r="G41" s="11" t="n">
        <v>141.367139903324</v>
      </c>
      <c r="H41" s="11" t="n">
        <v>1595.32991050607</v>
      </c>
      <c r="I41" s="11" t="n">
        <v>208.773164486534</v>
      </c>
      <c r="J41" s="11" t="n">
        <v>1887.34294481602</v>
      </c>
      <c r="K41" s="11" t="n">
        <v>187.336936549275</v>
      </c>
      <c r="L41" s="11" t="n">
        <v>1339.45146238532</v>
      </c>
      <c r="M41" s="11" t="n">
        <v>3770.23582622078</v>
      </c>
      <c r="N41" s="11" t="n">
        <v>8337.13676922167</v>
      </c>
      <c r="O41" s="166" t="n">
        <f aca="false">SUM(C41:N41)</f>
        <v>20074</v>
      </c>
      <c r="P41" s="164"/>
      <c r="Q41" s="165"/>
    </row>
    <row r="42" customFormat="false" ht="12" hidden="false" customHeight="true" outlineLevel="0" collapsed="false">
      <c r="A42" s="161" t="n">
        <v>37</v>
      </c>
      <c r="B42" s="162" t="s">
        <v>122</v>
      </c>
      <c r="C42" s="11" t="n">
        <v>0</v>
      </c>
      <c r="D42" s="11" t="n">
        <v>3837</v>
      </c>
      <c r="E42" s="11" t="n">
        <v>0</v>
      </c>
      <c r="F42" s="11" t="n">
        <v>2405</v>
      </c>
      <c r="G42" s="11" t="n">
        <v>0</v>
      </c>
      <c r="H42" s="11" t="n">
        <v>4366</v>
      </c>
      <c r="I42" s="11" t="n">
        <v>0</v>
      </c>
      <c r="J42" s="11" t="n">
        <v>4507</v>
      </c>
      <c r="K42" s="11" t="n">
        <v>0</v>
      </c>
      <c r="L42" s="11" t="n">
        <v>3724</v>
      </c>
      <c r="M42" s="11" t="n">
        <v>0</v>
      </c>
      <c r="N42" s="11" t="n">
        <v>7473</v>
      </c>
      <c r="O42" s="166" t="n">
        <f aca="false">SUM(C42:N42)</f>
        <v>26312</v>
      </c>
      <c r="P42" s="164"/>
      <c r="Q42" s="165"/>
    </row>
    <row r="43" customFormat="false" ht="12" hidden="false" customHeight="true" outlineLevel="0" collapsed="false">
      <c r="A43" s="161" t="n">
        <v>38</v>
      </c>
      <c r="B43" s="162" t="s">
        <v>55</v>
      </c>
      <c r="C43" s="11" t="n">
        <v>812.6258769783</v>
      </c>
      <c r="D43" s="11" t="n">
        <v>1734.47566215261</v>
      </c>
      <c r="E43" s="11" t="n">
        <v>0</v>
      </c>
      <c r="F43" s="11" t="n">
        <v>2460.81465165606</v>
      </c>
      <c r="G43" s="11" t="n">
        <v>1085.68564746832</v>
      </c>
      <c r="H43" s="11" t="n">
        <v>1856.80643933214</v>
      </c>
      <c r="I43" s="11" t="n">
        <v>1140.29760156632</v>
      </c>
      <c r="J43" s="11" t="n">
        <v>1572.82427802252</v>
      </c>
      <c r="K43" s="11" t="n">
        <v>703.401968782292</v>
      </c>
      <c r="L43" s="11" t="n">
        <v>1666.75683907108</v>
      </c>
      <c r="M43" s="11" t="n">
        <v>2560.20840811443</v>
      </c>
      <c r="N43" s="11" t="n">
        <v>4489.10262685593</v>
      </c>
      <c r="O43" s="166" t="n">
        <f aca="false">SUM(C43:N43)</f>
        <v>20083</v>
      </c>
      <c r="P43" s="164"/>
      <c r="Q43" s="165"/>
    </row>
    <row r="44" customFormat="false" ht="12" hidden="false" customHeight="true" outlineLevel="0" collapsed="false">
      <c r="A44" s="161" t="n">
        <v>39</v>
      </c>
      <c r="B44" s="162" t="s">
        <v>56</v>
      </c>
      <c r="C44" s="11" t="n">
        <v>563</v>
      </c>
      <c r="D44" s="11" t="n">
        <v>3244</v>
      </c>
      <c r="E44" s="11" t="n">
        <v>248</v>
      </c>
      <c r="F44" s="11" t="n">
        <v>1925</v>
      </c>
      <c r="G44" s="11" t="n">
        <v>693</v>
      </c>
      <c r="H44" s="11" t="n">
        <v>6173</v>
      </c>
      <c r="I44" s="11" t="n">
        <v>3558</v>
      </c>
      <c r="J44" s="11" t="n">
        <v>8512</v>
      </c>
      <c r="K44" s="11" t="n">
        <v>290</v>
      </c>
      <c r="L44" s="11" t="n">
        <v>3422</v>
      </c>
      <c r="M44" s="11" t="n">
        <v>3021</v>
      </c>
      <c r="N44" s="11" t="n">
        <v>9362</v>
      </c>
      <c r="O44" s="166" t="n">
        <f aca="false">SUM(C44:N44)</f>
        <v>41011</v>
      </c>
      <c r="P44" s="164"/>
      <c r="Q44" s="165"/>
    </row>
    <row r="45" customFormat="false" ht="12" hidden="false" customHeight="true" outlineLevel="0" collapsed="false">
      <c r="A45" s="161" t="n">
        <v>40</v>
      </c>
      <c r="B45" s="162" t="s">
        <v>57</v>
      </c>
      <c r="C45" s="11" t="n">
        <v>6036.07799427565</v>
      </c>
      <c r="D45" s="11" t="n">
        <v>0</v>
      </c>
      <c r="E45" s="11" t="n">
        <v>7938.88490752972</v>
      </c>
      <c r="F45" s="11" t="n">
        <v>0</v>
      </c>
      <c r="G45" s="11" t="n">
        <v>9703.44440774989</v>
      </c>
      <c r="H45" s="11" t="n">
        <v>0</v>
      </c>
      <c r="I45" s="11" t="n">
        <v>11837.0265301629</v>
      </c>
      <c r="J45" s="11" t="n">
        <v>0</v>
      </c>
      <c r="K45" s="11" t="n">
        <v>8581.13666886834</v>
      </c>
      <c r="L45" s="11" t="n">
        <v>0</v>
      </c>
      <c r="M45" s="11" t="n">
        <v>15234.4294914135</v>
      </c>
      <c r="N45" s="11" t="n">
        <v>0</v>
      </c>
      <c r="O45" s="166" t="n">
        <f aca="false">SUM(C45:N45)</f>
        <v>59331</v>
      </c>
      <c r="P45" s="164"/>
      <c r="Q45" s="165"/>
    </row>
    <row r="46" customFormat="false" ht="12" hidden="false" customHeight="true" outlineLevel="0" collapsed="false">
      <c r="A46" s="161" t="n">
        <v>41</v>
      </c>
      <c r="B46" s="162" t="s">
        <v>58</v>
      </c>
      <c r="C46" s="11" t="n">
        <v>37.0031245237007</v>
      </c>
      <c r="D46" s="11" t="n">
        <v>739.005258344765</v>
      </c>
      <c r="E46" s="11" t="n">
        <v>76.1207133058985</v>
      </c>
      <c r="F46" s="11" t="n">
        <v>880.674363664076</v>
      </c>
      <c r="G46" s="11" t="n">
        <v>270.651425087639</v>
      </c>
      <c r="H46" s="11" t="n">
        <v>1095.29248590154</v>
      </c>
      <c r="I46" s="11" t="n">
        <v>611.080170705685</v>
      </c>
      <c r="J46" s="11" t="n">
        <v>797.153025453437</v>
      </c>
      <c r="K46" s="11" t="n">
        <v>582.534903215973</v>
      </c>
      <c r="L46" s="11" t="n">
        <v>1078.37677183356</v>
      </c>
      <c r="M46" s="11" t="n">
        <v>7482.03177869227</v>
      </c>
      <c r="N46" s="11" t="n">
        <v>223.075979271453</v>
      </c>
      <c r="O46" s="166" t="n">
        <f aca="false">SUM(C46:N46)</f>
        <v>13873</v>
      </c>
      <c r="P46" s="164"/>
      <c r="Q46" s="165"/>
    </row>
    <row r="47" customFormat="false" ht="12" hidden="false" customHeight="true" outlineLevel="0" collapsed="false">
      <c r="A47" s="161" t="n">
        <v>42</v>
      </c>
      <c r="B47" s="162" t="s">
        <v>59</v>
      </c>
      <c r="C47" s="11" t="n">
        <v>4.4601145879242</v>
      </c>
      <c r="D47" s="11" t="n">
        <v>632.221242838255</v>
      </c>
      <c r="E47" s="11" t="n">
        <v>12.2653151167915</v>
      </c>
      <c r="F47" s="11" t="n">
        <v>509.568091670339</v>
      </c>
      <c r="G47" s="11" t="n">
        <v>32.3358307624504</v>
      </c>
      <c r="H47" s="11" t="n">
        <v>519.603349493169</v>
      </c>
      <c r="I47" s="11" t="n">
        <v>134.918466284707</v>
      </c>
      <c r="J47" s="11" t="n">
        <v>502.877919788453</v>
      </c>
      <c r="K47" s="11" t="n">
        <v>79.1670339356545</v>
      </c>
      <c r="L47" s="11" t="n">
        <v>514.028206258264</v>
      </c>
      <c r="M47" s="11" t="n">
        <v>217.430586161305</v>
      </c>
      <c r="N47" s="11" t="n">
        <v>1901.12384310269</v>
      </c>
      <c r="O47" s="166" t="n">
        <f aca="false">SUM(C47:N47)</f>
        <v>5060</v>
      </c>
      <c r="P47" s="164"/>
      <c r="Q47" s="165"/>
    </row>
    <row r="48" customFormat="false" ht="12" hidden="false" customHeight="true" outlineLevel="0" collapsed="false">
      <c r="A48" s="161" t="n">
        <v>43</v>
      </c>
      <c r="B48" s="162" t="s">
        <v>60</v>
      </c>
      <c r="C48" s="11" t="n">
        <v>0</v>
      </c>
      <c r="D48" s="11" t="n">
        <v>2762.3415308684</v>
      </c>
      <c r="E48" s="11" t="n">
        <v>0</v>
      </c>
      <c r="F48" s="11" t="n">
        <v>2723.99089477939</v>
      </c>
      <c r="G48" s="11" t="n">
        <v>0</v>
      </c>
      <c r="H48" s="11" t="n">
        <v>2723.99089477939</v>
      </c>
      <c r="I48" s="11" t="n">
        <v>0</v>
      </c>
      <c r="J48" s="11" t="n">
        <v>3812.05322724759</v>
      </c>
      <c r="K48" s="11" t="n">
        <v>0</v>
      </c>
      <c r="L48" s="11" t="n">
        <v>3320.06935284857</v>
      </c>
      <c r="M48" s="11" t="n">
        <v>0</v>
      </c>
      <c r="N48" s="11" t="n">
        <v>10410.5540994767</v>
      </c>
      <c r="O48" s="166" t="n">
        <f aca="false">SUM(C48:N48)</f>
        <v>25753</v>
      </c>
      <c r="P48" s="164"/>
      <c r="Q48" s="165"/>
    </row>
    <row r="49" customFormat="false" ht="12" hidden="false" customHeight="true" outlineLevel="0" collapsed="false">
      <c r="A49" s="161" t="n">
        <v>44</v>
      </c>
      <c r="B49" s="162" t="s">
        <v>61</v>
      </c>
      <c r="C49" s="11" t="n">
        <v>160.293641848439</v>
      </c>
      <c r="D49" s="11" t="n">
        <v>7594.86541139031</v>
      </c>
      <c r="E49" s="11" t="n">
        <v>242.076112179275</v>
      </c>
      <c r="F49" s="11" t="n">
        <v>7096.53755884108</v>
      </c>
      <c r="G49" s="11" t="n">
        <v>393.646290525758</v>
      </c>
      <c r="H49" s="11" t="n">
        <v>8861.94848504939</v>
      </c>
      <c r="I49" s="11" t="n">
        <v>1230.00835377577</v>
      </c>
      <c r="J49" s="11" t="n">
        <v>77.4207385798581</v>
      </c>
      <c r="K49" s="11" t="n">
        <v>1717.43187694756</v>
      </c>
      <c r="L49" s="11" t="n">
        <v>10687.3332228337</v>
      </c>
      <c r="M49" s="11" t="n">
        <v>7156.51137041703</v>
      </c>
      <c r="N49" s="11" t="n">
        <v>20569.9269376119</v>
      </c>
      <c r="O49" s="166" t="n">
        <f aca="false">SUM(C49:N49)</f>
        <v>65788</v>
      </c>
      <c r="P49" s="164"/>
      <c r="Q49" s="165"/>
    </row>
    <row r="50" customFormat="false" ht="12" hidden="false" customHeight="true" outlineLevel="0" collapsed="false">
      <c r="A50" s="161" t="n">
        <v>46</v>
      </c>
      <c r="B50" s="162" t="s">
        <v>62</v>
      </c>
      <c r="C50" s="11" t="n">
        <v>7.70055599682288</v>
      </c>
      <c r="D50" s="11" t="n">
        <v>370.726767275616</v>
      </c>
      <c r="E50" s="11" t="n">
        <v>27.5019857029388</v>
      </c>
      <c r="F50" s="11" t="n">
        <v>380.627482128674</v>
      </c>
      <c r="G50" s="11" t="n">
        <v>16.5011914217633</v>
      </c>
      <c r="H50" s="11" t="n">
        <v>411.429706115965</v>
      </c>
      <c r="I50" s="11" t="n">
        <v>161.71167593328</v>
      </c>
      <c r="J50" s="11" t="n">
        <v>514.837172359015</v>
      </c>
      <c r="K50" s="11" t="n">
        <v>88.0063542494043</v>
      </c>
      <c r="L50" s="11" t="n">
        <v>393.828435266084</v>
      </c>
      <c r="M50" s="11" t="n">
        <v>495.035742652899</v>
      </c>
      <c r="N50" s="11" t="n">
        <v>1287.09293089754</v>
      </c>
      <c r="O50" s="166" t="n">
        <f aca="false">SUM(C50:N50)</f>
        <v>4155</v>
      </c>
      <c r="P50" s="164"/>
      <c r="Q50" s="165"/>
    </row>
    <row r="51" customFormat="false" ht="12" hidden="false" customHeight="true" outlineLevel="0" collapsed="false">
      <c r="A51" s="161" t="n">
        <v>47</v>
      </c>
      <c r="B51" s="162" t="s">
        <v>63</v>
      </c>
      <c r="C51" s="11" t="n">
        <v>5.52504317789292</v>
      </c>
      <c r="D51" s="11" t="n">
        <v>299.457340241796</v>
      </c>
      <c r="E51" s="11" t="n">
        <v>6.6300518134715</v>
      </c>
      <c r="F51" s="11" t="n">
        <v>433.163385146805</v>
      </c>
      <c r="G51" s="11" t="n">
        <v>429.848359240069</v>
      </c>
      <c r="H51" s="11" t="n">
        <v>196.691537132988</v>
      </c>
      <c r="I51" s="11" t="n">
        <v>165.751295336788</v>
      </c>
      <c r="J51" s="11" t="n">
        <v>344.762694300518</v>
      </c>
      <c r="K51" s="11" t="n">
        <v>355.812780656304</v>
      </c>
      <c r="L51" s="11" t="n">
        <v>214.371675302245</v>
      </c>
      <c r="M51" s="11" t="n">
        <v>375.702936096719</v>
      </c>
      <c r="N51" s="11" t="n">
        <v>371.282901554404</v>
      </c>
      <c r="O51" s="166" t="n">
        <f aca="false">SUM(C51:N51)</f>
        <v>3199</v>
      </c>
      <c r="P51" s="164"/>
      <c r="Q51" s="165"/>
    </row>
    <row r="52" customFormat="false" ht="12" hidden="false" customHeight="true" outlineLevel="0" collapsed="false">
      <c r="A52" s="161" t="n">
        <v>48</v>
      </c>
      <c r="B52" s="162" t="s">
        <v>64</v>
      </c>
      <c r="C52" s="11" t="n">
        <v>860.600085726532</v>
      </c>
      <c r="D52" s="11" t="n">
        <v>1305.90141448778</v>
      </c>
      <c r="E52" s="11" t="n">
        <v>1040.61551650236</v>
      </c>
      <c r="F52" s="11" t="n">
        <v>1575.92456065152</v>
      </c>
      <c r="G52" s="11" t="n">
        <v>1508.02400342906</v>
      </c>
      <c r="H52" s="11" t="n">
        <v>2288.0908701243</v>
      </c>
      <c r="I52" s="11" t="n">
        <v>2174.39691384483</v>
      </c>
      <c r="J52" s="11" t="n">
        <v>3300.28289755679</v>
      </c>
      <c r="K52" s="11" t="n">
        <v>1733.83283326189</v>
      </c>
      <c r="L52" s="11" t="n">
        <v>2632.33090441492</v>
      </c>
      <c r="M52" s="11" t="n">
        <v>0</v>
      </c>
      <c r="N52" s="11" t="n">
        <v>0</v>
      </c>
      <c r="O52" s="166" t="n">
        <f aca="false">SUM(C52:N52)</f>
        <v>18420</v>
      </c>
      <c r="P52" s="164"/>
      <c r="Q52" s="165"/>
    </row>
    <row r="53" customFormat="false" ht="12" hidden="false" customHeight="true" outlineLevel="0" collapsed="false">
      <c r="A53" s="161" t="n">
        <v>49</v>
      </c>
      <c r="B53" s="162" t="s">
        <v>65</v>
      </c>
      <c r="C53" s="11" t="n">
        <v>0</v>
      </c>
      <c r="D53" s="11" t="n">
        <v>396.11695018226</v>
      </c>
      <c r="E53" s="11" t="n">
        <v>0</v>
      </c>
      <c r="F53" s="11" t="n">
        <v>169.150060753341</v>
      </c>
      <c r="G53" s="11" t="n">
        <v>12.4234507897934</v>
      </c>
      <c r="H53" s="11" t="n">
        <v>249.902490886999</v>
      </c>
      <c r="I53" s="11" t="n">
        <v>29.1473268529769</v>
      </c>
      <c r="J53" s="11" t="n">
        <v>341.167071688943</v>
      </c>
      <c r="K53" s="11" t="n">
        <v>0</v>
      </c>
      <c r="L53" s="11" t="n">
        <v>474.958080194411</v>
      </c>
      <c r="M53" s="11" t="n">
        <v>0</v>
      </c>
      <c r="N53" s="11" t="n">
        <v>1473.13456865128</v>
      </c>
      <c r="O53" s="166" t="n">
        <f aca="false">SUM(C53:N53)</f>
        <v>3146</v>
      </c>
      <c r="P53" s="164"/>
      <c r="Q53" s="165"/>
    </row>
    <row r="54" customFormat="false" ht="12" hidden="false" customHeight="true" outlineLevel="0" collapsed="false">
      <c r="A54" s="161" t="n">
        <v>50</v>
      </c>
      <c r="B54" s="162" t="s">
        <v>66</v>
      </c>
      <c r="C54" s="11" t="n">
        <v>35.8957409646648</v>
      </c>
      <c r="D54" s="11" t="n">
        <v>1849.68641676743</v>
      </c>
      <c r="E54" s="11" t="n">
        <v>0</v>
      </c>
      <c r="F54" s="11" t="n">
        <v>2273.04500873304</v>
      </c>
      <c r="G54" s="11" t="n">
        <v>192.147789869676</v>
      </c>
      <c r="H54" s="11" t="n">
        <v>3230.61668681983</v>
      </c>
      <c r="I54" s="11" t="n">
        <v>472.979175063818</v>
      </c>
      <c r="J54" s="11" t="n">
        <v>4802.63898965471</v>
      </c>
      <c r="K54" s="11" t="n">
        <v>874.166868198307</v>
      </c>
      <c r="L54" s="11" t="n">
        <v>2159.02324331587</v>
      </c>
      <c r="M54" s="11" t="n">
        <v>8845.13287652828</v>
      </c>
      <c r="N54" s="11" t="n">
        <v>6696.66720408438</v>
      </c>
      <c r="O54" s="166" t="n">
        <f aca="false">SUM(C54:N54)</f>
        <v>31432</v>
      </c>
      <c r="P54" s="164"/>
      <c r="Q54" s="165"/>
    </row>
    <row r="55" customFormat="false" ht="12" hidden="false" customHeight="true" outlineLevel="0" collapsed="false">
      <c r="A55" s="161" t="n">
        <v>51</v>
      </c>
      <c r="B55" s="162" t="s">
        <v>126</v>
      </c>
      <c r="C55" s="11" t="n">
        <v>78</v>
      </c>
      <c r="D55" s="11" t="n">
        <v>141</v>
      </c>
      <c r="E55" s="11" t="n">
        <v>173</v>
      </c>
      <c r="F55" s="11" t="n">
        <v>312</v>
      </c>
      <c r="G55" s="11" t="n">
        <v>207</v>
      </c>
      <c r="H55" s="11" t="n">
        <v>375</v>
      </c>
      <c r="I55" s="11" t="n">
        <v>198</v>
      </c>
      <c r="J55" s="11" t="n">
        <v>359</v>
      </c>
      <c r="K55" s="11" t="n">
        <v>95</v>
      </c>
      <c r="L55" s="11" t="n">
        <v>173</v>
      </c>
      <c r="M55" s="11" t="n">
        <v>1223</v>
      </c>
      <c r="N55" s="11" t="n">
        <v>2216</v>
      </c>
      <c r="O55" s="166" t="n">
        <f aca="false">SUM(C55:N55)</f>
        <v>5550</v>
      </c>
      <c r="P55" s="164"/>
      <c r="Q55" s="165"/>
    </row>
    <row r="56" customFormat="false" ht="12" hidden="false" customHeight="true" outlineLevel="0" collapsed="false">
      <c r="A56" s="161" t="n">
        <v>52</v>
      </c>
      <c r="B56" s="162" t="s">
        <v>68</v>
      </c>
      <c r="C56" s="11" t="n">
        <v>6.85806133121012</v>
      </c>
      <c r="D56" s="11" t="n">
        <v>545.232103855292</v>
      </c>
      <c r="E56" s="11" t="n">
        <v>5.34541278289502</v>
      </c>
      <c r="F56" s="11" t="n">
        <v>528.126782950028</v>
      </c>
      <c r="G56" s="11" t="n">
        <v>35.2797243671071</v>
      </c>
      <c r="H56" s="11" t="n">
        <v>607.238892136874</v>
      </c>
      <c r="I56" s="11" t="n">
        <v>113.322750997374</v>
      </c>
      <c r="J56" s="11" t="n">
        <v>650.002194400035</v>
      </c>
      <c r="K56" s="11" t="n">
        <v>70.5594487342143</v>
      </c>
      <c r="L56" s="11" t="n">
        <v>519.574122497396</v>
      </c>
      <c r="M56" s="11" t="n">
        <v>991.039529948737</v>
      </c>
      <c r="N56" s="11" t="n">
        <v>2900.42097599884</v>
      </c>
      <c r="O56" s="166" t="n">
        <f aca="false">SUM(C56:N56)</f>
        <v>6973</v>
      </c>
      <c r="P56" s="164"/>
      <c r="Q56" s="165"/>
    </row>
    <row r="57" customFormat="false" ht="12" hidden="false" customHeight="true" outlineLevel="0" collapsed="false">
      <c r="A57" s="161" t="n">
        <v>53</v>
      </c>
      <c r="B57" s="162" t="s">
        <v>69</v>
      </c>
      <c r="C57" s="11" t="n">
        <v>5.86668651212967</v>
      </c>
      <c r="D57" s="11" t="n">
        <v>1048.52182927007</v>
      </c>
      <c r="E57" s="11" t="n">
        <v>2.16636741584725</v>
      </c>
      <c r="F57" s="11" t="n">
        <v>810.221413526873</v>
      </c>
      <c r="G57" s="11" t="n">
        <v>98.5697174210501</v>
      </c>
      <c r="H57" s="11" t="n">
        <v>1112.42966803757</v>
      </c>
      <c r="I57" s="11" t="n">
        <v>288.126866307685</v>
      </c>
      <c r="J57" s="11" t="n">
        <v>1462.2980056969</v>
      </c>
      <c r="K57" s="11" t="n">
        <v>355.28425619895</v>
      </c>
      <c r="L57" s="11" t="n">
        <v>420.275278674367</v>
      </c>
      <c r="M57" s="11" t="n">
        <v>1199.08436467146</v>
      </c>
      <c r="N57" s="11" t="n">
        <v>3700.15554626711</v>
      </c>
      <c r="O57" s="166" t="n">
        <f aca="false">SUM(C57:N57)</f>
        <v>10503</v>
      </c>
      <c r="P57" s="164"/>
      <c r="Q57" s="165"/>
    </row>
    <row r="58" customFormat="false" ht="12" hidden="false" customHeight="true" outlineLevel="0" collapsed="false">
      <c r="A58" s="161" t="n">
        <v>54</v>
      </c>
      <c r="B58" s="162" t="s">
        <v>70</v>
      </c>
      <c r="C58" s="11" t="n">
        <v>0</v>
      </c>
      <c r="D58" s="11" t="n">
        <v>313.60407239819</v>
      </c>
      <c r="E58" s="11" t="n">
        <v>0</v>
      </c>
      <c r="F58" s="11" t="n">
        <v>456.935143288084</v>
      </c>
      <c r="G58" s="11" t="n">
        <v>0</v>
      </c>
      <c r="H58" s="11" t="n">
        <v>400.89592760181</v>
      </c>
      <c r="I58" s="11" t="n">
        <v>0</v>
      </c>
      <c r="J58" s="11" t="n">
        <v>686.480392156863</v>
      </c>
      <c r="K58" s="11" t="n">
        <v>0</v>
      </c>
      <c r="L58" s="11" t="n">
        <v>314.681749622926</v>
      </c>
      <c r="M58" s="11" t="n">
        <v>0</v>
      </c>
      <c r="N58" s="11" t="n">
        <v>685.402714932127</v>
      </c>
      <c r="O58" s="166" t="n">
        <f aca="false">SUM(C58:N58)</f>
        <v>2858</v>
      </c>
      <c r="P58" s="164"/>
      <c r="Q58" s="165"/>
    </row>
    <row r="59" customFormat="false" ht="12" hidden="false" customHeight="true" outlineLevel="0" collapsed="false">
      <c r="A59" s="161" t="n">
        <v>55</v>
      </c>
      <c r="B59" s="162" t="s">
        <v>71</v>
      </c>
      <c r="C59" s="11" t="n">
        <v>1596.68964</v>
      </c>
      <c r="D59" s="11" t="n">
        <v>18472.31036</v>
      </c>
      <c r="E59" s="11" t="n">
        <v>808.9191</v>
      </c>
      <c r="F59" s="11" t="n">
        <v>11326.0809</v>
      </c>
      <c r="G59" s="11" t="n">
        <v>645.8276</v>
      </c>
      <c r="H59" s="11" t="n">
        <v>7288.1724</v>
      </c>
      <c r="I59" s="11" t="n">
        <v>418.32</v>
      </c>
      <c r="J59" s="11" t="n">
        <v>3781.68</v>
      </c>
      <c r="K59" s="11" t="n">
        <v>171.78</v>
      </c>
      <c r="L59" s="11" t="n">
        <v>1228.22</v>
      </c>
      <c r="M59" s="11" t="n">
        <v>290.8476</v>
      </c>
      <c r="N59" s="11" t="n">
        <v>643.1524</v>
      </c>
      <c r="O59" s="166" t="n">
        <f aca="false">SUM(C59:N59)</f>
        <v>46672</v>
      </c>
      <c r="P59" s="164"/>
      <c r="Q59" s="165"/>
    </row>
    <row r="60" customFormat="false" ht="12" hidden="false" customHeight="true" outlineLevel="0" collapsed="false">
      <c r="A60" s="161" t="n">
        <v>56</v>
      </c>
      <c r="B60" s="162" t="s">
        <v>72</v>
      </c>
      <c r="C60" s="11" t="n">
        <v>0</v>
      </c>
      <c r="D60" s="11" t="n">
        <v>1002.38303684979</v>
      </c>
      <c r="E60" s="11" t="n">
        <v>7.20398486442355</v>
      </c>
      <c r="F60" s="11" t="n">
        <v>2374.22758317502</v>
      </c>
      <c r="G60" s="11" t="n">
        <v>12.3496883390118</v>
      </c>
      <c r="H60" s="11" t="n">
        <v>5232.15129296133</v>
      </c>
      <c r="I60" s="11" t="n">
        <v>87.4769590680002</v>
      </c>
      <c r="J60" s="11" t="n">
        <v>8914.41669937668</v>
      </c>
      <c r="K60" s="11" t="n">
        <v>161.575089102071</v>
      </c>
      <c r="L60" s="11" t="n">
        <v>7986.13179256096</v>
      </c>
      <c r="M60" s="11" t="n">
        <v>14425.4651206607</v>
      </c>
      <c r="N60" s="11" t="n">
        <v>25343.618753042</v>
      </c>
      <c r="O60" s="166" t="n">
        <f aca="false">SUM(C60:N60)</f>
        <v>65547</v>
      </c>
      <c r="P60" s="164"/>
      <c r="Q60" s="165"/>
    </row>
    <row r="61" customFormat="false" ht="12" hidden="false" customHeight="true" outlineLevel="0" collapsed="false">
      <c r="A61" s="161" t="n">
        <v>57</v>
      </c>
      <c r="B61" s="162" t="s">
        <v>73</v>
      </c>
      <c r="C61" s="11" t="n">
        <v>0</v>
      </c>
      <c r="D61" s="11" t="n">
        <v>15207.6316958776</v>
      </c>
      <c r="E61" s="11" t="n">
        <v>0</v>
      </c>
      <c r="F61" s="11" t="n">
        <v>24330.7037017162</v>
      </c>
      <c r="G61" s="11" t="n">
        <v>263.727045388686</v>
      </c>
      <c r="H61" s="11" t="n">
        <v>30415.2633917551</v>
      </c>
      <c r="I61" s="11" t="n">
        <v>529.33785538729</v>
      </c>
      <c r="J61" s="11" t="n">
        <v>45622.8950876327</v>
      </c>
      <c r="K61" s="11" t="n">
        <v>265.610809998605</v>
      </c>
      <c r="L61" s="11" t="n">
        <v>33455.6594721647</v>
      </c>
      <c r="M61" s="11" t="n">
        <v>25425.1709400792</v>
      </c>
      <c r="N61" s="11" t="n">
        <v>0</v>
      </c>
      <c r="O61" s="166" t="n">
        <f aca="false">SUM(C61:N61)</f>
        <v>175516</v>
      </c>
      <c r="P61" s="164"/>
      <c r="Q61" s="165"/>
    </row>
    <row r="62" customFormat="false" ht="12" hidden="false" customHeight="true" outlineLevel="0" collapsed="false">
      <c r="A62" s="161" t="n">
        <v>58</v>
      </c>
      <c r="B62" s="162" t="s">
        <v>74</v>
      </c>
      <c r="C62" s="11" t="n">
        <v>0</v>
      </c>
      <c r="D62" s="11" t="n">
        <v>18.253223915592</v>
      </c>
      <c r="E62" s="11" t="n">
        <v>0</v>
      </c>
      <c r="F62" s="11" t="n">
        <v>153.124267291911</v>
      </c>
      <c r="G62" s="11" t="n">
        <v>0</v>
      </c>
      <c r="H62" s="11" t="n">
        <v>256.559202813599</v>
      </c>
      <c r="I62" s="11" t="n">
        <v>0</v>
      </c>
      <c r="J62" s="11" t="n">
        <v>554.695193434936</v>
      </c>
      <c r="K62" s="11" t="n">
        <v>0</v>
      </c>
      <c r="L62" s="11" t="n">
        <v>364.05041031653</v>
      </c>
      <c r="M62" s="11" t="n">
        <v>0</v>
      </c>
      <c r="N62" s="11" t="n">
        <v>2978.31770222743</v>
      </c>
      <c r="O62" s="166" t="n">
        <f aca="false">SUM(C62:N62)</f>
        <v>4325</v>
      </c>
      <c r="P62" s="164"/>
      <c r="Q62" s="165"/>
    </row>
    <row r="63" customFormat="false" ht="12" hidden="false" customHeight="true" outlineLevel="0" collapsed="false">
      <c r="A63" s="161" t="n">
        <v>59</v>
      </c>
      <c r="B63" s="162" t="s">
        <v>75</v>
      </c>
      <c r="C63" s="11" t="n">
        <v>2.18373680943513</v>
      </c>
      <c r="D63" s="11" t="n">
        <v>1059.11235257604</v>
      </c>
      <c r="E63" s="11" t="n">
        <v>12.0105524518932</v>
      </c>
      <c r="F63" s="11" t="n">
        <v>1267.6592178771</v>
      </c>
      <c r="G63" s="11" t="n">
        <v>58.9608938547486</v>
      </c>
      <c r="H63" s="11" t="n">
        <v>1167.20732464308</v>
      </c>
      <c r="I63" s="11" t="n">
        <v>218.373680943513</v>
      </c>
      <c r="J63" s="11" t="n">
        <v>1656.36436995655</v>
      </c>
      <c r="K63" s="11" t="n">
        <v>218.373680943513</v>
      </c>
      <c r="L63" s="11" t="n">
        <v>461.860335195531</v>
      </c>
      <c r="M63" s="11" t="n">
        <v>2450.15270018622</v>
      </c>
      <c r="N63" s="11" t="n">
        <v>1981.74115456238</v>
      </c>
      <c r="O63" s="166" t="n">
        <f aca="false">SUM(C63:N63)</f>
        <v>10554</v>
      </c>
      <c r="P63" s="164"/>
      <c r="Q63" s="165"/>
    </row>
    <row r="64" customFormat="false" ht="12" hidden="false" customHeight="true" outlineLevel="0" collapsed="false">
      <c r="A64" s="161" t="n">
        <v>60</v>
      </c>
      <c r="B64" s="162" t="s">
        <v>76</v>
      </c>
      <c r="C64" s="11" t="n">
        <v>4.26935599142381</v>
      </c>
      <c r="D64" s="11" t="n">
        <v>1072.67569284523</v>
      </c>
      <c r="E64" s="11" t="n">
        <v>0</v>
      </c>
      <c r="F64" s="11" t="n">
        <v>1075.8777098388</v>
      </c>
      <c r="G64" s="11" t="n">
        <v>0</v>
      </c>
      <c r="H64" s="11" t="n">
        <v>1748.30127848805</v>
      </c>
      <c r="I64" s="11" t="n">
        <v>180.380290637656</v>
      </c>
      <c r="J64" s="11" t="n">
        <v>2105.85984276979</v>
      </c>
      <c r="K64" s="11" t="n">
        <v>133.417374731994</v>
      </c>
      <c r="L64" s="11" t="n">
        <v>1345.91447629636</v>
      </c>
      <c r="M64" s="11" t="n">
        <v>2700.36766457556</v>
      </c>
      <c r="N64" s="11" t="n">
        <v>3073.93631382514</v>
      </c>
      <c r="O64" s="166" t="n">
        <f aca="false">SUM(C64:N64)</f>
        <v>13441</v>
      </c>
      <c r="P64" s="164"/>
      <c r="Q64" s="165"/>
    </row>
    <row r="65" customFormat="false" ht="12" hidden="false" customHeight="true" outlineLevel="0" collapsed="false">
      <c r="A65" s="161" t="n">
        <v>61</v>
      </c>
      <c r="B65" s="162" t="s">
        <v>77</v>
      </c>
      <c r="C65" s="11" t="n">
        <v>0</v>
      </c>
      <c r="D65" s="11" t="n">
        <v>549.378212387839</v>
      </c>
      <c r="E65" s="11" t="n">
        <v>8.21500130673404</v>
      </c>
      <c r="F65" s="11" t="n">
        <v>717.785739175886</v>
      </c>
      <c r="G65" s="11" t="n">
        <v>49.2900078404042</v>
      </c>
      <c r="H65" s="11" t="n">
        <v>1209.65894241659</v>
      </c>
      <c r="I65" s="11" t="n">
        <v>80.0962627406569</v>
      </c>
      <c r="J65" s="11" t="n">
        <v>1952.08968551268</v>
      </c>
      <c r="K65" s="11" t="n">
        <v>54.424383657113</v>
      </c>
      <c r="L65" s="11" t="n">
        <v>1546.47399599268</v>
      </c>
      <c r="M65" s="11" t="n">
        <v>2679.11730115864</v>
      </c>
      <c r="N65" s="11" t="n">
        <v>14728.4704678108</v>
      </c>
      <c r="O65" s="166" t="n">
        <f aca="false">SUM(C65:N65)</f>
        <v>23575</v>
      </c>
      <c r="P65" s="164"/>
      <c r="Q65" s="165"/>
    </row>
    <row r="66" customFormat="false" ht="12" hidden="false" customHeight="true" outlineLevel="0" collapsed="false">
      <c r="A66" s="161" t="n">
        <v>62</v>
      </c>
      <c r="B66" s="162" t="s">
        <v>124</v>
      </c>
      <c r="C66" s="11" t="n">
        <v>102.838879603767</v>
      </c>
      <c r="D66" s="11" t="n">
        <v>1189.75638942297</v>
      </c>
      <c r="E66" s="11" t="n">
        <v>103.056710006496</v>
      </c>
      <c r="F66" s="11" t="n">
        <v>1442.948540616</v>
      </c>
      <c r="G66" s="11" t="n">
        <v>155.538550719931</v>
      </c>
      <c r="H66" s="11" t="n">
        <v>1755.25445566742</v>
      </c>
      <c r="I66" s="11" t="n">
        <v>240.183615459565</v>
      </c>
      <c r="J66" s="11" t="n">
        <v>2171.29846746779</v>
      </c>
      <c r="K66" s="11" t="n">
        <v>212.889521175706</v>
      </c>
      <c r="L66" s="11" t="n">
        <v>1522.15140120169</v>
      </c>
      <c r="M66" s="11" t="n">
        <v>3108.10939214031</v>
      </c>
      <c r="N66" s="11" t="n">
        <v>6872.97407651835</v>
      </c>
      <c r="O66" s="166" t="n">
        <f aca="false">SUM(C66:N66)</f>
        <v>18877</v>
      </c>
      <c r="P66" s="164"/>
      <c r="Q66" s="165"/>
    </row>
    <row r="67" customFormat="false" ht="12" hidden="false" customHeight="true" outlineLevel="0" collapsed="false">
      <c r="A67" s="161" t="n">
        <v>63</v>
      </c>
      <c r="B67" s="162" t="s">
        <v>127</v>
      </c>
      <c r="C67" s="11" t="n">
        <v>0</v>
      </c>
      <c r="D67" s="11" t="n">
        <v>195.311572700297</v>
      </c>
      <c r="E67" s="11" t="n">
        <v>0</v>
      </c>
      <c r="F67" s="11" t="n">
        <v>243.25168599946</v>
      </c>
      <c r="G67" s="11" t="n">
        <v>0</v>
      </c>
      <c r="H67" s="11" t="n">
        <v>497.156730509846</v>
      </c>
      <c r="I67" s="11" t="n">
        <v>0</v>
      </c>
      <c r="J67" s="11" t="n">
        <v>315.161855948206</v>
      </c>
      <c r="K67" s="11" t="n">
        <v>0</v>
      </c>
      <c r="L67" s="11" t="n">
        <v>730.642837874292</v>
      </c>
      <c r="M67" s="11" t="n">
        <v>0</v>
      </c>
      <c r="N67" s="11" t="n">
        <v>1309.4753169679</v>
      </c>
      <c r="O67" s="166" t="n">
        <f aca="false">SUM(C67:N67)</f>
        <v>3291</v>
      </c>
      <c r="P67" s="164"/>
      <c r="Q67" s="165"/>
    </row>
    <row r="68" customFormat="false" ht="12" hidden="false" customHeight="true" outlineLevel="0" collapsed="false">
      <c r="A68" s="161" t="n">
        <v>64</v>
      </c>
      <c r="B68" s="162" t="s">
        <v>80</v>
      </c>
      <c r="C68" s="11" t="n">
        <v>18.1470588235294</v>
      </c>
      <c r="D68" s="11" t="n">
        <v>772.851211072664</v>
      </c>
      <c r="E68" s="11" t="n">
        <v>57.643598615917</v>
      </c>
      <c r="F68" s="11" t="n">
        <v>950.051903114187</v>
      </c>
      <c r="G68" s="11" t="n">
        <v>139.839100346021</v>
      </c>
      <c r="H68" s="11" t="n">
        <v>1109.10553633218</v>
      </c>
      <c r="I68" s="11" t="n">
        <v>262.598615916955</v>
      </c>
      <c r="J68" s="11" t="n">
        <v>1842.46020761246</v>
      </c>
      <c r="K68" s="11" t="n">
        <v>188.942906574394</v>
      </c>
      <c r="L68" s="11" t="n">
        <v>1132.58996539792</v>
      </c>
      <c r="M68" s="11" t="n">
        <v>2501.09169550173</v>
      </c>
      <c r="N68" s="11" t="n">
        <v>1513.67820069204</v>
      </c>
      <c r="O68" s="166" t="n">
        <f aca="false">SUM(C68:N68)</f>
        <v>10489</v>
      </c>
      <c r="P68" s="164"/>
      <c r="Q68" s="165"/>
    </row>
    <row r="69" customFormat="false" ht="12" hidden="false" customHeight="true" outlineLevel="0" collapsed="false">
      <c r="A69" s="161" t="n">
        <v>65</v>
      </c>
      <c r="B69" s="162" t="s">
        <v>128</v>
      </c>
      <c r="C69" s="11" t="n">
        <v>0</v>
      </c>
      <c r="D69" s="11" t="n">
        <v>0</v>
      </c>
      <c r="E69" s="11" t="n">
        <v>0</v>
      </c>
      <c r="F69" s="11" t="n">
        <v>372</v>
      </c>
      <c r="G69" s="11" t="n">
        <v>0</v>
      </c>
      <c r="H69" s="11" t="n">
        <v>50</v>
      </c>
      <c r="I69" s="11" t="n">
        <v>448</v>
      </c>
      <c r="J69" s="11" t="n">
        <v>0</v>
      </c>
      <c r="K69" s="11" t="n">
        <v>520</v>
      </c>
      <c r="L69" s="11" t="n">
        <v>0</v>
      </c>
      <c r="M69" s="11" t="n">
        <v>0</v>
      </c>
      <c r="N69" s="11" t="n">
        <v>800</v>
      </c>
      <c r="O69" s="166" t="n">
        <f aca="false">SUM(C69:N69)</f>
        <v>2190</v>
      </c>
      <c r="P69" s="164"/>
      <c r="Q69" s="165"/>
    </row>
    <row r="70" customFormat="false" ht="12" hidden="false" customHeight="true" outlineLevel="0" collapsed="false">
      <c r="A70" s="161" t="n">
        <v>66</v>
      </c>
      <c r="B70" s="162" t="s">
        <v>82</v>
      </c>
      <c r="C70" s="11"/>
      <c r="D70" s="11" t="n">
        <v>570</v>
      </c>
      <c r="E70" s="11"/>
      <c r="F70" s="11" t="n">
        <v>659</v>
      </c>
      <c r="G70" s="11"/>
      <c r="H70" s="11" t="n">
        <v>776</v>
      </c>
      <c r="I70" s="11"/>
      <c r="J70" s="11" t="n">
        <v>837</v>
      </c>
      <c r="K70" s="11" t="n">
        <v>70</v>
      </c>
      <c r="L70" s="11" t="n">
        <v>599</v>
      </c>
      <c r="M70" s="11"/>
      <c r="N70" s="11" t="n">
        <v>2310</v>
      </c>
      <c r="O70" s="166" t="n">
        <f aca="false">SUM(C70:N70)</f>
        <v>5821</v>
      </c>
      <c r="P70" s="164"/>
      <c r="Q70" s="165"/>
    </row>
    <row r="71" customFormat="false" ht="12" hidden="false" customHeight="true" outlineLevel="0" collapsed="false">
      <c r="A71" s="161" t="n">
        <v>68</v>
      </c>
      <c r="B71" s="162" t="s">
        <v>115</v>
      </c>
      <c r="C71" s="11" t="n">
        <v>2366.19396</v>
      </c>
      <c r="D71" s="11" t="n">
        <v>27374.80604</v>
      </c>
      <c r="E71" s="11" t="n">
        <v>1192.14744</v>
      </c>
      <c r="F71" s="11" t="n">
        <v>16691.85256</v>
      </c>
      <c r="G71" s="11" t="n">
        <v>1176.23</v>
      </c>
      <c r="H71" s="11" t="n">
        <v>13273.77</v>
      </c>
      <c r="I71" s="11" t="n">
        <v>1544.8956</v>
      </c>
      <c r="J71" s="11" t="n">
        <v>13966.1044</v>
      </c>
      <c r="K71" s="11" t="n">
        <v>1924.9176</v>
      </c>
      <c r="L71" s="11" t="n">
        <v>13763.0824</v>
      </c>
      <c r="M71" s="11" t="n">
        <v>18476.6076</v>
      </c>
      <c r="N71" s="11" t="n">
        <v>40857.3924</v>
      </c>
      <c r="O71" s="166" t="n">
        <f aca="false">SUM(C71:N71)</f>
        <v>152608</v>
      </c>
      <c r="P71" s="164"/>
      <c r="Q71" s="165"/>
    </row>
    <row r="72" customFormat="false" ht="12" hidden="false" customHeight="true" outlineLevel="0" collapsed="false">
      <c r="A72" s="168"/>
      <c r="B72" s="169" t="s">
        <v>17</v>
      </c>
      <c r="C72" s="170" t="n">
        <f aca="false">SUM(C6:C71)</f>
        <v>18541.2151358855</v>
      </c>
      <c r="D72" s="171" t="n">
        <f aca="false">SUM(D6:D71)</f>
        <v>180353.641583476</v>
      </c>
      <c r="E72" s="171" t="n">
        <f aca="false">SUM(E6:E71)</f>
        <v>19903.6718070749</v>
      </c>
      <c r="F72" s="171" t="n">
        <f aca="false">SUM(F6:F71)</f>
        <v>209171.459550346</v>
      </c>
      <c r="G72" s="171" t="n">
        <f aca="false">SUM(G6:G71)</f>
        <v>30850.3075921381</v>
      </c>
      <c r="H72" s="171" t="n">
        <f aca="false">SUM(H6:H71)</f>
        <v>264074.188909734</v>
      </c>
      <c r="I72" s="171" t="n">
        <f aca="false">SUM(I6:I71)</f>
        <v>45727.9650028368</v>
      </c>
      <c r="J72" s="171" t="n">
        <f aca="false">SUM(J6:J71)</f>
        <v>325494.849519309</v>
      </c>
      <c r="K72" s="171" t="n">
        <f aca="false">SUM(K6:K71)</f>
        <v>39721.3496257086</v>
      </c>
      <c r="L72" s="171" t="n">
        <f aca="false">SUM(L6:L71)</f>
        <v>271390.937708563</v>
      </c>
      <c r="M72" s="171" t="n">
        <f aca="false">SUM(M6:M71)</f>
        <v>478551.158371974</v>
      </c>
      <c r="N72" s="171" t="n">
        <f aca="false">SUM(N6:N71)</f>
        <v>1041133.66254962</v>
      </c>
      <c r="O72" s="172" t="n">
        <f aca="false">SUM(O6:O71)</f>
        <v>2924914.40735667</v>
      </c>
      <c r="P72" s="164"/>
      <c r="Q72" s="165"/>
    </row>
    <row r="73" customFormat="false" ht="12" hidden="false" customHeight="true" outlineLevel="0" collapsed="false">
      <c r="A73" s="173"/>
      <c r="B73" s="174" t="s">
        <v>144</v>
      </c>
      <c r="C73" s="175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76" t="s">
        <v>145</v>
      </c>
      <c r="O73" s="177"/>
      <c r="P73" s="175"/>
    </row>
    <row r="74" customFormat="false" ht="12" hidden="false" customHeight="true" outlineLevel="0" collapsed="false">
      <c r="A74" s="178"/>
      <c r="B74" s="175" t="s">
        <v>146</v>
      </c>
      <c r="C74" s="175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75"/>
      <c r="O74" s="177"/>
      <c r="P74" s="179"/>
    </row>
  </sheetData>
  <mergeCells count="10">
    <mergeCell ref="G1:I1"/>
    <mergeCell ref="B2:P2"/>
    <mergeCell ref="C3:N3"/>
    <mergeCell ref="O3:O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true"/>
  <pageMargins left="0.118055555555556" right="0.157638888888889" top="0.0784722222222222" bottom="0.157638888888889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42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5.85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80" t="s">
        <v>0</v>
      </c>
      <c r="C1" s="181"/>
      <c r="D1" s="181"/>
      <c r="E1" s="180"/>
      <c r="F1" s="180" t="s">
        <v>147</v>
      </c>
      <c r="G1" s="182"/>
      <c r="H1" s="182"/>
      <c r="I1" s="182"/>
      <c r="J1" s="182"/>
      <c r="K1" s="182"/>
      <c r="L1" s="182"/>
      <c r="M1" s="182"/>
    </row>
    <row r="2" customFormat="false" ht="13.5" hidden="false" customHeight="false" outlineLevel="0" collapsed="false">
      <c r="A2" s="183" t="s">
        <v>14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25" hidden="false" customHeight="true" outlineLevel="0" collapsed="false">
      <c r="A3" s="184" t="s">
        <v>149</v>
      </c>
      <c r="B3" s="184"/>
      <c r="C3" s="185" t="s">
        <v>150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1.25" hidden="false" customHeight="true" outlineLevel="0" collapsed="false">
      <c r="A4" s="186" t="s">
        <v>151</v>
      </c>
      <c r="B4" s="187" t="s">
        <v>152</v>
      </c>
      <c r="C4" s="188" t="s">
        <v>153</v>
      </c>
      <c r="D4" s="189" t="s">
        <v>154</v>
      </c>
      <c r="E4" s="189" t="s">
        <v>155</v>
      </c>
      <c r="F4" s="189" t="s">
        <v>156</v>
      </c>
      <c r="G4" s="189" t="s">
        <v>157</v>
      </c>
      <c r="H4" s="189" t="s">
        <v>158</v>
      </c>
      <c r="I4" s="189" t="s">
        <v>159</v>
      </c>
      <c r="J4" s="189" t="s">
        <v>160</v>
      </c>
      <c r="K4" s="189" t="s">
        <v>161</v>
      </c>
      <c r="L4" s="189" t="s">
        <v>162</v>
      </c>
      <c r="M4" s="190" t="s">
        <v>17</v>
      </c>
    </row>
    <row r="5" customFormat="false" ht="11.25" hidden="false" customHeight="true" outlineLevel="0" collapsed="false">
      <c r="A5" s="9" t="n">
        <v>1</v>
      </c>
      <c r="B5" s="191" t="s">
        <v>18</v>
      </c>
      <c r="C5" s="192" t="n">
        <v>54</v>
      </c>
      <c r="D5" s="192" t="n">
        <v>1226</v>
      </c>
      <c r="E5" s="192" t="n">
        <v>2619</v>
      </c>
      <c r="F5" s="192" t="n">
        <v>33</v>
      </c>
      <c r="G5" s="192" t="n">
        <v>11</v>
      </c>
      <c r="H5" s="192" t="n">
        <v>1026</v>
      </c>
      <c r="I5" s="192" t="n">
        <v>310</v>
      </c>
      <c r="J5" s="192" t="n">
        <v>1154</v>
      </c>
      <c r="K5" s="192" t="n">
        <v>49</v>
      </c>
      <c r="L5" s="192" t="n">
        <v>0</v>
      </c>
      <c r="M5" s="166" t="n">
        <f aca="false">SUM(C5:L5)</f>
        <v>6482</v>
      </c>
      <c r="O5" s="165"/>
    </row>
    <row r="6" customFormat="false" ht="11.25" hidden="false" customHeight="true" outlineLevel="0" collapsed="false">
      <c r="A6" s="9" t="n">
        <v>2</v>
      </c>
      <c r="B6" s="191" t="s">
        <v>163</v>
      </c>
      <c r="C6" s="192" t="n">
        <v>22108</v>
      </c>
      <c r="D6" s="192" t="n">
        <v>2271</v>
      </c>
      <c r="E6" s="192" t="n">
        <v>2618</v>
      </c>
      <c r="F6" s="192" t="n">
        <v>2829</v>
      </c>
      <c r="G6" s="192" t="n">
        <v>946</v>
      </c>
      <c r="H6" s="192" t="n">
        <v>4919</v>
      </c>
      <c r="I6" s="192" t="n">
        <v>4491</v>
      </c>
      <c r="J6" s="192" t="n">
        <v>5709</v>
      </c>
      <c r="K6" s="192" t="n">
        <v>159</v>
      </c>
      <c r="L6" s="192" t="n">
        <v>0</v>
      </c>
      <c r="M6" s="166" t="n">
        <f aca="false">SUM(C6:L6)</f>
        <v>46050</v>
      </c>
      <c r="O6" s="165"/>
    </row>
    <row r="7" customFormat="false" ht="11.25" hidden="false" customHeight="true" outlineLevel="0" collapsed="false">
      <c r="A7" s="9" t="n">
        <v>3</v>
      </c>
      <c r="B7" s="191" t="s">
        <v>164</v>
      </c>
      <c r="C7" s="192" t="n">
        <v>1032</v>
      </c>
      <c r="D7" s="192" t="n">
        <v>300</v>
      </c>
      <c r="E7" s="192" t="n">
        <v>18372</v>
      </c>
      <c r="F7" s="192" t="n">
        <v>749</v>
      </c>
      <c r="G7" s="192" t="n">
        <v>90</v>
      </c>
      <c r="H7" s="192" t="n">
        <v>24822</v>
      </c>
      <c r="I7" s="192" t="n">
        <v>2379</v>
      </c>
      <c r="J7" s="192" t="n">
        <v>45104</v>
      </c>
      <c r="K7" s="192" t="n">
        <v>0</v>
      </c>
      <c r="L7" s="192" t="n">
        <v>0</v>
      </c>
      <c r="M7" s="166" t="n">
        <f aca="false">SUM(C7:L7)</f>
        <v>92848</v>
      </c>
      <c r="O7" s="165"/>
    </row>
    <row r="8" customFormat="false" ht="11.25" hidden="false" customHeight="true" outlineLevel="0" collapsed="false">
      <c r="A8" s="9" t="n">
        <v>4</v>
      </c>
      <c r="B8" s="191" t="s">
        <v>21</v>
      </c>
      <c r="C8" s="192" t="n">
        <v>6311</v>
      </c>
      <c r="D8" s="192" t="n">
        <v>1598</v>
      </c>
      <c r="E8" s="192" t="n">
        <v>119679</v>
      </c>
      <c r="F8" s="192" t="n">
        <v>9385</v>
      </c>
      <c r="G8" s="192" t="n">
        <v>7726</v>
      </c>
      <c r="H8" s="192" t="n">
        <v>72923</v>
      </c>
      <c r="I8" s="192" t="n">
        <v>9405</v>
      </c>
      <c r="J8" s="192" t="n">
        <v>104066</v>
      </c>
      <c r="K8" s="192" t="n">
        <v>1</v>
      </c>
      <c r="L8" s="192" t="n">
        <v>0</v>
      </c>
      <c r="M8" s="166" t="n">
        <f aca="false">SUM(C8:L8)</f>
        <v>331094</v>
      </c>
      <c r="O8" s="165"/>
    </row>
    <row r="9" customFormat="false" ht="11.25" hidden="false" customHeight="true" outlineLevel="0" collapsed="false">
      <c r="A9" s="9" t="n">
        <v>5</v>
      </c>
      <c r="B9" s="191" t="s">
        <v>22</v>
      </c>
      <c r="C9" s="192" t="n">
        <v>0</v>
      </c>
      <c r="D9" s="192" t="n">
        <v>0</v>
      </c>
      <c r="E9" s="192" t="n">
        <v>2244</v>
      </c>
      <c r="F9" s="192" t="n">
        <v>182</v>
      </c>
      <c r="G9" s="192" t="n">
        <v>0</v>
      </c>
      <c r="H9" s="192" t="n">
        <v>2079</v>
      </c>
      <c r="I9" s="192" t="n">
        <v>391</v>
      </c>
      <c r="J9" s="192" t="n">
        <v>14140</v>
      </c>
      <c r="K9" s="192" t="n">
        <v>0</v>
      </c>
      <c r="L9" s="192" t="n">
        <v>0</v>
      </c>
      <c r="M9" s="166" t="n">
        <f aca="false">SUM(C9:L9)</f>
        <v>19036</v>
      </c>
      <c r="O9" s="165"/>
    </row>
    <row r="10" customFormat="false" ht="11.25" hidden="false" customHeight="true" outlineLevel="0" collapsed="false">
      <c r="A10" s="9" t="n">
        <v>6</v>
      </c>
      <c r="B10" s="191" t="s">
        <v>23</v>
      </c>
      <c r="C10" s="192" t="n">
        <v>157</v>
      </c>
      <c r="D10" s="192" t="n">
        <v>1</v>
      </c>
      <c r="E10" s="192" t="n">
        <v>8673</v>
      </c>
      <c r="F10" s="192" t="n">
        <v>944</v>
      </c>
      <c r="G10" s="192" t="n">
        <v>366</v>
      </c>
      <c r="H10" s="192" t="n">
        <v>11726</v>
      </c>
      <c r="I10" s="192" t="n">
        <v>2411</v>
      </c>
      <c r="J10" s="192" t="n">
        <v>14817</v>
      </c>
      <c r="K10" s="192" t="n">
        <v>1042</v>
      </c>
      <c r="L10" s="192" t="n">
        <v>0</v>
      </c>
      <c r="M10" s="166" t="n">
        <f aca="false">SUM(C10:L10)</f>
        <v>40137</v>
      </c>
      <c r="O10" s="165"/>
    </row>
    <row r="11" customFormat="false" ht="11.25" hidden="false" customHeight="true" outlineLevel="0" collapsed="false">
      <c r="A11" s="9" t="n">
        <v>7</v>
      </c>
      <c r="B11" s="191" t="s">
        <v>165</v>
      </c>
      <c r="C11" s="192" t="n">
        <v>407</v>
      </c>
      <c r="D11" s="192" t="n">
        <v>0</v>
      </c>
      <c r="E11" s="192" t="n">
        <v>19561</v>
      </c>
      <c r="F11" s="192" t="n">
        <v>1507</v>
      </c>
      <c r="G11" s="192" t="n">
        <v>0</v>
      </c>
      <c r="H11" s="192" t="n">
        <v>1043</v>
      </c>
      <c r="I11" s="192" t="n">
        <v>3307</v>
      </c>
      <c r="J11" s="192" t="n">
        <v>34677</v>
      </c>
      <c r="K11" s="192" t="n">
        <v>19807</v>
      </c>
      <c r="L11" s="192"/>
      <c r="M11" s="166" t="n">
        <f aca="false">SUM(C11:L11)</f>
        <v>80309</v>
      </c>
      <c r="O11" s="165"/>
    </row>
    <row r="12" customFormat="false" ht="11.25" hidden="false" customHeight="true" outlineLevel="0" collapsed="false">
      <c r="A12" s="9" t="n">
        <v>8</v>
      </c>
      <c r="B12" s="191" t="s">
        <v>25</v>
      </c>
      <c r="C12" s="192" t="n">
        <v>947</v>
      </c>
      <c r="D12" s="192" t="n">
        <v>138</v>
      </c>
      <c r="E12" s="192" t="n">
        <v>7018</v>
      </c>
      <c r="F12" s="192" t="n">
        <v>1471</v>
      </c>
      <c r="G12" s="192" t="n">
        <v>3517</v>
      </c>
      <c r="H12" s="192" t="n">
        <v>9028</v>
      </c>
      <c r="I12" s="192" t="n">
        <v>1733</v>
      </c>
      <c r="J12" s="192" t="n">
        <v>16546</v>
      </c>
      <c r="K12" s="192" t="n">
        <v>0</v>
      </c>
      <c r="L12" s="192" t="n">
        <v>0</v>
      </c>
      <c r="M12" s="166" t="n">
        <f aca="false">SUM(C12:L12)</f>
        <v>40398</v>
      </c>
      <c r="O12" s="165"/>
    </row>
    <row r="13" customFormat="false" ht="11.25" hidden="false" customHeight="true" outlineLevel="0" collapsed="false">
      <c r="A13" s="9" t="n">
        <v>9</v>
      </c>
      <c r="B13" s="191" t="s">
        <v>26</v>
      </c>
      <c r="C13" s="192" t="n">
        <v>41</v>
      </c>
      <c r="D13" s="192" t="n">
        <v>5</v>
      </c>
      <c r="E13" s="192" t="n">
        <v>467</v>
      </c>
      <c r="F13" s="192" t="n">
        <v>505</v>
      </c>
      <c r="G13" s="192" t="n">
        <v>32</v>
      </c>
      <c r="H13" s="192" t="n">
        <v>1091</v>
      </c>
      <c r="I13" s="192" t="n">
        <v>1174</v>
      </c>
      <c r="J13" s="192" t="n">
        <v>7532</v>
      </c>
      <c r="K13" s="192" t="n">
        <v>284</v>
      </c>
      <c r="L13" s="192" t="n">
        <v>48</v>
      </c>
      <c r="M13" s="166" t="n">
        <f aca="false">SUM(C13:L13)</f>
        <v>11179</v>
      </c>
      <c r="O13" s="165"/>
    </row>
    <row r="14" customFormat="false" ht="11.25" hidden="false" customHeight="true" outlineLevel="0" collapsed="false">
      <c r="A14" s="9" t="n">
        <v>10</v>
      </c>
      <c r="B14" s="191" t="s">
        <v>27</v>
      </c>
      <c r="C14" s="192" t="n">
        <v>13</v>
      </c>
      <c r="D14" s="192" t="n">
        <v>58</v>
      </c>
      <c r="E14" s="192" t="n">
        <v>1642</v>
      </c>
      <c r="F14" s="192" t="n">
        <v>98</v>
      </c>
      <c r="G14" s="192" t="n">
        <v>0</v>
      </c>
      <c r="H14" s="192" t="n">
        <v>881</v>
      </c>
      <c r="I14" s="192" t="n">
        <v>179</v>
      </c>
      <c r="J14" s="192" t="n">
        <v>43844</v>
      </c>
      <c r="K14" s="192" t="n">
        <v>1270</v>
      </c>
      <c r="L14" s="192" t="n">
        <v>0</v>
      </c>
      <c r="M14" s="166" t="n">
        <f aca="false">SUM(C14:L14)</f>
        <v>47985</v>
      </c>
      <c r="O14" s="165"/>
    </row>
    <row r="15" customFormat="false" ht="11.25" hidden="false" customHeight="true" outlineLevel="0" collapsed="false">
      <c r="A15" s="9" t="n">
        <v>11</v>
      </c>
      <c r="B15" s="191" t="s">
        <v>28</v>
      </c>
      <c r="C15" s="192" t="n">
        <v>2167</v>
      </c>
      <c r="D15" s="192" t="n">
        <v>307</v>
      </c>
      <c r="E15" s="192" t="n">
        <v>15639</v>
      </c>
      <c r="F15" s="192" t="n">
        <v>1112</v>
      </c>
      <c r="G15" s="192" t="n">
        <v>3115</v>
      </c>
      <c r="H15" s="192" t="n">
        <v>13334</v>
      </c>
      <c r="I15" s="192" t="n">
        <v>1885</v>
      </c>
      <c r="J15" s="192" t="n">
        <v>36915</v>
      </c>
      <c r="K15" s="192" t="n">
        <v>158</v>
      </c>
      <c r="L15" s="192" t="n">
        <v>0</v>
      </c>
      <c r="M15" s="166" t="n">
        <f aca="false">SUM(C15:L15)</f>
        <v>74632</v>
      </c>
      <c r="O15" s="165"/>
    </row>
    <row r="16" customFormat="false" ht="11.25" hidden="false" customHeight="true" outlineLevel="0" collapsed="false">
      <c r="A16" s="9" t="n">
        <v>12</v>
      </c>
      <c r="B16" s="191" t="s">
        <v>166</v>
      </c>
      <c r="C16" s="192" t="n">
        <v>0</v>
      </c>
      <c r="D16" s="192" t="n">
        <v>0</v>
      </c>
      <c r="E16" s="192" t="n">
        <v>226</v>
      </c>
      <c r="F16" s="192" t="n">
        <v>33</v>
      </c>
      <c r="G16" s="192" t="n">
        <v>151</v>
      </c>
      <c r="H16" s="192" t="n">
        <v>1424</v>
      </c>
      <c r="I16" s="192" t="n">
        <v>173</v>
      </c>
      <c r="J16" s="192" t="n">
        <v>794</v>
      </c>
      <c r="K16" s="192" t="n">
        <v>1247</v>
      </c>
      <c r="L16" s="192" t="n">
        <v>0</v>
      </c>
      <c r="M16" s="166" t="n">
        <f aca="false">SUM(C16:L16)</f>
        <v>4048</v>
      </c>
      <c r="O16" s="165"/>
    </row>
    <row r="17" customFormat="false" ht="11.25" hidden="false" customHeight="true" outlineLevel="0" collapsed="false">
      <c r="A17" s="9" t="n">
        <v>13</v>
      </c>
      <c r="B17" s="191" t="s">
        <v>30</v>
      </c>
      <c r="C17" s="192" t="n">
        <v>61</v>
      </c>
      <c r="D17" s="192" t="n">
        <v>0</v>
      </c>
      <c r="E17" s="192" t="n">
        <v>180</v>
      </c>
      <c r="F17" s="192" t="n">
        <v>90</v>
      </c>
      <c r="G17" s="192" t="n">
        <v>115</v>
      </c>
      <c r="H17" s="192" t="n">
        <v>1020</v>
      </c>
      <c r="I17" s="192" t="n">
        <v>102</v>
      </c>
      <c r="J17" s="192" t="n">
        <v>5345</v>
      </c>
      <c r="K17" s="192" t="n">
        <v>0</v>
      </c>
      <c r="L17" s="192"/>
      <c r="M17" s="166" t="n">
        <f aca="false">SUM(C17:L17)</f>
        <v>6913</v>
      </c>
      <c r="O17" s="165"/>
    </row>
    <row r="18" customFormat="false" ht="11.25" hidden="false" customHeight="true" outlineLevel="0" collapsed="false">
      <c r="A18" s="9" t="n">
        <v>14</v>
      </c>
      <c r="B18" s="191" t="s">
        <v>31</v>
      </c>
      <c r="C18" s="192" t="n">
        <v>2551</v>
      </c>
      <c r="D18" s="192" t="n">
        <v>290</v>
      </c>
      <c r="E18" s="192" t="n">
        <v>5384</v>
      </c>
      <c r="F18" s="192" t="n">
        <v>1382</v>
      </c>
      <c r="G18" s="192" t="n">
        <v>860</v>
      </c>
      <c r="H18" s="192" t="n">
        <v>4440</v>
      </c>
      <c r="I18" s="192" t="n">
        <v>467</v>
      </c>
      <c r="J18" s="192" t="n">
        <v>3249</v>
      </c>
      <c r="K18" s="192" t="n">
        <v>16812</v>
      </c>
      <c r="L18" s="192" t="n">
        <v>175</v>
      </c>
      <c r="M18" s="166" t="n">
        <f aca="false">SUM(C18:L18)</f>
        <v>35610</v>
      </c>
      <c r="O18" s="165"/>
    </row>
    <row r="19" customFormat="false" ht="11.25" hidden="false" customHeight="true" outlineLevel="0" collapsed="false">
      <c r="A19" s="9" t="n">
        <v>15</v>
      </c>
      <c r="B19" s="191" t="s">
        <v>32</v>
      </c>
      <c r="C19" s="22" t="n">
        <v>2571</v>
      </c>
      <c r="D19" s="192" t="n">
        <v>197</v>
      </c>
      <c r="E19" s="192" t="n">
        <v>1687</v>
      </c>
      <c r="F19" s="192" t="n">
        <v>217</v>
      </c>
      <c r="G19" s="192" t="n">
        <v>371</v>
      </c>
      <c r="H19" s="192" t="n">
        <v>4177</v>
      </c>
      <c r="I19" s="192" t="n">
        <v>477</v>
      </c>
      <c r="J19" s="192" t="n">
        <v>9534</v>
      </c>
      <c r="K19" s="192" t="n">
        <v>0</v>
      </c>
      <c r="L19" s="192" t="n">
        <v>0</v>
      </c>
      <c r="M19" s="166" t="n">
        <f aca="false">SUM(C19:L19)</f>
        <v>19231</v>
      </c>
      <c r="O19" s="165"/>
    </row>
    <row r="20" customFormat="false" ht="11.25" hidden="false" customHeight="true" outlineLevel="0" collapsed="false">
      <c r="A20" s="9" t="n">
        <v>16</v>
      </c>
      <c r="B20" s="191" t="s">
        <v>167</v>
      </c>
      <c r="C20" s="192" t="n">
        <v>3723</v>
      </c>
      <c r="D20" s="192" t="n">
        <v>1307</v>
      </c>
      <c r="E20" s="192" t="n">
        <v>723</v>
      </c>
      <c r="F20" s="192" t="n">
        <v>187</v>
      </c>
      <c r="G20" s="192" t="n">
        <v>1267</v>
      </c>
      <c r="H20" s="192" t="n">
        <v>3816</v>
      </c>
      <c r="I20" s="192" t="n">
        <v>451</v>
      </c>
      <c r="J20" s="192" t="n">
        <v>13896</v>
      </c>
      <c r="K20" s="192" t="n">
        <v>1511</v>
      </c>
      <c r="L20" s="192" t="n">
        <v>0</v>
      </c>
      <c r="M20" s="166" t="n">
        <f aca="false">SUM(C20:L20)</f>
        <v>26881</v>
      </c>
      <c r="O20" s="165"/>
    </row>
    <row r="21" customFormat="false" ht="11.25" hidden="false" customHeight="true" outlineLevel="0" collapsed="false">
      <c r="A21" s="9" t="n">
        <v>17</v>
      </c>
      <c r="B21" s="191" t="s">
        <v>34</v>
      </c>
      <c r="C21" s="192" t="n">
        <v>144</v>
      </c>
      <c r="D21" s="192" t="n">
        <v>17</v>
      </c>
      <c r="E21" s="192" t="n">
        <v>1797</v>
      </c>
      <c r="F21" s="192" t="n">
        <v>264</v>
      </c>
      <c r="G21" s="192" t="n">
        <v>39</v>
      </c>
      <c r="H21" s="192" t="n">
        <v>1851</v>
      </c>
      <c r="I21" s="192" t="n">
        <v>290</v>
      </c>
      <c r="J21" s="192" t="n">
        <v>3685</v>
      </c>
      <c r="K21" s="192" t="n">
        <v>977</v>
      </c>
      <c r="L21" s="192" t="n">
        <v>0</v>
      </c>
      <c r="M21" s="166" t="n">
        <f aca="false">SUM(C21:L21)</f>
        <v>9064</v>
      </c>
      <c r="O21" s="165"/>
    </row>
    <row r="22" customFormat="false" ht="11.25" hidden="false" customHeight="true" outlineLevel="0" collapsed="false">
      <c r="A22" s="9" t="n">
        <v>18</v>
      </c>
      <c r="B22" s="191" t="s">
        <v>35</v>
      </c>
      <c r="C22" s="192" t="n">
        <v>0</v>
      </c>
      <c r="D22" s="192" t="n">
        <v>0</v>
      </c>
      <c r="E22" s="192" t="n">
        <v>11868</v>
      </c>
      <c r="F22" s="192" t="n">
        <v>32</v>
      </c>
      <c r="G22" s="192" t="n">
        <v>0</v>
      </c>
      <c r="H22" s="192" t="n">
        <v>1108</v>
      </c>
      <c r="I22" s="192" t="n">
        <v>0</v>
      </c>
      <c r="J22" s="192" t="n">
        <v>1347</v>
      </c>
      <c r="K22" s="192" t="n">
        <v>0</v>
      </c>
      <c r="L22" s="192" t="n">
        <v>0</v>
      </c>
      <c r="M22" s="166" t="n">
        <f aca="false">SUM(C22:L22)</f>
        <v>14355</v>
      </c>
      <c r="O22" s="165"/>
    </row>
    <row r="23" customFormat="false" ht="11.25" hidden="false" customHeight="true" outlineLevel="0" collapsed="false">
      <c r="A23" s="9" t="n">
        <v>19</v>
      </c>
      <c r="B23" s="191" t="s">
        <v>36</v>
      </c>
      <c r="C23" s="192" t="n">
        <v>24</v>
      </c>
      <c r="D23" s="192" t="n">
        <v>0</v>
      </c>
      <c r="E23" s="192" t="n">
        <v>0</v>
      </c>
      <c r="F23" s="192" t="n">
        <v>60</v>
      </c>
      <c r="G23" s="192" t="n">
        <v>0</v>
      </c>
      <c r="H23" s="192" t="n">
        <v>7045</v>
      </c>
      <c r="I23" s="192" t="n">
        <v>2</v>
      </c>
      <c r="J23" s="192" t="n">
        <v>379</v>
      </c>
      <c r="K23" s="192" t="n">
        <v>0</v>
      </c>
      <c r="L23" s="192" t="n">
        <v>0</v>
      </c>
      <c r="M23" s="166" t="n">
        <f aca="false">SUM(C23:L23)</f>
        <v>7510</v>
      </c>
      <c r="O23" s="165"/>
    </row>
    <row r="24" customFormat="false" ht="11.25" hidden="false" customHeight="true" outlineLevel="0" collapsed="false">
      <c r="A24" s="9" t="n">
        <v>20</v>
      </c>
      <c r="B24" s="191" t="s">
        <v>168</v>
      </c>
      <c r="C24" s="192" t="n">
        <v>519</v>
      </c>
      <c r="D24" s="192" t="n">
        <v>213</v>
      </c>
      <c r="E24" s="192" t="n">
        <v>44</v>
      </c>
      <c r="F24" s="192" t="n">
        <v>489</v>
      </c>
      <c r="G24" s="192" t="n">
        <v>0</v>
      </c>
      <c r="H24" s="192" t="n">
        <v>927</v>
      </c>
      <c r="I24" s="192" t="n">
        <v>11</v>
      </c>
      <c r="J24" s="192" t="n">
        <v>9618</v>
      </c>
      <c r="K24" s="192" t="n">
        <v>211</v>
      </c>
      <c r="L24" s="192" t="n">
        <v>0</v>
      </c>
      <c r="M24" s="166" t="n">
        <f aca="false">SUM(C24:L24)</f>
        <v>12032</v>
      </c>
      <c r="O24" s="165"/>
    </row>
    <row r="25" customFormat="false" ht="11.25" hidden="false" customHeight="true" outlineLevel="0" collapsed="false">
      <c r="A25" s="9" t="n">
        <v>21</v>
      </c>
      <c r="B25" s="191" t="s">
        <v>38</v>
      </c>
      <c r="C25" s="192" t="n">
        <v>13803</v>
      </c>
      <c r="D25" s="192" t="n">
        <v>1491</v>
      </c>
      <c r="E25" s="192" t="n">
        <v>74517</v>
      </c>
      <c r="F25" s="192" t="n">
        <v>5969</v>
      </c>
      <c r="G25" s="192" t="n">
        <v>4213</v>
      </c>
      <c r="H25" s="192" t="n">
        <v>94770</v>
      </c>
      <c r="I25" s="192" t="n">
        <v>14810</v>
      </c>
      <c r="J25" s="192" t="n">
        <v>55335</v>
      </c>
      <c r="K25" s="192" t="n">
        <v>1048</v>
      </c>
      <c r="L25" s="192" t="n">
        <v>0</v>
      </c>
      <c r="M25" s="166" t="n">
        <f aca="false">SUM(C25:L25)</f>
        <v>265956</v>
      </c>
      <c r="O25" s="165"/>
    </row>
    <row r="26" customFormat="false" ht="11.25" hidden="false" customHeight="true" outlineLevel="0" collapsed="false">
      <c r="A26" s="9" t="n">
        <v>22</v>
      </c>
      <c r="B26" s="191" t="s">
        <v>39</v>
      </c>
      <c r="C26" s="192" t="n">
        <v>24656</v>
      </c>
      <c r="D26" s="192" t="n">
        <v>4087</v>
      </c>
      <c r="E26" s="192" t="n">
        <v>106517</v>
      </c>
      <c r="F26" s="192" t="n">
        <v>19000</v>
      </c>
      <c r="G26" s="192" t="n">
        <v>962</v>
      </c>
      <c r="H26" s="192" t="n">
        <v>96549</v>
      </c>
      <c r="I26" s="192" t="n">
        <v>8898</v>
      </c>
      <c r="J26" s="192" t="n">
        <v>153626</v>
      </c>
      <c r="K26" s="192" t="n">
        <v>0</v>
      </c>
      <c r="L26" s="192" t="n">
        <v>0</v>
      </c>
      <c r="M26" s="166" t="n">
        <f aca="false">SUM(C26:L26)</f>
        <v>414295</v>
      </c>
      <c r="O26" s="165"/>
    </row>
    <row r="27" customFormat="false" ht="11.25" hidden="false" customHeight="true" outlineLevel="0" collapsed="false">
      <c r="A27" s="9" t="n">
        <v>23</v>
      </c>
      <c r="B27" s="191" t="s">
        <v>169</v>
      </c>
      <c r="C27" s="192" t="n">
        <v>1048</v>
      </c>
      <c r="D27" s="192" t="n">
        <v>49</v>
      </c>
      <c r="E27" s="192" t="n">
        <v>7048</v>
      </c>
      <c r="F27" s="192" t="n">
        <v>444</v>
      </c>
      <c r="G27" s="192" t="n">
        <v>21</v>
      </c>
      <c r="H27" s="192" t="n">
        <v>31412</v>
      </c>
      <c r="I27" s="192" t="n">
        <v>2021</v>
      </c>
      <c r="J27" s="192" t="n">
        <v>41311</v>
      </c>
      <c r="K27" s="192" t="n">
        <v>3997</v>
      </c>
      <c r="L27" s="192" t="n">
        <v>0</v>
      </c>
      <c r="M27" s="166" t="n">
        <f aca="false">SUM(C27:L27)</f>
        <v>87351</v>
      </c>
      <c r="O27" s="165"/>
    </row>
    <row r="28" customFormat="false" ht="11.25" hidden="false" customHeight="true" outlineLevel="0" collapsed="false">
      <c r="A28" s="9" t="n">
        <v>24</v>
      </c>
      <c r="B28" s="191" t="s">
        <v>170</v>
      </c>
      <c r="C28" s="192" t="n">
        <v>8143.07016543069</v>
      </c>
      <c r="D28" s="192" t="n">
        <v>1452.07415858528</v>
      </c>
      <c r="E28" s="192" t="n">
        <v>26915.5926982316</v>
      </c>
      <c r="F28" s="192" t="n">
        <v>2006.28807758129</v>
      </c>
      <c r="G28" s="192" t="n">
        <v>316.693667997718</v>
      </c>
      <c r="H28" s="192" t="n">
        <v>1273.51283513976</v>
      </c>
      <c r="I28" s="192" t="n">
        <v>190.353108956075</v>
      </c>
      <c r="J28" s="192" t="n">
        <v>122117.415288078</v>
      </c>
      <c r="K28" s="192" t="n">
        <v>0</v>
      </c>
      <c r="L28" s="192" t="n">
        <v>0</v>
      </c>
      <c r="M28" s="166" t="n">
        <f aca="false">SUM(C28:L28)</f>
        <v>162415</v>
      </c>
      <c r="O28" s="165"/>
    </row>
    <row r="29" customFormat="false" ht="11.25" hidden="false" customHeight="true" outlineLevel="0" collapsed="false">
      <c r="A29" s="9" t="n">
        <v>25</v>
      </c>
      <c r="B29" s="191" t="s">
        <v>42</v>
      </c>
      <c r="C29" s="192" t="n">
        <v>409</v>
      </c>
      <c r="D29" s="192" t="n">
        <v>496</v>
      </c>
      <c r="E29" s="192" t="n">
        <v>5717</v>
      </c>
      <c r="F29" s="192" t="n">
        <v>2019</v>
      </c>
      <c r="G29" s="192" t="n">
        <v>66</v>
      </c>
      <c r="H29" s="192" t="n">
        <v>3229</v>
      </c>
      <c r="I29" s="192" t="n">
        <v>3389</v>
      </c>
      <c r="J29" s="192" t="n">
        <v>6088</v>
      </c>
      <c r="K29" s="192" t="n">
        <v>75</v>
      </c>
      <c r="L29" s="192" t="n">
        <v>0</v>
      </c>
      <c r="M29" s="166" t="n">
        <f aca="false">SUM(C29:L29)</f>
        <v>21488</v>
      </c>
      <c r="O29" s="165"/>
    </row>
    <row r="30" customFormat="false" ht="11.25" hidden="false" customHeight="true" outlineLevel="0" collapsed="false">
      <c r="A30" s="9" t="n">
        <v>26</v>
      </c>
      <c r="B30" s="191" t="s">
        <v>43</v>
      </c>
      <c r="C30" s="192" t="n">
        <v>0</v>
      </c>
      <c r="D30" s="192" t="n">
        <v>0</v>
      </c>
      <c r="E30" s="192" t="n">
        <v>0</v>
      </c>
      <c r="F30" s="192" t="n">
        <v>0</v>
      </c>
      <c r="G30" s="192" t="n">
        <v>0</v>
      </c>
      <c r="H30" s="192" t="n">
        <v>242.709392560878</v>
      </c>
      <c r="I30" s="192" t="n">
        <v>24.6226919989296</v>
      </c>
      <c r="J30" s="192" t="n">
        <v>2360.96440995451</v>
      </c>
      <c r="K30" s="192" t="n">
        <v>0.703505485683704</v>
      </c>
      <c r="L30" s="192" t="n">
        <v>0</v>
      </c>
      <c r="M30" s="166" t="n">
        <f aca="false">SUM(C30:L30)</f>
        <v>2629</v>
      </c>
      <c r="O30" s="165"/>
    </row>
    <row r="31" customFormat="false" ht="11.25" hidden="false" customHeight="true" outlineLevel="0" collapsed="false">
      <c r="A31" s="9" t="n">
        <v>27</v>
      </c>
      <c r="B31" s="191" t="s">
        <v>44</v>
      </c>
      <c r="C31" s="192" t="n">
        <v>0</v>
      </c>
      <c r="D31" s="192" t="n">
        <v>0</v>
      </c>
      <c r="E31" s="192" t="n">
        <v>526</v>
      </c>
      <c r="F31" s="192" t="n">
        <v>254</v>
      </c>
      <c r="G31" s="192" t="n">
        <v>0</v>
      </c>
      <c r="H31" s="192" t="n">
        <v>885</v>
      </c>
      <c r="I31" s="192" t="n">
        <v>542</v>
      </c>
      <c r="J31" s="192" t="n">
        <v>975</v>
      </c>
      <c r="K31" s="192" t="n">
        <v>0</v>
      </c>
      <c r="L31" s="192" t="n">
        <v>0</v>
      </c>
      <c r="M31" s="166" t="n">
        <f aca="false">SUM(C31:L31)</f>
        <v>3182</v>
      </c>
      <c r="O31" s="165"/>
    </row>
    <row r="32" customFormat="false" ht="11.25" hidden="false" customHeight="true" outlineLevel="0" collapsed="false">
      <c r="A32" s="9" t="n">
        <v>28</v>
      </c>
      <c r="B32" s="191" t="s">
        <v>171</v>
      </c>
      <c r="C32" s="192" t="n">
        <v>329</v>
      </c>
      <c r="D32" s="192" t="n">
        <v>0</v>
      </c>
      <c r="E32" s="192" t="n">
        <v>964</v>
      </c>
      <c r="F32" s="192" t="n">
        <v>270</v>
      </c>
      <c r="G32" s="192" t="n">
        <v>197</v>
      </c>
      <c r="H32" s="192" t="n">
        <v>2129</v>
      </c>
      <c r="I32" s="192" t="n">
        <v>341</v>
      </c>
      <c r="J32" s="192" t="n">
        <v>2545</v>
      </c>
      <c r="K32" s="192" t="n">
        <v>696</v>
      </c>
      <c r="L32" s="192" t="n">
        <v>0</v>
      </c>
      <c r="M32" s="166" t="n">
        <f aca="false">SUM(C32:L32)</f>
        <v>7471</v>
      </c>
      <c r="O32" s="165"/>
    </row>
    <row r="33" customFormat="false" ht="11.25" hidden="false" customHeight="true" outlineLevel="0" collapsed="false">
      <c r="A33" s="9" t="n">
        <v>29</v>
      </c>
      <c r="B33" s="191" t="s">
        <v>46</v>
      </c>
      <c r="C33" s="192" t="n">
        <v>0</v>
      </c>
      <c r="D33" s="192" t="n">
        <v>25</v>
      </c>
      <c r="E33" s="192" t="n">
        <v>0</v>
      </c>
      <c r="F33" s="192" t="n">
        <v>76</v>
      </c>
      <c r="G33" s="192" t="n">
        <v>124</v>
      </c>
      <c r="H33" s="192" t="n">
        <v>1205</v>
      </c>
      <c r="I33" s="192" t="n">
        <v>4</v>
      </c>
      <c r="J33" s="192" t="n">
        <v>6854</v>
      </c>
      <c r="K33" s="192" t="n">
        <v>36</v>
      </c>
      <c r="L33" s="192" t="n">
        <v>0</v>
      </c>
      <c r="M33" s="166" t="n">
        <f aca="false">SUM(C33:L33)</f>
        <v>8324</v>
      </c>
      <c r="O33" s="165"/>
    </row>
    <row r="34" customFormat="false" ht="11.25" hidden="false" customHeight="true" outlineLevel="0" collapsed="false">
      <c r="A34" s="9" t="n">
        <v>30</v>
      </c>
      <c r="B34" s="191" t="s">
        <v>47</v>
      </c>
      <c r="C34" s="192" t="n">
        <v>98</v>
      </c>
      <c r="D34" s="192" t="n">
        <v>5914</v>
      </c>
      <c r="E34" s="192" t="n">
        <v>41</v>
      </c>
      <c r="F34" s="192" t="n">
        <v>1355</v>
      </c>
      <c r="G34" s="192" t="n">
        <v>1047</v>
      </c>
      <c r="H34" s="192" t="n">
        <v>1283</v>
      </c>
      <c r="I34" s="192" t="n">
        <v>709</v>
      </c>
      <c r="J34" s="192" t="n">
        <v>613</v>
      </c>
      <c r="K34" s="192" t="n">
        <v>7976</v>
      </c>
      <c r="L34" s="192"/>
      <c r="M34" s="166" t="n">
        <f aca="false">SUM(C34:L34)</f>
        <v>19036</v>
      </c>
      <c r="O34" s="165"/>
    </row>
    <row r="35" customFormat="false" ht="11.25" hidden="false" customHeight="true" outlineLevel="0" collapsed="false">
      <c r="A35" s="9" t="n">
        <v>31</v>
      </c>
      <c r="B35" s="191" t="s">
        <v>172</v>
      </c>
      <c r="C35" s="192" t="n">
        <v>138</v>
      </c>
      <c r="D35" s="192" t="n">
        <v>27</v>
      </c>
      <c r="E35" s="192" t="n">
        <v>843</v>
      </c>
      <c r="F35" s="192" t="n">
        <v>565</v>
      </c>
      <c r="G35" s="192" t="n">
        <v>134</v>
      </c>
      <c r="H35" s="192" t="n">
        <v>1190</v>
      </c>
      <c r="I35" s="192" t="n">
        <v>91</v>
      </c>
      <c r="J35" s="192" t="n">
        <v>1783</v>
      </c>
      <c r="K35" s="192" t="n">
        <v>0</v>
      </c>
      <c r="L35" s="192" t="n">
        <v>0</v>
      </c>
      <c r="M35" s="166" t="n">
        <f aca="false">SUM(C35:L35)</f>
        <v>4771</v>
      </c>
      <c r="O35" s="165"/>
    </row>
    <row r="36" customFormat="false" ht="11.25" hidden="false" customHeight="true" outlineLevel="0" collapsed="false">
      <c r="A36" s="9" t="n">
        <v>32</v>
      </c>
      <c r="B36" s="191" t="s">
        <v>49</v>
      </c>
      <c r="C36" s="192" t="n">
        <v>463</v>
      </c>
      <c r="D36" s="192" t="n">
        <v>881</v>
      </c>
      <c r="E36" s="192" t="n">
        <v>1920</v>
      </c>
      <c r="F36" s="192" t="n">
        <v>788</v>
      </c>
      <c r="G36" s="192" t="n">
        <v>931</v>
      </c>
      <c r="H36" s="192" t="n">
        <v>6004</v>
      </c>
      <c r="I36" s="192" t="n">
        <v>741</v>
      </c>
      <c r="J36" s="192" t="n">
        <v>20365</v>
      </c>
      <c r="K36" s="192" t="n">
        <v>5</v>
      </c>
      <c r="L36" s="192" t="n">
        <v>0</v>
      </c>
      <c r="M36" s="166" t="n">
        <f aca="false">SUM(C36:L36)</f>
        <v>32098</v>
      </c>
      <c r="O36" s="165"/>
    </row>
    <row r="37" customFormat="false" ht="11.25" hidden="false" customHeight="true" outlineLevel="0" collapsed="false">
      <c r="A37" s="9" t="n">
        <v>33</v>
      </c>
      <c r="B37" s="191" t="s">
        <v>50</v>
      </c>
      <c r="C37" s="192" t="n">
        <v>134</v>
      </c>
      <c r="D37" s="192" t="n">
        <v>1039</v>
      </c>
      <c r="E37" s="192" t="n">
        <v>0</v>
      </c>
      <c r="F37" s="192" t="n">
        <v>368</v>
      </c>
      <c r="G37" s="192" t="n">
        <v>642</v>
      </c>
      <c r="H37" s="192" t="n">
        <v>5822</v>
      </c>
      <c r="I37" s="192" t="n">
        <v>881</v>
      </c>
      <c r="J37" s="192" t="n">
        <v>12377</v>
      </c>
      <c r="K37" s="192" t="n">
        <v>3</v>
      </c>
      <c r="L37" s="192" t="n">
        <v>0</v>
      </c>
      <c r="M37" s="166" t="n">
        <f aca="false">SUM(C37:L37)</f>
        <v>21266</v>
      </c>
      <c r="O37" s="165"/>
    </row>
    <row r="38" customFormat="false" ht="11.25" hidden="false" customHeight="true" outlineLevel="0" collapsed="false">
      <c r="A38" s="9" t="n">
        <v>34</v>
      </c>
      <c r="B38" s="191" t="s">
        <v>173</v>
      </c>
      <c r="C38" s="192" t="n">
        <v>377</v>
      </c>
      <c r="D38" s="192" t="n">
        <v>13</v>
      </c>
      <c r="E38" s="192" t="n">
        <v>1101</v>
      </c>
      <c r="F38" s="192" t="n">
        <v>223</v>
      </c>
      <c r="G38" s="192" t="n">
        <v>171</v>
      </c>
      <c r="H38" s="192" t="n">
        <v>3377</v>
      </c>
      <c r="I38" s="192" t="n">
        <v>495</v>
      </c>
      <c r="J38" s="192" t="n">
        <v>10563</v>
      </c>
      <c r="K38" s="192" t="n">
        <v>0</v>
      </c>
      <c r="L38" s="192" t="n">
        <v>0</v>
      </c>
      <c r="M38" s="166" t="n">
        <f aca="false">SUM(C38:L38)</f>
        <v>16320</v>
      </c>
      <c r="O38" s="165"/>
    </row>
    <row r="39" customFormat="false" ht="11.25" hidden="false" customHeight="true" outlineLevel="0" collapsed="false">
      <c r="A39" s="9" t="n">
        <v>35</v>
      </c>
      <c r="B39" s="191" t="s">
        <v>174</v>
      </c>
      <c r="C39" s="192" t="n">
        <v>544.13514254386</v>
      </c>
      <c r="D39" s="192" t="n">
        <v>89.0402960526316</v>
      </c>
      <c r="E39" s="192" t="n">
        <v>1375.17790570175</v>
      </c>
      <c r="F39" s="192" t="n">
        <v>2298.55875365497</v>
      </c>
      <c r="G39" s="192" t="n">
        <v>567.21966374269</v>
      </c>
      <c r="H39" s="192" t="n">
        <v>8168.62271564328</v>
      </c>
      <c r="I39" s="192" t="n">
        <v>831.042763157895</v>
      </c>
      <c r="J39" s="192" t="n">
        <v>22114.9713084795</v>
      </c>
      <c r="K39" s="192" t="n">
        <v>102.231451023392</v>
      </c>
      <c r="L39" s="192" t="n">
        <v>0</v>
      </c>
      <c r="M39" s="166" t="n">
        <f aca="false">SUM(C39:L39)</f>
        <v>36091</v>
      </c>
      <c r="O39" s="165"/>
    </row>
    <row r="40" customFormat="false" ht="11.25" hidden="false" customHeight="true" outlineLevel="0" collapsed="false">
      <c r="A40" s="9" t="n">
        <v>36</v>
      </c>
      <c r="B40" s="191" t="s">
        <v>53</v>
      </c>
      <c r="C40" s="192" t="n">
        <v>14</v>
      </c>
      <c r="D40" s="192" t="n">
        <v>241</v>
      </c>
      <c r="E40" s="192" t="n">
        <v>1103</v>
      </c>
      <c r="F40" s="192" t="n">
        <v>1301</v>
      </c>
      <c r="G40" s="192" t="n">
        <v>0</v>
      </c>
      <c r="H40" s="192" t="n">
        <v>2522</v>
      </c>
      <c r="I40" s="192" t="n">
        <v>155</v>
      </c>
      <c r="J40" s="192" t="n">
        <v>4536</v>
      </c>
      <c r="K40" s="192" t="n">
        <v>0</v>
      </c>
      <c r="L40" s="192" t="n">
        <v>10202</v>
      </c>
      <c r="M40" s="166" t="n">
        <f aca="false">SUM(C40:L40)</f>
        <v>20074</v>
      </c>
      <c r="O40" s="165"/>
    </row>
    <row r="41" customFormat="false" ht="11.25" hidden="false" customHeight="true" outlineLevel="0" collapsed="false">
      <c r="A41" s="9" t="n">
        <v>37</v>
      </c>
      <c r="B41" s="191" t="s">
        <v>54</v>
      </c>
      <c r="C41" s="192" t="n">
        <v>50</v>
      </c>
      <c r="D41" s="192" t="n">
        <v>95</v>
      </c>
      <c r="E41" s="192" t="n">
        <v>4434</v>
      </c>
      <c r="F41" s="192" t="n">
        <v>953</v>
      </c>
      <c r="G41" s="192" t="n">
        <v>2385</v>
      </c>
      <c r="H41" s="192" t="n">
        <v>7598</v>
      </c>
      <c r="I41" s="192" t="n">
        <v>2213</v>
      </c>
      <c r="J41" s="192" t="n">
        <v>8152</v>
      </c>
      <c r="K41" s="192" t="n">
        <v>432</v>
      </c>
      <c r="L41" s="192" t="n">
        <v>0</v>
      </c>
      <c r="M41" s="166" t="n">
        <f aca="false">SUM(C41:L41)</f>
        <v>26312</v>
      </c>
      <c r="O41" s="165"/>
    </row>
    <row r="42" customFormat="false" ht="11.25" hidden="false" customHeight="true" outlineLevel="0" collapsed="false">
      <c r="A42" s="9" t="n">
        <v>38</v>
      </c>
      <c r="B42" s="191" t="s">
        <v>55</v>
      </c>
      <c r="C42" s="192" t="n">
        <v>1969</v>
      </c>
      <c r="D42" s="192" t="n">
        <v>362</v>
      </c>
      <c r="E42" s="192" t="n">
        <v>1200</v>
      </c>
      <c r="F42" s="192" t="n">
        <v>6287</v>
      </c>
      <c r="G42" s="192" t="n">
        <v>1003</v>
      </c>
      <c r="H42" s="192" t="n">
        <v>2345</v>
      </c>
      <c r="I42" s="192" t="n">
        <v>858</v>
      </c>
      <c r="J42" s="192" t="n">
        <v>2104</v>
      </c>
      <c r="K42" s="192" t="n">
        <v>3955</v>
      </c>
      <c r="L42" s="192" t="n">
        <v>0</v>
      </c>
      <c r="M42" s="166" t="n">
        <f aca="false">SUM(C42:L42)</f>
        <v>20083</v>
      </c>
      <c r="O42" s="165"/>
    </row>
    <row r="43" customFormat="false" ht="11.25" hidden="false" customHeight="true" outlineLevel="0" collapsed="false">
      <c r="A43" s="9" t="n">
        <v>39</v>
      </c>
      <c r="B43" s="191" t="s">
        <v>175</v>
      </c>
      <c r="C43" s="192" t="n">
        <v>414</v>
      </c>
      <c r="D43" s="192" t="n">
        <v>187</v>
      </c>
      <c r="E43" s="192" t="n">
        <v>9408</v>
      </c>
      <c r="F43" s="192" t="n">
        <v>1187</v>
      </c>
      <c r="G43" s="192" t="n">
        <v>2201</v>
      </c>
      <c r="H43" s="192" t="n">
        <v>8345</v>
      </c>
      <c r="I43" s="192" t="n">
        <v>3609</v>
      </c>
      <c r="J43" s="192" t="n">
        <v>11487</v>
      </c>
      <c r="K43" s="192" t="n">
        <v>4173</v>
      </c>
      <c r="L43" s="192" t="n">
        <v>0</v>
      </c>
      <c r="M43" s="166" t="n">
        <f aca="false">SUM(C43:L43)</f>
        <v>41011</v>
      </c>
      <c r="O43" s="165"/>
    </row>
    <row r="44" customFormat="false" ht="11.25" hidden="false" customHeight="true" outlineLevel="0" collapsed="false">
      <c r="A44" s="9" t="n">
        <v>40</v>
      </c>
      <c r="B44" s="191" t="s">
        <v>176</v>
      </c>
      <c r="C44" s="192" t="n">
        <v>340</v>
      </c>
      <c r="D44" s="192" t="n">
        <v>0</v>
      </c>
      <c r="E44" s="192" t="n">
        <v>10448</v>
      </c>
      <c r="F44" s="192" t="n">
        <v>2286</v>
      </c>
      <c r="G44" s="192" t="n">
        <v>0</v>
      </c>
      <c r="H44" s="192" t="n">
        <v>20744</v>
      </c>
      <c r="I44" s="192" t="n">
        <v>1277</v>
      </c>
      <c r="J44" s="192" t="n">
        <v>24236</v>
      </c>
      <c r="K44" s="192" t="n">
        <v>0</v>
      </c>
      <c r="L44" s="192" t="n">
        <v>0</v>
      </c>
      <c r="M44" s="166" t="n">
        <f aca="false">SUM(C44:L44)</f>
        <v>59331</v>
      </c>
      <c r="O44" s="165"/>
    </row>
    <row r="45" customFormat="false" ht="11.25" hidden="false" customHeight="true" outlineLevel="0" collapsed="false">
      <c r="A45" s="9" t="n">
        <v>41</v>
      </c>
      <c r="B45" s="191" t="s">
        <v>58</v>
      </c>
      <c r="C45" s="192" t="n">
        <v>395</v>
      </c>
      <c r="D45" s="192" t="n">
        <v>301</v>
      </c>
      <c r="E45" s="192" t="n">
        <v>441</v>
      </c>
      <c r="F45" s="192" t="n">
        <v>214</v>
      </c>
      <c r="G45" s="192" t="n">
        <v>360</v>
      </c>
      <c r="H45" s="192" t="n">
        <v>2936</v>
      </c>
      <c r="I45" s="192" t="n">
        <v>156</v>
      </c>
      <c r="J45" s="192" t="n">
        <v>9070</v>
      </c>
      <c r="K45" s="192" t="n">
        <v>0</v>
      </c>
      <c r="L45" s="192" t="n">
        <v>0</v>
      </c>
      <c r="M45" s="166" t="n">
        <f aca="false">SUM(C45:L45)</f>
        <v>13873</v>
      </c>
      <c r="O45" s="165"/>
    </row>
    <row r="46" customFormat="false" ht="11.25" hidden="false" customHeight="true" outlineLevel="0" collapsed="false">
      <c r="A46" s="9" t="n">
        <v>42</v>
      </c>
      <c r="B46" s="191" t="s">
        <v>59</v>
      </c>
      <c r="C46" s="192" t="n">
        <v>284</v>
      </c>
      <c r="D46" s="192" t="n">
        <v>0</v>
      </c>
      <c r="E46" s="192" t="n">
        <v>1744</v>
      </c>
      <c r="F46" s="192" t="n">
        <v>49</v>
      </c>
      <c r="G46" s="192" t="n">
        <v>13</v>
      </c>
      <c r="H46" s="192" t="n">
        <v>1022</v>
      </c>
      <c r="I46" s="192" t="n">
        <v>307</v>
      </c>
      <c r="J46" s="192" t="n">
        <v>1641</v>
      </c>
      <c r="K46" s="192" t="n">
        <v>0</v>
      </c>
      <c r="L46" s="192" t="n">
        <v>0</v>
      </c>
      <c r="M46" s="166" t="n">
        <f aca="false">SUM(C46:L46)</f>
        <v>5060</v>
      </c>
      <c r="O46" s="165"/>
    </row>
    <row r="47" customFormat="false" ht="11.25" hidden="false" customHeight="true" outlineLevel="0" collapsed="false">
      <c r="A47" s="9" t="n">
        <v>43</v>
      </c>
      <c r="B47" s="191" t="s">
        <v>60</v>
      </c>
      <c r="C47" s="192" t="n">
        <v>1140</v>
      </c>
      <c r="D47" s="192" t="n">
        <v>0</v>
      </c>
      <c r="E47" s="192" t="n">
        <v>2132</v>
      </c>
      <c r="F47" s="192" t="n">
        <v>487</v>
      </c>
      <c r="G47" s="192" t="n">
        <v>711</v>
      </c>
      <c r="H47" s="192" t="n">
        <v>5778</v>
      </c>
      <c r="I47" s="192" t="n">
        <v>1092</v>
      </c>
      <c r="J47" s="192" t="n">
        <v>10559</v>
      </c>
      <c r="K47" s="192" t="n">
        <v>0</v>
      </c>
      <c r="L47" s="192" t="n">
        <v>3854</v>
      </c>
      <c r="M47" s="166" t="n">
        <f aca="false">SUM(C47:L47)</f>
        <v>25753</v>
      </c>
      <c r="O47" s="165"/>
    </row>
    <row r="48" customFormat="false" ht="11.25" hidden="false" customHeight="true" outlineLevel="0" collapsed="false">
      <c r="A48" s="9" t="n">
        <v>44</v>
      </c>
      <c r="B48" s="191" t="s">
        <v>61</v>
      </c>
      <c r="C48" s="192" t="n">
        <v>1427</v>
      </c>
      <c r="D48" s="192" t="n">
        <v>52</v>
      </c>
      <c r="E48" s="192" t="n">
        <v>18263</v>
      </c>
      <c r="F48" s="192" t="n">
        <v>1816</v>
      </c>
      <c r="G48" s="192" t="n">
        <v>0</v>
      </c>
      <c r="H48" s="192" t="n">
        <v>18605</v>
      </c>
      <c r="I48" s="192" t="n">
        <v>1941</v>
      </c>
      <c r="J48" s="192" t="n">
        <v>23684</v>
      </c>
      <c r="K48" s="192" t="n">
        <v>0</v>
      </c>
      <c r="L48" s="192" t="n">
        <v>0</v>
      </c>
      <c r="M48" s="166" t="n">
        <f aca="false">SUM(C48:L48)</f>
        <v>65788</v>
      </c>
      <c r="O48" s="165"/>
    </row>
    <row r="49" customFormat="false" ht="11.25" hidden="false" customHeight="true" outlineLevel="0" collapsed="false">
      <c r="A49" s="9" t="n">
        <v>46</v>
      </c>
      <c r="B49" s="191" t="s">
        <v>177</v>
      </c>
      <c r="C49" s="192" t="n">
        <v>398</v>
      </c>
      <c r="D49" s="192" t="n">
        <v>6</v>
      </c>
      <c r="E49" s="192" t="n">
        <v>905</v>
      </c>
      <c r="F49" s="192" t="n">
        <v>36</v>
      </c>
      <c r="G49" s="192" t="n">
        <v>17</v>
      </c>
      <c r="H49" s="192" t="n">
        <v>631</v>
      </c>
      <c r="I49" s="192" t="n">
        <v>110</v>
      </c>
      <c r="J49" s="192" t="n">
        <v>1956</v>
      </c>
      <c r="K49" s="192" t="n">
        <v>96</v>
      </c>
      <c r="L49" s="192" t="n">
        <v>0</v>
      </c>
      <c r="M49" s="166" t="n">
        <f aca="false">SUM(C49:L49)</f>
        <v>4155</v>
      </c>
      <c r="O49" s="165"/>
    </row>
    <row r="50" customFormat="false" ht="11.25" hidden="false" customHeight="true" outlineLevel="0" collapsed="false">
      <c r="A50" s="9" t="n">
        <v>47</v>
      </c>
      <c r="B50" s="191" t="s">
        <v>63</v>
      </c>
      <c r="C50" s="192" t="n">
        <v>272</v>
      </c>
      <c r="D50" s="192" t="n">
        <v>0</v>
      </c>
      <c r="E50" s="192" t="n">
        <v>714</v>
      </c>
      <c r="F50" s="192" t="n">
        <v>9</v>
      </c>
      <c r="G50" s="192" t="n">
        <v>20</v>
      </c>
      <c r="H50" s="192" t="n">
        <v>809</v>
      </c>
      <c r="I50" s="192" t="n">
        <v>74</v>
      </c>
      <c r="J50" s="192" t="n">
        <v>1081</v>
      </c>
      <c r="K50" s="192" t="n">
        <v>220</v>
      </c>
      <c r="L50" s="192" t="n">
        <v>0</v>
      </c>
      <c r="M50" s="166" t="n">
        <f aca="false">SUM(C50:L50)</f>
        <v>3199</v>
      </c>
      <c r="O50" s="165"/>
    </row>
    <row r="51" customFormat="false" ht="11.25" hidden="false" customHeight="true" outlineLevel="0" collapsed="false">
      <c r="A51" s="9" t="n">
        <v>48</v>
      </c>
      <c r="B51" s="191" t="s">
        <v>178</v>
      </c>
      <c r="C51" s="192" t="n">
        <v>1517.1525016878</v>
      </c>
      <c r="D51" s="192" t="n">
        <v>496.045307928888</v>
      </c>
      <c r="E51" s="192" t="n">
        <v>1442.53844422774</v>
      </c>
      <c r="F51" s="192" t="n">
        <v>255.622233890931</v>
      </c>
      <c r="G51" s="192" t="n">
        <v>871.879078838797</v>
      </c>
      <c r="H51" s="192" t="n">
        <v>2904.4212737229</v>
      </c>
      <c r="I51" s="192" t="n">
        <v>519.534918610757</v>
      </c>
      <c r="J51" s="192" t="n">
        <v>8986.84869852224</v>
      </c>
      <c r="K51" s="192" t="n">
        <v>1425.95754256995</v>
      </c>
      <c r="L51" s="192" t="n">
        <v>0</v>
      </c>
      <c r="M51" s="166" t="n">
        <f aca="false">SUM(C51:L51)</f>
        <v>18420</v>
      </c>
      <c r="O51" s="165"/>
    </row>
    <row r="52" customFormat="false" ht="11.25" hidden="false" customHeight="true" outlineLevel="0" collapsed="false">
      <c r="A52" s="9" t="n">
        <v>49</v>
      </c>
      <c r="B52" s="191" t="s">
        <v>65</v>
      </c>
      <c r="C52" s="192" t="n">
        <v>16.5626067159932</v>
      </c>
      <c r="D52" s="192" t="n">
        <v>9.84803642572567</v>
      </c>
      <c r="E52" s="192" t="n">
        <v>970.47922595333</v>
      </c>
      <c r="F52" s="192" t="n">
        <v>447.190381331816</v>
      </c>
      <c r="G52" s="192" t="n">
        <v>619.531018782015</v>
      </c>
      <c r="H52" s="192" t="n">
        <v>373.330108138873</v>
      </c>
      <c r="I52" s="192" t="n">
        <v>40.7350597609562</v>
      </c>
      <c r="J52" s="192" t="n">
        <v>668.323562891292</v>
      </c>
      <c r="K52" s="192" t="n">
        <v>0</v>
      </c>
      <c r="L52" s="192" t="n">
        <v>0</v>
      </c>
      <c r="M52" s="166" t="n">
        <f aca="false">SUM(C52:L52)</f>
        <v>3146</v>
      </c>
      <c r="O52" s="165"/>
    </row>
    <row r="53" customFormat="false" ht="11.25" hidden="false" customHeight="true" outlineLevel="0" collapsed="false">
      <c r="A53" s="9" t="n">
        <v>50</v>
      </c>
      <c r="B53" s="191" t="s">
        <v>179</v>
      </c>
      <c r="C53" s="192" t="n">
        <v>1523</v>
      </c>
      <c r="D53" s="192" t="n">
        <v>59</v>
      </c>
      <c r="E53" s="192" t="n">
        <v>3447</v>
      </c>
      <c r="F53" s="192" t="n">
        <v>355</v>
      </c>
      <c r="G53" s="192" t="n">
        <v>175</v>
      </c>
      <c r="H53" s="192" t="n">
        <v>8867</v>
      </c>
      <c r="I53" s="192" t="n">
        <v>1256</v>
      </c>
      <c r="J53" s="192" t="n">
        <v>13937</v>
      </c>
      <c r="K53" s="192" t="n">
        <v>1813</v>
      </c>
      <c r="L53" s="192" t="n">
        <v>0</v>
      </c>
      <c r="M53" s="166" t="n">
        <f aca="false">SUM(C53:L53)</f>
        <v>31432</v>
      </c>
      <c r="O53" s="165"/>
    </row>
    <row r="54" customFormat="false" ht="11.25" hidden="false" customHeight="true" outlineLevel="0" collapsed="false">
      <c r="A54" s="9" t="n">
        <v>51</v>
      </c>
      <c r="B54" s="191" t="s">
        <v>180</v>
      </c>
      <c r="C54" s="192" t="n">
        <v>0</v>
      </c>
      <c r="D54" s="192" t="n">
        <v>0</v>
      </c>
      <c r="E54" s="192" t="n">
        <v>120</v>
      </c>
      <c r="F54" s="192" t="n">
        <v>8</v>
      </c>
      <c r="G54" s="192" t="n">
        <v>117</v>
      </c>
      <c r="H54" s="192" t="n">
        <v>944</v>
      </c>
      <c r="I54" s="192" t="n">
        <v>464</v>
      </c>
      <c r="J54" s="192" t="n">
        <v>997</v>
      </c>
      <c r="K54" s="192" t="n">
        <v>2900</v>
      </c>
      <c r="L54" s="192" t="n">
        <v>0</v>
      </c>
      <c r="M54" s="166" t="n">
        <f aca="false">SUM(C54:L54)</f>
        <v>5550</v>
      </c>
      <c r="O54" s="165"/>
    </row>
    <row r="55" customFormat="false" ht="11.25" hidden="false" customHeight="true" outlineLevel="0" collapsed="false">
      <c r="A55" s="9" t="n">
        <v>52</v>
      </c>
      <c r="B55" s="191" t="s">
        <v>181</v>
      </c>
      <c r="C55" s="192" t="n">
        <v>566</v>
      </c>
      <c r="D55" s="192" t="n">
        <v>0</v>
      </c>
      <c r="E55" s="192" t="n">
        <v>2249</v>
      </c>
      <c r="F55" s="192" t="n">
        <v>20</v>
      </c>
      <c r="G55" s="192" t="n">
        <v>0</v>
      </c>
      <c r="H55" s="192" t="n">
        <v>1418</v>
      </c>
      <c r="I55" s="192" t="n">
        <v>214</v>
      </c>
      <c r="J55" s="192" t="n">
        <v>1606</v>
      </c>
      <c r="K55" s="192" t="n">
        <v>40</v>
      </c>
      <c r="L55" s="192" t="n">
        <v>860</v>
      </c>
      <c r="M55" s="166" t="n">
        <f aca="false">SUM(C55:L55)</f>
        <v>6973</v>
      </c>
      <c r="O55" s="165"/>
    </row>
    <row r="56" customFormat="false" ht="11.25" hidden="false" customHeight="true" outlineLevel="0" collapsed="false">
      <c r="A56" s="9" t="n">
        <v>53</v>
      </c>
      <c r="B56" s="191" t="s">
        <v>69</v>
      </c>
      <c r="C56" s="192" t="n">
        <v>2448</v>
      </c>
      <c r="D56" s="192" t="n">
        <v>0</v>
      </c>
      <c r="E56" s="192" t="n">
        <v>2134</v>
      </c>
      <c r="F56" s="192" t="n">
        <v>297</v>
      </c>
      <c r="G56" s="192" t="n">
        <v>0</v>
      </c>
      <c r="H56" s="192" t="n">
        <v>1107</v>
      </c>
      <c r="I56" s="192" t="n">
        <v>206</v>
      </c>
      <c r="J56" s="192" t="n">
        <v>2294</v>
      </c>
      <c r="K56" s="192" t="n">
        <v>2017</v>
      </c>
      <c r="L56" s="192" t="n">
        <v>0</v>
      </c>
      <c r="M56" s="166" t="n">
        <f aca="false">SUM(C56:L56)</f>
        <v>10503</v>
      </c>
      <c r="O56" s="165"/>
    </row>
    <row r="57" customFormat="false" ht="11.25" hidden="false" customHeight="true" outlineLevel="0" collapsed="false">
      <c r="A57" s="9" t="n">
        <v>54</v>
      </c>
      <c r="B57" s="191" t="s">
        <v>70</v>
      </c>
      <c r="C57" s="192" t="n">
        <v>41</v>
      </c>
      <c r="D57" s="192" t="n">
        <v>4</v>
      </c>
      <c r="E57" s="192" t="n">
        <v>1091</v>
      </c>
      <c r="F57" s="192" t="n">
        <v>22</v>
      </c>
      <c r="G57" s="192" t="n">
        <v>0</v>
      </c>
      <c r="H57" s="192" t="n">
        <v>477</v>
      </c>
      <c r="I57" s="192" t="n">
        <v>0</v>
      </c>
      <c r="J57" s="192" t="n">
        <v>1223</v>
      </c>
      <c r="K57" s="192" t="n">
        <v>0</v>
      </c>
      <c r="L57" s="192" t="n">
        <v>0</v>
      </c>
      <c r="M57" s="166" t="n">
        <f aca="false">SUM(C57:L57)</f>
        <v>2858</v>
      </c>
      <c r="O57" s="165"/>
    </row>
    <row r="58" customFormat="false" ht="11.25" hidden="false" customHeight="true" outlineLevel="0" collapsed="false">
      <c r="A58" s="9" t="n">
        <v>55</v>
      </c>
      <c r="B58" s="191" t="s">
        <v>71</v>
      </c>
      <c r="C58" s="192" t="n">
        <v>17</v>
      </c>
      <c r="D58" s="192" t="n">
        <v>429</v>
      </c>
      <c r="E58" s="192" t="n">
        <v>7192</v>
      </c>
      <c r="F58" s="192" t="n">
        <v>1617</v>
      </c>
      <c r="G58" s="192" t="n">
        <v>0</v>
      </c>
      <c r="H58" s="192" t="n">
        <v>14115</v>
      </c>
      <c r="I58" s="192" t="n">
        <v>714</v>
      </c>
      <c r="J58" s="192" t="n">
        <v>22582</v>
      </c>
      <c r="K58" s="192" t="n">
        <v>6</v>
      </c>
      <c r="L58" s="192" t="n">
        <v>0</v>
      </c>
      <c r="M58" s="166" t="n">
        <f aca="false">SUM(C58:L58)</f>
        <v>46672</v>
      </c>
      <c r="O58" s="165"/>
    </row>
    <row r="59" customFormat="false" ht="11.25" hidden="false" customHeight="true" outlineLevel="0" collapsed="false">
      <c r="A59" s="9" t="n">
        <v>56</v>
      </c>
      <c r="B59" s="191" t="s">
        <v>72</v>
      </c>
      <c r="C59" s="192" t="n">
        <v>301</v>
      </c>
      <c r="D59" s="192" t="n">
        <v>0</v>
      </c>
      <c r="E59" s="192" t="n">
        <v>6402</v>
      </c>
      <c r="F59" s="192" t="n">
        <v>1271</v>
      </c>
      <c r="G59" s="192" t="n">
        <v>0</v>
      </c>
      <c r="H59" s="192" t="n">
        <v>22776</v>
      </c>
      <c r="I59" s="192" t="n">
        <v>502</v>
      </c>
      <c r="J59" s="192" t="n">
        <v>33665</v>
      </c>
      <c r="K59" s="192" t="n">
        <v>630</v>
      </c>
      <c r="L59" s="192" t="n">
        <v>0</v>
      </c>
      <c r="M59" s="166" t="n">
        <f aca="false">SUM(C59:L59)</f>
        <v>65547</v>
      </c>
      <c r="O59" s="165"/>
    </row>
    <row r="60" customFormat="false" ht="11.25" hidden="false" customHeight="true" outlineLevel="0" collapsed="false">
      <c r="A60" s="9" t="n">
        <v>57</v>
      </c>
      <c r="B60" s="191" t="s">
        <v>73</v>
      </c>
      <c r="C60" s="192" t="n">
        <v>1755</v>
      </c>
      <c r="D60" s="192" t="n">
        <v>3510</v>
      </c>
      <c r="E60" s="192" t="n">
        <v>50900</v>
      </c>
      <c r="F60" s="192" t="n">
        <v>5266</v>
      </c>
      <c r="G60" s="192" t="n">
        <v>0</v>
      </c>
      <c r="H60" s="192" t="n">
        <v>47389</v>
      </c>
      <c r="I60" s="192" t="n">
        <v>5265</v>
      </c>
      <c r="J60" s="192" t="n">
        <v>59676</v>
      </c>
      <c r="K60" s="192" t="n">
        <v>1755</v>
      </c>
      <c r="L60" s="192" t="n">
        <v>0</v>
      </c>
      <c r="M60" s="166" t="n">
        <f aca="false">SUM(C60:L60)</f>
        <v>175516</v>
      </c>
      <c r="O60" s="165"/>
    </row>
    <row r="61" customFormat="false" ht="11.25" hidden="false" customHeight="true" outlineLevel="0" collapsed="false">
      <c r="A61" s="9" t="n">
        <v>58</v>
      </c>
      <c r="B61" s="191" t="s">
        <v>74</v>
      </c>
      <c r="C61" s="192" t="n">
        <v>0</v>
      </c>
      <c r="D61" s="192" t="n">
        <v>0</v>
      </c>
      <c r="E61" s="192" t="n">
        <v>3849</v>
      </c>
      <c r="F61" s="192" t="n">
        <v>0</v>
      </c>
      <c r="G61" s="192" t="n">
        <v>0</v>
      </c>
      <c r="H61" s="192" t="n">
        <v>346</v>
      </c>
      <c r="I61" s="192" t="n">
        <v>0</v>
      </c>
      <c r="J61" s="192" t="n">
        <v>130</v>
      </c>
      <c r="K61" s="192" t="n">
        <v>0</v>
      </c>
      <c r="L61" s="192" t="n">
        <v>0</v>
      </c>
      <c r="M61" s="166" t="n">
        <f aca="false">SUM(C61:L61)</f>
        <v>4325</v>
      </c>
      <c r="O61" s="165"/>
    </row>
    <row r="62" customFormat="false" ht="11.25" hidden="false" customHeight="true" outlineLevel="0" collapsed="false">
      <c r="A62" s="9" t="n">
        <v>59</v>
      </c>
      <c r="B62" s="191" t="s">
        <v>75</v>
      </c>
      <c r="C62" s="192" t="n">
        <v>556</v>
      </c>
      <c r="D62" s="192" t="n">
        <v>0</v>
      </c>
      <c r="E62" s="192" t="n">
        <v>1186</v>
      </c>
      <c r="F62" s="192" t="n">
        <v>135</v>
      </c>
      <c r="G62" s="192" t="n">
        <v>0</v>
      </c>
      <c r="H62" s="192" t="n">
        <v>2266</v>
      </c>
      <c r="I62" s="192" t="n">
        <v>238</v>
      </c>
      <c r="J62" s="192" t="n">
        <v>2566</v>
      </c>
      <c r="K62" s="192" t="n">
        <v>2950</v>
      </c>
      <c r="L62" s="192" t="n">
        <v>657</v>
      </c>
      <c r="M62" s="166" t="n">
        <f aca="false">SUM(C62:L62)</f>
        <v>10554</v>
      </c>
      <c r="O62" s="165"/>
    </row>
    <row r="63" customFormat="false" ht="11.25" hidden="false" customHeight="true" outlineLevel="0" collapsed="false">
      <c r="A63" s="9" t="n">
        <v>60</v>
      </c>
      <c r="B63" s="191" t="s">
        <v>76</v>
      </c>
      <c r="C63" s="192" t="n">
        <v>967</v>
      </c>
      <c r="D63" s="192" t="n">
        <v>0</v>
      </c>
      <c r="E63" s="192" t="n">
        <v>1130</v>
      </c>
      <c r="F63" s="192" t="n">
        <v>134</v>
      </c>
      <c r="G63" s="192" t="n">
        <v>0</v>
      </c>
      <c r="H63" s="192" t="n">
        <v>4838</v>
      </c>
      <c r="I63" s="192" t="n">
        <v>270</v>
      </c>
      <c r="J63" s="192" t="n">
        <v>6102</v>
      </c>
      <c r="K63" s="192" t="n">
        <v>0</v>
      </c>
      <c r="L63" s="192"/>
      <c r="M63" s="166" t="n">
        <f aca="false">SUM(C63:L63)</f>
        <v>13441</v>
      </c>
      <c r="O63" s="165"/>
    </row>
    <row r="64" customFormat="false" ht="11.25" hidden="false" customHeight="true" outlineLevel="0" collapsed="false">
      <c r="A64" s="9" t="n">
        <v>61</v>
      </c>
      <c r="B64" s="191" t="s">
        <v>77</v>
      </c>
      <c r="C64" s="192" t="n">
        <v>3347</v>
      </c>
      <c r="D64" s="192" t="n">
        <v>0</v>
      </c>
      <c r="E64" s="192" t="n">
        <v>13886</v>
      </c>
      <c r="F64" s="192" t="n">
        <v>144</v>
      </c>
      <c r="G64" s="192" t="n">
        <v>0</v>
      </c>
      <c r="H64" s="192" t="n">
        <v>1007</v>
      </c>
      <c r="I64" s="192" t="n">
        <v>459</v>
      </c>
      <c r="J64" s="192" t="n">
        <v>4732</v>
      </c>
      <c r="K64" s="192" t="n">
        <v>0</v>
      </c>
      <c r="L64" s="192" t="n">
        <v>0</v>
      </c>
      <c r="M64" s="166" t="n">
        <f aca="false">SUM(C64:L64)</f>
        <v>23575</v>
      </c>
      <c r="O64" s="165"/>
    </row>
    <row r="65" customFormat="false" ht="11.25" hidden="false" customHeight="true" outlineLevel="0" collapsed="false">
      <c r="A65" s="9" t="n">
        <v>62</v>
      </c>
      <c r="B65" s="191" t="s">
        <v>78</v>
      </c>
      <c r="C65" s="192" t="n">
        <v>1441</v>
      </c>
      <c r="D65" s="192" t="n">
        <v>4199</v>
      </c>
      <c r="E65" s="192" t="n">
        <v>0</v>
      </c>
      <c r="F65" s="192" t="n">
        <v>258</v>
      </c>
      <c r="G65" s="192" t="n">
        <v>74</v>
      </c>
      <c r="H65" s="192" t="n">
        <v>4146</v>
      </c>
      <c r="I65" s="192" t="n">
        <v>322</v>
      </c>
      <c r="J65" s="192" t="n">
        <v>8437</v>
      </c>
      <c r="K65" s="192" t="n">
        <v>0</v>
      </c>
      <c r="L65" s="192" t="n">
        <v>0</v>
      </c>
      <c r="M65" s="166" t="n">
        <f aca="false">SUM(C65:L65)</f>
        <v>18877</v>
      </c>
      <c r="O65" s="165"/>
    </row>
    <row r="66" customFormat="false" ht="11.25" hidden="false" customHeight="true" outlineLevel="0" collapsed="false">
      <c r="A66" s="9" t="n">
        <v>63</v>
      </c>
      <c r="B66" s="191" t="s">
        <v>79</v>
      </c>
      <c r="C66" s="192" t="n">
        <v>3</v>
      </c>
      <c r="D66" s="192" t="n">
        <v>170</v>
      </c>
      <c r="E66" s="192" t="n">
        <v>4</v>
      </c>
      <c r="F66" s="192" t="n">
        <v>77</v>
      </c>
      <c r="G66" s="192" t="n">
        <v>24</v>
      </c>
      <c r="H66" s="192" t="n">
        <v>63</v>
      </c>
      <c r="I66" s="192" t="n">
        <v>17</v>
      </c>
      <c r="J66" s="192" t="n">
        <v>2933</v>
      </c>
      <c r="K66" s="192" t="n">
        <v>0</v>
      </c>
      <c r="L66" s="192" t="n">
        <v>0</v>
      </c>
      <c r="M66" s="166" t="n">
        <f aca="false">SUM(C66:L66)</f>
        <v>3291</v>
      </c>
      <c r="O66" s="165"/>
    </row>
    <row r="67" customFormat="false" ht="11.25" hidden="false" customHeight="true" outlineLevel="0" collapsed="false">
      <c r="A67" s="9" t="n">
        <v>64</v>
      </c>
      <c r="B67" s="191" t="s">
        <v>80</v>
      </c>
      <c r="C67" s="192" t="n">
        <v>51</v>
      </c>
      <c r="D67" s="192" t="n">
        <v>26</v>
      </c>
      <c r="E67" s="192" t="n">
        <v>0</v>
      </c>
      <c r="F67" s="192" t="n">
        <v>251</v>
      </c>
      <c r="G67" s="192" t="n">
        <v>313</v>
      </c>
      <c r="H67" s="192" t="n">
        <v>2697</v>
      </c>
      <c r="I67" s="192" t="n">
        <v>394</v>
      </c>
      <c r="J67" s="192" t="n">
        <v>6757</v>
      </c>
      <c r="K67" s="192" t="n">
        <v>0</v>
      </c>
      <c r="L67" s="192" t="n">
        <v>0</v>
      </c>
      <c r="M67" s="166" t="n">
        <f aca="false">SUM(C67:L67)</f>
        <v>10489</v>
      </c>
      <c r="O67" s="165"/>
    </row>
    <row r="68" customFormat="false" ht="11.25" hidden="false" customHeight="true" outlineLevel="0" collapsed="false">
      <c r="A68" s="9" t="n">
        <v>65</v>
      </c>
      <c r="B68" s="191" t="s">
        <v>81</v>
      </c>
      <c r="C68" s="192" t="n">
        <v>0</v>
      </c>
      <c r="D68" s="192" t="n">
        <v>0</v>
      </c>
      <c r="E68" s="192" t="n">
        <v>53</v>
      </c>
      <c r="F68" s="192" t="n">
        <v>18</v>
      </c>
      <c r="G68" s="192" t="n">
        <v>0</v>
      </c>
      <c r="H68" s="192" t="n">
        <v>341</v>
      </c>
      <c r="I68" s="192" t="n">
        <v>15</v>
      </c>
      <c r="J68" s="192" t="n">
        <v>1761</v>
      </c>
      <c r="K68" s="192" t="n">
        <v>2</v>
      </c>
      <c r="L68" s="192" t="n">
        <v>0</v>
      </c>
      <c r="M68" s="166" t="n">
        <f aca="false">SUM(C68:L68)</f>
        <v>2190</v>
      </c>
      <c r="O68" s="165"/>
    </row>
    <row r="69" customFormat="false" ht="11.25" hidden="false" customHeight="true" outlineLevel="0" collapsed="false">
      <c r="A69" s="9" t="n">
        <v>66</v>
      </c>
      <c r="B69" s="191" t="s">
        <v>82</v>
      </c>
      <c r="C69" s="192" t="n">
        <v>14</v>
      </c>
      <c r="D69" s="192" t="n">
        <v>68</v>
      </c>
      <c r="E69" s="192" t="n">
        <v>817</v>
      </c>
      <c r="F69" s="192" t="n">
        <v>1828</v>
      </c>
      <c r="G69" s="192" t="n">
        <v>0</v>
      </c>
      <c r="H69" s="192" t="n">
        <v>1164</v>
      </c>
      <c r="I69" s="192" t="n">
        <v>37</v>
      </c>
      <c r="J69" s="192" t="n">
        <v>1893</v>
      </c>
      <c r="K69" s="192" t="n">
        <v>0</v>
      </c>
      <c r="L69" s="192" t="n">
        <v>0</v>
      </c>
      <c r="M69" s="166" t="n">
        <f aca="false">SUM(C69:L69)</f>
        <v>5821</v>
      </c>
      <c r="O69" s="165"/>
    </row>
    <row r="70" customFormat="false" ht="11.25" hidden="false" customHeight="true" outlineLevel="0" collapsed="false">
      <c r="A70" s="9" t="n">
        <v>68</v>
      </c>
      <c r="B70" s="191" t="s">
        <v>182</v>
      </c>
      <c r="C70" s="192" t="n">
        <v>86528.1502669554</v>
      </c>
      <c r="D70" s="192" t="n">
        <v>4273.56064926989</v>
      </c>
      <c r="E70" s="192" t="n">
        <v>1068.39016231747</v>
      </c>
      <c r="F70" s="192" t="n">
        <v>4271.92452344705</v>
      </c>
      <c r="G70" s="192" t="n">
        <v>152.159701524541</v>
      </c>
      <c r="H70" s="192" t="n">
        <v>6560.86454960654</v>
      </c>
      <c r="I70" s="192" t="n">
        <v>9155.76010463795</v>
      </c>
      <c r="J70" s="192" t="n">
        <v>12666.8861204623</v>
      </c>
      <c r="K70" s="192" t="n">
        <v>27930.3039217788</v>
      </c>
      <c r="L70" s="192" t="n">
        <v>0</v>
      </c>
      <c r="M70" s="166" t="n">
        <f aca="false">SUM(C70:L70)</f>
        <v>152608</v>
      </c>
      <c r="O70" s="165"/>
    </row>
    <row r="71" customFormat="false" ht="11.25" hidden="false" customHeight="true" outlineLevel="0" collapsed="false">
      <c r="A71" s="193"/>
      <c r="B71" s="194" t="s">
        <v>183</v>
      </c>
      <c r="C71" s="195" t="n">
        <f aca="false">SUM(C5:C70)</f>
        <v>200767.070683334</v>
      </c>
      <c r="D71" s="195" t="n">
        <f aca="false">SUM(D5:D70)</f>
        <v>37979.5684482624</v>
      </c>
      <c r="E71" s="195" t="n">
        <f aca="false">SUM(E5:E70)</f>
        <v>596659.178436432</v>
      </c>
      <c r="F71" s="195" t="n">
        <f aca="false">SUM(F5:F70)</f>
        <v>88505.5839699061</v>
      </c>
      <c r="G71" s="195" t="n">
        <f aca="false">SUM(G5:G70)</f>
        <v>37054.4831308858</v>
      </c>
      <c r="H71" s="195" t="n">
        <f aca="false">SUM(H5:H70)</f>
        <v>621354.460874812</v>
      </c>
      <c r="I71" s="195" t="n">
        <f aca="false">SUM(I5:I70)</f>
        <v>95487.0486471226</v>
      </c>
      <c r="J71" s="195" t="n">
        <f aca="false">SUM(J5:J70)</f>
        <v>1123498.40938839</v>
      </c>
      <c r="K71" s="195" t="n">
        <f aca="false">SUM(K5:K70)</f>
        <v>107812.196420858</v>
      </c>
      <c r="L71" s="195" t="n">
        <f aca="false">SUM(L5:L70)</f>
        <v>15796</v>
      </c>
      <c r="M71" s="163" t="n">
        <f aca="false">SUM(C71:L71)</f>
        <v>2924914</v>
      </c>
      <c r="N71" s="196"/>
    </row>
    <row r="72" customFormat="false" ht="11.25" hidden="false" customHeight="true" outlineLevel="0" collapsed="false">
      <c r="A72" s="22"/>
      <c r="B72" s="22" t="s">
        <v>184</v>
      </c>
      <c r="C72" s="22"/>
      <c r="D72" s="22"/>
      <c r="E72" s="22"/>
      <c r="F72" s="22"/>
      <c r="G72" s="22"/>
      <c r="H72" s="22"/>
      <c r="I72" s="22"/>
      <c r="J72" s="22"/>
      <c r="K72" s="22"/>
      <c r="L72" s="181" t="s">
        <v>185</v>
      </c>
      <c r="M72" s="22"/>
    </row>
    <row r="73" customFormat="false" ht="11.25" hidden="false" customHeight="true" outlineLevel="0" collapsed="false">
      <c r="A73" s="22"/>
      <c r="B73" s="142" t="s">
        <v>186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11.25" hidden="false" customHeight="true" outlineLevel="0" collapsed="false">
      <c r="A74" s="22"/>
      <c r="B74" s="22" t="s">
        <v>187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11.25" hidden="false" customHeight="true" outlineLevel="0" collapsed="false">
      <c r="B75" s="182"/>
      <c r="C75" s="18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165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</row>
    <row r="78" customFormat="false" ht="12.75" hidden="false" customHeight="false" outlineLevel="0" collapsed="false">
      <c r="N78" s="167"/>
      <c r="O78" s="167"/>
      <c r="P78" s="167"/>
      <c r="Q78" s="167"/>
    </row>
    <row r="79" customFormat="false" ht="12.75" hidden="false" customHeight="false" outlineLevel="0" collapsed="false">
      <c r="P79" s="197"/>
    </row>
  </sheetData>
  <mergeCells count="3">
    <mergeCell ref="A2:M2"/>
    <mergeCell ref="A3:B3"/>
    <mergeCell ref="C3:M3"/>
  </mergeCells>
  <printOptions headings="false" gridLines="false" gridLinesSet="true" horizontalCentered="true" verticalCentered="true"/>
  <pageMargins left="0.315277777777778" right="0.236111111111111" top="0.118055555555556" bottom="0.472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2" min="12" style="0" width="10.99"/>
    <col collapsed="false" customWidth="true" hidden="false" outlineLevel="0" max="13" min="13" style="0" width="5.13"/>
    <col collapsed="false" customWidth="true" hidden="false" outlineLevel="0" max="14" min="14" style="0" width="25.7"/>
    <col collapsed="false" customWidth="true" hidden="false" outlineLevel="0" max="15" min="15" style="0" width="9.56"/>
    <col collapsed="false" customWidth="true" hidden="false" outlineLevel="0" max="16" min="16" style="0" width="4.85"/>
    <col collapsed="false" customWidth="true" hidden="false" outlineLevel="0" max="17" min="17" style="0" width="23.41"/>
  </cols>
  <sheetData>
    <row r="1" customFormat="false" ht="12.75" hidden="false" customHeight="false" outlineLevel="0" collapsed="false">
      <c r="A1" s="180" t="s">
        <v>0</v>
      </c>
      <c r="B1" s="198"/>
      <c r="C1" s="198"/>
      <c r="D1" s="145" t="s">
        <v>188</v>
      </c>
      <c r="E1" s="145"/>
      <c r="F1" s="198"/>
      <c r="G1" s="199"/>
      <c r="H1" s="199"/>
      <c r="I1" s="199"/>
    </row>
    <row r="2" customFormat="false" ht="13.5" hidden="false" customHeight="false" outlineLevel="0" collapsed="false">
      <c r="A2" s="145" t="s">
        <v>189</v>
      </c>
      <c r="B2" s="145"/>
      <c r="C2" s="145"/>
      <c r="D2" s="145"/>
      <c r="E2" s="145"/>
      <c r="F2" s="145"/>
      <c r="G2" s="145"/>
      <c r="H2" s="145"/>
      <c r="I2" s="145"/>
      <c r="M2" s="200" t="s">
        <v>190</v>
      </c>
      <c r="N2" s="200"/>
      <c r="O2" s="200"/>
      <c r="P2" s="200"/>
      <c r="Q2" s="200"/>
    </row>
    <row r="3" customFormat="false" ht="13.5" hidden="false" customHeight="false" outlineLevel="0" collapsed="false">
      <c r="A3" s="185" t="s">
        <v>3</v>
      </c>
      <c r="B3" s="185"/>
      <c r="C3" s="201" t="s">
        <v>191</v>
      </c>
      <c r="D3" s="201"/>
      <c r="E3" s="201"/>
      <c r="F3" s="201"/>
      <c r="G3" s="201"/>
      <c r="H3" s="201"/>
      <c r="I3" s="201"/>
      <c r="M3" s="185" t="s">
        <v>3</v>
      </c>
      <c r="N3" s="185"/>
      <c r="P3" s="185" t="s">
        <v>3</v>
      </c>
      <c r="Q3" s="185"/>
    </row>
    <row r="4" customFormat="false" ht="10.5" hidden="false" customHeight="true" outlineLevel="0" collapsed="false">
      <c r="A4" s="188" t="s">
        <v>151</v>
      </c>
      <c r="B4" s="187" t="s">
        <v>6</v>
      </c>
      <c r="C4" s="189" t="s">
        <v>192</v>
      </c>
      <c r="D4" s="189" t="s">
        <v>101</v>
      </c>
      <c r="E4" s="189" t="s">
        <v>102</v>
      </c>
      <c r="F4" s="189" t="s">
        <v>193</v>
      </c>
      <c r="G4" s="189" t="s">
        <v>104</v>
      </c>
      <c r="H4" s="189" t="s">
        <v>194</v>
      </c>
      <c r="I4" s="202" t="s">
        <v>17</v>
      </c>
      <c r="J4" s="203"/>
      <c r="K4" s="203"/>
      <c r="L4" s="204"/>
      <c r="M4" s="205" t="s">
        <v>151</v>
      </c>
      <c r="N4" s="187" t="s">
        <v>6</v>
      </c>
      <c r="O4" s="203"/>
      <c r="P4" s="188" t="s">
        <v>151</v>
      </c>
      <c r="Q4" s="187" t="s">
        <v>6</v>
      </c>
    </row>
    <row r="5" customFormat="false" ht="10.5" hidden="false" customHeight="true" outlineLevel="0" collapsed="false">
      <c r="A5" s="9" t="n">
        <v>1</v>
      </c>
      <c r="B5" s="206" t="s">
        <v>18</v>
      </c>
      <c r="C5" s="207" t="n">
        <v>374</v>
      </c>
      <c r="D5" s="207" t="n">
        <v>380</v>
      </c>
      <c r="E5" s="207" t="n">
        <v>603</v>
      </c>
      <c r="F5" s="207" t="n">
        <v>951</v>
      </c>
      <c r="G5" s="207" t="n">
        <v>273</v>
      </c>
      <c r="H5" s="207" t="n">
        <v>650</v>
      </c>
      <c r="I5" s="208" t="n">
        <f aca="false">SUM(C5:H5)</f>
        <v>3231</v>
      </c>
      <c r="M5" s="9" t="n">
        <v>1</v>
      </c>
      <c r="N5" s="206" t="s">
        <v>18</v>
      </c>
      <c r="P5" s="209" t="n">
        <v>34</v>
      </c>
      <c r="Q5" s="210" t="s">
        <v>173</v>
      </c>
    </row>
    <row r="6" customFormat="false" ht="10.5" hidden="false" customHeight="true" outlineLevel="0" collapsed="false">
      <c r="A6" s="9" t="n">
        <v>2</v>
      </c>
      <c r="B6" s="206" t="s">
        <v>19</v>
      </c>
      <c r="C6" s="207" t="n">
        <v>829</v>
      </c>
      <c r="D6" s="207" t="n">
        <v>999</v>
      </c>
      <c r="E6" s="207" t="n">
        <v>1918</v>
      </c>
      <c r="F6" s="207" t="n">
        <v>4713</v>
      </c>
      <c r="G6" s="207" t="n">
        <v>4324</v>
      </c>
      <c r="H6" s="207" t="n">
        <v>10575</v>
      </c>
      <c r="I6" s="208" t="n">
        <f aca="false">SUM(C6:H6)</f>
        <v>23358</v>
      </c>
      <c r="M6" s="9" t="n">
        <v>2</v>
      </c>
      <c r="N6" s="206" t="s">
        <v>19</v>
      </c>
      <c r="P6" s="9" t="n">
        <v>35</v>
      </c>
      <c r="Q6" s="191" t="s">
        <v>195</v>
      </c>
    </row>
    <row r="7" customFormat="false" ht="10.5" hidden="false" customHeight="true" outlineLevel="0" collapsed="false">
      <c r="A7" s="9" t="n">
        <v>3</v>
      </c>
      <c r="B7" s="206" t="s">
        <v>196</v>
      </c>
      <c r="C7" s="207" t="n">
        <v>1980</v>
      </c>
      <c r="D7" s="207" t="n">
        <v>2917</v>
      </c>
      <c r="E7" s="207" t="n">
        <v>4168</v>
      </c>
      <c r="F7" s="207" t="n">
        <v>6147</v>
      </c>
      <c r="G7" s="207" t="n">
        <v>4011</v>
      </c>
      <c r="H7" s="207" t="n">
        <v>32867</v>
      </c>
      <c r="I7" s="208" t="n">
        <f aca="false">SUM(C7:H7)</f>
        <v>52090</v>
      </c>
      <c r="M7" s="9" t="n">
        <v>3</v>
      </c>
      <c r="N7" s="206" t="s">
        <v>196</v>
      </c>
      <c r="P7" s="9" t="n">
        <v>36</v>
      </c>
      <c r="Q7" s="191" t="s">
        <v>53</v>
      </c>
    </row>
    <row r="8" customFormat="false" ht="10.5" hidden="false" customHeight="true" outlineLevel="0" collapsed="false">
      <c r="A8" s="9" t="n">
        <v>4</v>
      </c>
      <c r="B8" s="206" t="s">
        <v>21</v>
      </c>
      <c r="C8" s="207" t="n">
        <v>9269</v>
      </c>
      <c r="D8" s="207" t="n">
        <v>13595</v>
      </c>
      <c r="E8" s="207" t="n">
        <v>18129</v>
      </c>
      <c r="F8" s="207" t="n">
        <v>28425</v>
      </c>
      <c r="G8" s="207" t="n">
        <v>21836</v>
      </c>
      <c r="H8" s="207" t="n">
        <v>114745</v>
      </c>
      <c r="I8" s="208" t="n">
        <f aca="false">SUM(C8:H8)</f>
        <v>205999</v>
      </c>
      <c r="M8" s="9" t="n">
        <v>4</v>
      </c>
      <c r="N8" s="206" t="s">
        <v>21</v>
      </c>
      <c r="P8" s="9" t="n">
        <v>37</v>
      </c>
      <c r="Q8" s="191" t="s">
        <v>54</v>
      </c>
    </row>
    <row r="9" customFormat="false" ht="10.5" hidden="false" customHeight="true" outlineLevel="0" collapsed="false">
      <c r="A9" s="9" t="n">
        <v>5</v>
      </c>
      <c r="B9" s="191" t="s">
        <v>22</v>
      </c>
      <c r="C9" s="207" t="n">
        <v>214</v>
      </c>
      <c r="D9" s="207" t="n">
        <v>434</v>
      </c>
      <c r="E9" s="207" t="n">
        <v>703</v>
      </c>
      <c r="F9" s="207" t="n">
        <v>1341</v>
      </c>
      <c r="G9" s="207" t="n">
        <v>667</v>
      </c>
      <c r="H9" s="207" t="n">
        <v>7469</v>
      </c>
      <c r="I9" s="208" t="n">
        <f aca="false">SUM(C9:H9)</f>
        <v>10828</v>
      </c>
      <c r="M9" s="9" t="n">
        <v>5</v>
      </c>
      <c r="N9" s="191" t="s">
        <v>22</v>
      </c>
      <c r="P9" s="9" t="n">
        <v>38</v>
      </c>
      <c r="Q9" s="191" t="s">
        <v>55</v>
      </c>
    </row>
    <row r="10" customFormat="false" ht="10.5" hidden="false" customHeight="true" outlineLevel="0" collapsed="false">
      <c r="A10" s="9" t="n">
        <v>6</v>
      </c>
      <c r="B10" s="191" t="s">
        <v>23</v>
      </c>
      <c r="C10" s="207" t="n">
        <v>607</v>
      </c>
      <c r="D10" s="207" t="n">
        <v>938</v>
      </c>
      <c r="E10" s="207" t="n">
        <v>1432</v>
      </c>
      <c r="F10" s="207" t="n">
        <v>2276</v>
      </c>
      <c r="G10" s="207" t="n">
        <v>2394</v>
      </c>
      <c r="H10" s="207" t="n">
        <v>11934</v>
      </c>
      <c r="I10" s="208" t="n">
        <f aca="false">SUM(C10:H10)</f>
        <v>19581</v>
      </c>
      <c r="M10" s="9" t="n">
        <v>6</v>
      </c>
      <c r="N10" s="191" t="s">
        <v>23</v>
      </c>
      <c r="P10" s="9" t="n">
        <v>39</v>
      </c>
      <c r="Q10" s="191" t="s">
        <v>56</v>
      </c>
    </row>
    <row r="11" customFormat="false" ht="10.5" hidden="false" customHeight="true" outlineLevel="0" collapsed="false">
      <c r="A11" s="9" t="n">
        <v>7</v>
      </c>
      <c r="B11" s="191" t="s">
        <v>197</v>
      </c>
      <c r="C11" s="207" t="n">
        <v>1383</v>
      </c>
      <c r="D11" s="207" t="n">
        <v>2958</v>
      </c>
      <c r="E11" s="207" t="n">
        <v>4389</v>
      </c>
      <c r="F11" s="207" t="n">
        <v>7394</v>
      </c>
      <c r="G11" s="207" t="n">
        <v>7203</v>
      </c>
      <c r="H11" s="207" t="n">
        <v>24377</v>
      </c>
      <c r="I11" s="208" t="n">
        <f aca="false">SUM(C11:H11)</f>
        <v>47704</v>
      </c>
      <c r="M11" s="9" t="n">
        <v>7</v>
      </c>
      <c r="N11" s="191" t="s">
        <v>24</v>
      </c>
      <c r="P11" s="9" t="n">
        <v>40</v>
      </c>
      <c r="Q11" s="191" t="s">
        <v>57</v>
      </c>
    </row>
    <row r="12" customFormat="false" ht="10.5" hidden="false" customHeight="true" outlineLevel="0" collapsed="false">
      <c r="A12" s="9" t="n">
        <v>8</v>
      </c>
      <c r="B12" s="191" t="s">
        <v>25</v>
      </c>
      <c r="C12" s="207" t="n">
        <v>1420</v>
      </c>
      <c r="D12" s="207" t="n">
        <v>2040</v>
      </c>
      <c r="E12" s="207" t="n">
        <v>2892</v>
      </c>
      <c r="F12" s="207" t="n">
        <v>4360</v>
      </c>
      <c r="G12" s="207" t="n">
        <v>4114</v>
      </c>
      <c r="H12" s="207" t="n">
        <v>11082</v>
      </c>
      <c r="I12" s="208" t="n">
        <f aca="false">SUM(C12:H12)</f>
        <v>25908</v>
      </c>
      <c r="M12" s="9" t="n">
        <v>8</v>
      </c>
      <c r="N12" s="191" t="s">
        <v>25</v>
      </c>
      <c r="P12" s="9" t="n">
        <v>41</v>
      </c>
      <c r="Q12" s="191" t="s">
        <v>58</v>
      </c>
    </row>
    <row r="13" customFormat="false" ht="10.5" hidden="false" customHeight="true" outlineLevel="0" collapsed="false">
      <c r="A13" s="9" t="n">
        <v>9</v>
      </c>
      <c r="B13" s="191" t="s">
        <v>26</v>
      </c>
      <c r="C13" s="207" t="n">
        <v>175</v>
      </c>
      <c r="D13" s="207" t="n">
        <v>237</v>
      </c>
      <c r="E13" s="207" t="n">
        <v>232</v>
      </c>
      <c r="F13" s="207" t="n">
        <v>403</v>
      </c>
      <c r="G13" s="207" t="n">
        <v>329</v>
      </c>
      <c r="H13" s="207" t="n">
        <v>4895</v>
      </c>
      <c r="I13" s="208" t="n">
        <f aca="false">SUM(C13:H13)</f>
        <v>6271</v>
      </c>
      <c r="M13" s="9" t="n">
        <v>9</v>
      </c>
      <c r="N13" s="191" t="s">
        <v>26</v>
      </c>
      <c r="P13" s="9" t="n">
        <v>42</v>
      </c>
      <c r="Q13" s="191" t="s">
        <v>59</v>
      </c>
    </row>
    <row r="14" customFormat="false" ht="10.5" hidden="false" customHeight="true" outlineLevel="0" collapsed="false">
      <c r="A14" s="9" t="n">
        <v>10</v>
      </c>
      <c r="B14" s="191" t="s">
        <v>27</v>
      </c>
      <c r="C14" s="207" t="n">
        <v>1087</v>
      </c>
      <c r="D14" s="207" t="n">
        <v>1491</v>
      </c>
      <c r="E14" s="207" t="n">
        <v>2405</v>
      </c>
      <c r="F14" s="207" t="n">
        <v>3055</v>
      </c>
      <c r="G14" s="207" t="n">
        <v>2503</v>
      </c>
      <c r="H14" s="207" t="n">
        <v>20697</v>
      </c>
      <c r="I14" s="208" t="n">
        <f aca="false">SUM(C14:H14)</f>
        <v>31238</v>
      </c>
      <c r="M14" s="9" t="n">
        <v>10</v>
      </c>
      <c r="N14" s="191" t="s">
        <v>27</v>
      </c>
      <c r="P14" s="9" t="n">
        <v>43</v>
      </c>
      <c r="Q14" s="191" t="s">
        <v>60</v>
      </c>
    </row>
    <row r="15" customFormat="false" ht="10.5" hidden="false" customHeight="true" outlineLevel="0" collapsed="false">
      <c r="A15" s="9" t="n">
        <v>11</v>
      </c>
      <c r="B15" s="191" t="s">
        <v>28</v>
      </c>
      <c r="C15" s="207" t="n">
        <v>2862</v>
      </c>
      <c r="D15" s="207" t="n">
        <v>2383</v>
      </c>
      <c r="E15" s="207" t="n">
        <v>2766</v>
      </c>
      <c r="F15" s="207" t="n">
        <v>4333</v>
      </c>
      <c r="G15" s="207" t="n">
        <v>4099</v>
      </c>
      <c r="H15" s="207" t="n">
        <v>25149</v>
      </c>
      <c r="I15" s="208" t="n">
        <f aca="false">SUM(C15:H15)</f>
        <v>41592</v>
      </c>
      <c r="M15" s="9" t="n">
        <v>11</v>
      </c>
      <c r="N15" s="191" t="s">
        <v>28</v>
      </c>
      <c r="P15" s="9" t="n">
        <v>44</v>
      </c>
      <c r="Q15" s="191" t="s">
        <v>61</v>
      </c>
    </row>
    <row r="16" customFormat="false" ht="10.5" hidden="false" customHeight="true" outlineLevel="0" collapsed="false">
      <c r="A16" s="9" t="n">
        <v>12</v>
      </c>
      <c r="B16" s="191" t="s">
        <v>29</v>
      </c>
      <c r="C16" s="207" t="n">
        <v>299</v>
      </c>
      <c r="D16" s="207" t="n">
        <v>386</v>
      </c>
      <c r="E16" s="207" t="n">
        <v>152</v>
      </c>
      <c r="F16" s="207" t="n">
        <v>531</v>
      </c>
      <c r="G16" s="207" t="n">
        <v>356</v>
      </c>
      <c r="H16" s="207" t="n">
        <v>579</v>
      </c>
      <c r="I16" s="208" t="n">
        <f aca="false">SUM(C16:H16)</f>
        <v>2303</v>
      </c>
      <c r="M16" s="9" t="n">
        <v>12</v>
      </c>
      <c r="N16" s="191" t="s">
        <v>29</v>
      </c>
      <c r="P16" s="9" t="n">
        <v>46</v>
      </c>
      <c r="Q16" s="191" t="s">
        <v>62</v>
      </c>
    </row>
    <row r="17" customFormat="false" ht="10.5" hidden="false" customHeight="true" outlineLevel="0" collapsed="false">
      <c r="A17" s="9" t="n">
        <v>13</v>
      </c>
      <c r="B17" s="191" t="s">
        <v>30</v>
      </c>
      <c r="C17" s="207" t="n">
        <v>480</v>
      </c>
      <c r="D17" s="207" t="n">
        <v>595</v>
      </c>
      <c r="E17" s="207" t="n">
        <v>588</v>
      </c>
      <c r="F17" s="207" t="n">
        <v>592</v>
      </c>
      <c r="G17" s="207" t="n">
        <v>399</v>
      </c>
      <c r="H17" s="207" t="n">
        <v>2576</v>
      </c>
      <c r="I17" s="208" t="n">
        <f aca="false">SUM(C17:H17)</f>
        <v>5230</v>
      </c>
      <c r="M17" s="9" t="n">
        <v>13</v>
      </c>
      <c r="N17" s="191" t="s">
        <v>30</v>
      </c>
      <c r="P17" s="9" t="n">
        <v>47</v>
      </c>
      <c r="Q17" s="191" t="s">
        <v>63</v>
      </c>
    </row>
    <row r="18" customFormat="false" ht="10.5" hidden="false" customHeight="true" outlineLevel="0" collapsed="false">
      <c r="A18" s="9" t="n">
        <v>14</v>
      </c>
      <c r="B18" s="191" t="s">
        <v>31</v>
      </c>
      <c r="C18" s="207" t="n">
        <v>1285</v>
      </c>
      <c r="D18" s="207" t="n">
        <v>1322</v>
      </c>
      <c r="E18" s="207" t="n">
        <v>1706</v>
      </c>
      <c r="F18" s="207" t="n">
        <v>1911</v>
      </c>
      <c r="G18" s="207" t="n">
        <v>1962</v>
      </c>
      <c r="H18" s="207" t="n">
        <v>15210</v>
      </c>
      <c r="I18" s="208" t="n">
        <f aca="false">SUM(C18:H18)</f>
        <v>23396</v>
      </c>
      <c r="M18" s="9" t="n">
        <v>14</v>
      </c>
      <c r="N18" s="191" t="s">
        <v>31</v>
      </c>
      <c r="P18" s="9" t="n">
        <v>48</v>
      </c>
      <c r="Q18" s="191" t="s">
        <v>64</v>
      </c>
    </row>
    <row r="19" customFormat="false" ht="10.5" hidden="false" customHeight="true" outlineLevel="0" collapsed="false">
      <c r="A19" s="9" t="n">
        <v>15</v>
      </c>
      <c r="B19" s="191" t="s">
        <v>32</v>
      </c>
      <c r="C19" s="207" t="n">
        <v>962</v>
      </c>
      <c r="D19" s="207" t="n">
        <v>823</v>
      </c>
      <c r="E19" s="207" t="n">
        <v>1066</v>
      </c>
      <c r="F19" s="207" t="n">
        <v>1812</v>
      </c>
      <c r="G19" s="207" t="n">
        <v>1226</v>
      </c>
      <c r="H19" s="207" t="n">
        <v>3982</v>
      </c>
      <c r="I19" s="208" t="n">
        <f aca="false">SUM(C19:H19)</f>
        <v>9871</v>
      </c>
      <c r="M19" s="9" t="n">
        <v>15</v>
      </c>
      <c r="N19" s="191" t="s">
        <v>32</v>
      </c>
      <c r="P19" s="9" t="n">
        <v>49</v>
      </c>
      <c r="Q19" s="191" t="s">
        <v>65</v>
      </c>
    </row>
    <row r="20" customFormat="false" ht="10.5" hidden="false" customHeight="true" outlineLevel="0" collapsed="false">
      <c r="A20" s="9" t="n">
        <v>16</v>
      </c>
      <c r="B20" s="191" t="s">
        <v>198</v>
      </c>
      <c r="C20" s="207" t="n">
        <v>906</v>
      </c>
      <c r="D20" s="207" t="n">
        <v>936</v>
      </c>
      <c r="E20" s="207" t="n">
        <v>1634</v>
      </c>
      <c r="F20" s="207" t="n">
        <v>1857</v>
      </c>
      <c r="G20" s="207" t="n">
        <v>1604</v>
      </c>
      <c r="H20" s="207" t="n">
        <v>7918</v>
      </c>
      <c r="I20" s="208" t="n">
        <f aca="false">SUM(C20:H20)</f>
        <v>14855</v>
      </c>
      <c r="M20" s="9" t="n">
        <v>16</v>
      </c>
      <c r="N20" s="191" t="s">
        <v>198</v>
      </c>
      <c r="P20" s="9" t="n">
        <v>50</v>
      </c>
      <c r="Q20" s="191" t="s">
        <v>66</v>
      </c>
    </row>
    <row r="21" customFormat="false" ht="10.5" hidden="false" customHeight="true" outlineLevel="0" collapsed="false">
      <c r="A21" s="9" t="n">
        <v>17</v>
      </c>
      <c r="B21" s="191" t="s">
        <v>34</v>
      </c>
      <c r="C21" s="207" t="n">
        <v>942</v>
      </c>
      <c r="D21" s="207" t="n">
        <v>858</v>
      </c>
      <c r="E21" s="207" t="n">
        <v>972</v>
      </c>
      <c r="F21" s="207" t="n">
        <v>869</v>
      </c>
      <c r="G21" s="207" t="n">
        <v>502</v>
      </c>
      <c r="H21" s="207" t="n">
        <v>624</v>
      </c>
      <c r="I21" s="208" t="n">
        <f aca="false">SUM(C21:H21)</f>
        <v>4767</v>
      </c>
      <c r="M21" s="9" t="n">
        <v>17</v>
      </c>
      <c r="N21" s="191" t="s">
        <v>34</v>
      </c>
      <c r="P21" s="9" t="n">
        <v>51</v>
      </c>
      <c r="Q21" s="191" t="s">
        <v>67</v>
      </c>
    </row>
    <row r="22" customFormat="false" ht="10.5" hidden="false" customHeight="true" outlineLevel="0" collapsed="false">
      <c r="A22" s="9" t="n">
        <v>18</v>
      </c>
      <c r="B22" s="191" t="s">
        <v>35</v>
      </c>
      <c r="C22" s="207" t="n">
        <v>41</v>
      </c>
      <c r="D22" s="207" t="n">
        <v>70</v>
      </c>
      <c r="E22" s="207" t="n">
        <v>89</v>
      </c>
      <c r="F22" s="207" t="n">
        <v>281</v>
      </c>
      <c r="G22" s="207" t="n">
        <v>465</v>
      </c>
      <c r="H22" s="207" t="n">
        <v>3762</v>
      </c>
      <c r="I22" s="208" t="n">
        <f aca="false">SUM(C22:H22)</f>
        <v>4708</v>
      </c>
      <c r="M22" s="9" t="n">
        <v>18</v>
      </c>
      <c r="N22" s="191" t="s">
        <v>35</v>
      </c>
      <c r="P22" s="9" t="n">
        <v>52</v>
      </c>
      <c r="Q22" s="191" t="s">
        <v>68</v>
      </c>
    </row>
    <row r="23" customFormat="false" ht="10.5" hidden="false" customHeight="true" outlineLevel="0" collapsed="false">
      <c r="A23" s="9" t="n">
        <v>19</v>
      </c>
      <c r="B23" s="191" t="s">
        <v>36</v>
      </c>
      <c r="C23" s="207" t="n">
        <v>61</v>
      </c>
      <c r="D23" s="207" t="n">
        <v>147</v>
      </c>
      <c r="E23" s="207" t="n">
        <v>176</v>
      </c>
      <c r="F23" s="207" t="n">
        <v>147</v>
      </c>
      <c r="G23" s="207" t="n">
        <v>540</v>
      </c>
      <c r="H23" s="207" t="n">
        <v>1593</v>
      </c>
      <c r="I23" s="208" t="n">
        <f aca="false">SUM(C23:H23)</f>
        <v>2664</v>
      </c>
      <c r="M23" s="9" t="n">
        <v>19</v>
      </c>
      <c r="N23" s="191" t="s">
        <v>36</v>
      </c>
      <c r="P23" s="9" t="n">
        <v>53</v>
      </c>
      <c r="Q23" s="191" t="s">
        <v>69</v>
      </c>
    </row>
    <row r="24" customFormat="false" ht="10.5" hidden="false" customHeight="true" outlineLevel="0" collapsed="false">
      <c r="A24" s="9" t="n">
        <v>20</v>
      </c>
      <c r="B24" s="191" t="s">
        <v>168</v>
      </c>
      <c r="C24" s="207" t="n">
        <v>316</v>
      </c>
      <c r="D24" s="207" t="n">
        <v>308</v>
      </c>
      <c r="E24" s="207" t="n">
        <v>509</v>
      </c>
      <c r="F24" s="207" t="n">
        <v>563</v>
      </c>
      <c r="G24" s="207" t="n">
        <v>542</v>
      </c>
      <c r="H24" s="207" t="n">
        <v>2960</v>
      </c>
      <c r="I24" s="208" t="n">
        <f aca="false">SUM(C24:H24)</f>
        <v>5198</v>
      </c>
      <c r="M24" s="9" t="n">
        <v>20</v>
      </c>
      <c r="N24" s="191" t="s">
        <v>168</v>
      </c>
      <c r="P24" s="9" t="n">
        <v>54</v>
      </c>
      <c r="Q24" s="191" t="s">
        <v>70</v>
      </c>
    </row>
    <row r="25" customFormat="false" ht="10.5" hidden="false" customHeight="true" outlineLevel="0" collapsed="false">
      <c r="A25" s="9" t="n">
        <v>21</v>
      </c>
      <c r="B25" s="191" t="s">
        <v>38</v>
      </c>
      <c r="C25" s="207" t="n">
        <v>2539</v>
      </c>
      <c r="D25" s="207" t="n">
        <v>4435</v>
      </c>
      <c r="E25" s="207" t="n">
        <v>6858</v>
      </c>
      <c r="F25" s="207" t="n">
        <v>12025</v>
      </c>
      <c r="G25" s="207" t="n">
        <v>12135</v>
      </c>
      <c r="H25" s="207" t="n">
        <v>85545</v>
      </c>
      <c r="I25" s="208" t="n">
        <f aca="false">SUM(C25:H25)</f>
        <v>123537</v>
      </c>
      <c r="M25" s="9" t="n">
        <v>21</v>
      </c>
      <c r="N25" s="191" t="s">
        <v>38</v>
      </c>
      <c r="P25" s="9" t="n">
        <v>55</v>
      </c>
      <c r="Q25" s="191" t="s">
        <v>199</v>
      </c>
    </row>
    <row r="26" customFormat="false" ht="10.5" hidden="false" customHeight="true" outlineLevel="0" collapsed="false">
      <c r="A26" s="9" t="n">
        <v>22</v>
      </c>
      <c r="B26" s="191" t="s">
        <v>39</v>
      </c>
      <c r="C26" s="207" t="n">
        <v>8039</v>
      </c>
      <c r="D26" s="207" t="n">
        <v>13184</v>
      </c>
      <c r="E26" s="207" t="n">
        <v>19227</v>
      </c>
      <c r="F26" s="207" t="n">
        <v>29152</v>
      </c>
      <c r="G26" s="207" t="n">
        <v>21794</v>
      </c>
      <c r="H26" s="207" t="n">
        <v>85469</v>
      </c>
      <c r="I26" s="208" t="n">
        <f aca="false">SUM(C26:H26)</f>
        <v>176865</v>
      </c>
      <c r="M26" s="9" t="n">
        <v>22</v>
      </c>
      <c r="N26" s="191" t="s">
        <v>39</v>
      </c>
      <c r="P26" s="9" t="n">
        <v>56</v>
      </c>
      <c r="Q26" s="191" t="s">
        <v>72</v>
      </c>
    </row>
    <row r="27" customFormat="false" ht="10.5" hidden="false" customHeight="true" outlineLevel="0" collapsed="false">
      <c r="A27" s="9" t="n">
        <v>23</v>
      </c>
      <c r="B27" s="191" t="s">
        <v>200</v>
      </c>
      <c r="C27" s="207" t="n">
        <v>3149</v>
      </c>
      <c r="D27" s="207" t="n">
        <v>997</v>
      </c>
      <c r="E27" s="207" t="n">
        <v>2113</v>
      </c>
      <c r="F27" s="207" t="n">
        <v>3827</v>
      </c>
      <c r="G27" s="207" t="n">
        <v>2830</v>
      </c>
      <c r="H27" s="207" t="n">
        <v>26948</v>
      </c>
      <c r="I27" s="208" t="n">
        <f aca="false">SUM(C27:H27)</f>
        <v>39864</v>
      </c>
      <c r="M27" s="9" t="n">
        <v>23</v>
      </c>
      <c r="N27" s="191" t="s">
        <v>169</v>
      </c>
      <c r="P27" s="9" t="n">
        <v>58</v>
      </c>
      <c r="Q27" s="191" t="s">
        <v>74</v>
      </c>
    </row>
    <row r="28" customFormat="false" ht="10.5" hidden="false" customHeight="true" outlineLevel="0" collapsed="false">
      <c r="A28" s="9" t="n">
        <v>24</v>
      </c>
      <c r="B28" s="191" t="s">
        <v>201</v>
      </c>
      <c r="C28" s="207" t="n">
        <v>471</v>
      </c>
      <c r="D28" s="207" t="n">
        <v>1084</v>
      </c>
      <c r="E28" s="207" t="n">
        <v>1839</v>
      </c>
      <c r="F28" s="207" t="n">
        <v>2829</v>
      </c>
      <c r="G28" s="207" t="n">
        <v>3583</v>
      </c>
      <c r="H28" s="207" t="n">
        <v>37340</v>
      </c>
      <c r="I28" s="208" t="n">
        <f aca="false">SUM(C28:H28)</f>
        <v>47146</v>
      </c>
      <c r="M28" s="9" t="n">
        <v>24</v>
      </c>
      <c r="N28" s="191" t="s">
        <v>41</v>
      </c>
      <c r="P28" s="9" t="n">
        <v>59</v>
      </c>
      <c r="Q28" s="191" t="s">
        <v>75</v>
      </c>
    </row>
    <row r="29" customFormat="false" ht="10.5" hidden="false" customHeight="true" outlineLevel="0" collapsed="false">
      <c r="A29" s="9" t="n">
        <v>25</v>
      </c>
      <c r="B29" s="191" t="s">
        <v>42</v>
      </c>
      <c r="C29" s="207" t="n">
        <v>130</v>
      </c>
      <c r="D29" s="207" t="n">
        <v>324</v>
      </c>
      <c r="E29" s="207" t="n">
        <v>1734</v>
      </c>
      <c r="F29" s="207" t="n">
        <v>3115</v>
      </c>
      <c r="G29" s="207" t="n">
        <v>1045</v>
      </c>
      <c r="H29" s="207" t="n">
        <v>3486</v>
      </c>
      <c r="I29" s="208" t="n">
        <f aca="false">SUM(C29:H29)</f>
        <v>9834</v>
      </c>
      <c r="M29" s="9" t="n">
        <v>25</v>
      </c>
      <c r="N29" s="191" t="s">
        <v>42</v>
      </c>
      <c r="P29" s="9" t="n">
        <v>60</v>
      </c>
      <c r="Q29" s="191" t="s">
        <v>202</v>
      </c>
    </row>
    <row r="30" customFormat="false" ht="10.5" hidden="false" customHeight="true" outlineLevel="0" collapsed="false">
      <c r="A30" s="9" t="n">
        <v>26</v>
      </c>
      <c r="B30" s="191" t="s">
        <v>43</v>
      </c>
      <c r="C30" s="207" t="n">
        <v>98</v>
      </c>
      <c r="D30" s="207" t="n">
        <v>175</v>
      </c>
      <c r="E30" s="207" t="n">
        <v>179</v>
      </c>
      <c r="F30" s="207" t="n">
        <v>137</v>
      </c>
      <c r="G30" s="207" t="n">
        <v>43</v>
      </c>
      <c r="H30" s="207" t="n">
        <v>1150</v>
      </c>
      <c r="I30" s="208" t="n">
        <f aca="false">SUM(C30:H30)</f>
        <v>1782</v>
      </c>
      <c r="M30" s="9" t="n">
        <v>26</v>
      </c>
      <c r="N30" s="191" t="s">
        <v>43</v>
      </c>
      <c r="P30" s="9" t="n">
        <v>62</v>
      </c>
      <c r="Q30" s="191" t="s">
        <v>78</v>
      </c>
    </row>
    <row r="31" customFormat="false" ht="10.5" hidden="false" customHeight="true" outlineLevel="0" collapsed="false">
      <c r="A31" s="9" t="n">
        <v>27</v>
      </c>
      <c r="B31" s="191" t="s">
        <v>203</v>
      </c>
      <c r="C31" s="207" t="n">
        <v>64</v>
      </c>
      <c r="D31" s="207" t="n">
        <v>284</v>
      </c>
      <c r="E31" s="207" t="n">
        <v>299</v>
      </c>
      <c r="F31" s="207" t="n">
        <v>136</v>
      </c>
      <c r="G31" s="207" t="n">
        <v>132</v>
      </c>
      <c r="H31" s="207" t="n">
        <v>289</v>
      </c>
      <c r="I31" s="208" t="n">
        <f aca="false">SUM(C31:H31)</f>
        <v>1204</v>
      </c>
      <c r="M31" s="9" t="n">
        <v>27</v>
      </c>
      <c r="N31" s="191" t="s">
        <v>204</v>
      </c>
      <c r="P31" s="9" t="n">
        <v>63</v>
      </c>
      <c r="Q31" s="191" t="s">
        <v>79</v>
      </c>
    </row>
    <row r="32" customFormat="false" ht="10.5" hidden="false" customHeight="true" outlineLevel="0" collapsed="false">
      <c r="A32" s="9" t="n">
        <v>28</v>
      </c>
      <c r="B32" s="191" t="s">
        <v>171</v>
      </c>
      <c r="C32" s="207" t="n">
        <v>332</v>
      </c>
      <c r="D32" s="207" t="n">
        <v>397</v>
      </c>
      <c r="E32" s="207" t="n">
        <v>447</v>
      </c>
      <c r="F32" s="207" t="n">
        <v>901</v>
      </c>
      <c r="G32" s="207" t="n">
        <v>700</v>
      </c>
      <c r="H32" s="207" t="n">
        <v>836</v>
      </c>
      <c r="I32" s="208" t="n">
        <f aca="false">SUM(C32:H32)</f>
        <v>3613</v>
      </c>
      <c r="M32" s="9" t="n">
        <v>28</v>
      </c>
      <c r="N32" s="191" t="s">
        <v>171</v>
      </c>
      <c r="P32" s="9" t="n">
        <v>64</v>
      </c>
      <c r="Q32" s="191" t="s">
        <v>80</v>
      </c>
    </row>
    <row r="33" customFormat="false" ht="10.5" hidden="false" customHeight="true" outlineLevel="0" collapsed="false">
      <c r="A33" s="9" t="n">
        <v>29</v>
      </c>
      <c r="B33" s="191" t="s">
        <v>46</v>
      </c>
      <c r="C33" s="207" t="n">
        <v>150</v>
      </c>
      <c r="D33" s="207" t="n">
        <v>328</v>
      </c>
      <c r="E33" s="207" t="n">
        <v>555</v>
      </c>
      <c r="F33" s="207" t="n">
        <v>593</v>
      </c>
      <c r="G33" s="207" t="n">
        <v>462</v>
      </c>
      <c r="H33" s="207" t="n">
        <v>4008</v>
      </c>
      <c r="I33" s="208" t="n">
        <f aca="false">SUM(C33:H33)</f>
        <v>6096</v>
      </c>
      <c r="M33" s="9" t="n">
        <v>29</v>
      </c>
      <c r="N33" s="191" t="s">
        <v>46</v>
      </c>
      <c r="P33" s="9" t="n">
        <v>65</v>
      </c>
      <c r="Q33" s="191" t="s">
        <v>81</v>
      </c>
    </row>
    <row r="34" customFormat="false" ht="10.5" hidden="false" customHeight="true" outlineLevel="0" collapsed="false">
      <c r="A34" s="9" t="n">
        <v>30</v>
      </c>
      <c r="B34" s="191" t="s">
        <v>205</v>
      </c>
      <c r="C34" s="207" t="n">
        <v>106</v>
      </c>
      <c r="D34" s="207" t="n">
        <v>844</v>
      </c>
      <c r="E34" s="207" t="n">
        <v>1276</v>
      </c>
      <c r="F34" s="207" t="n">
        <v>2158</v>
      </c>
      <c r="G34" s="207" t="n">
        <v>1583</v>
      </c>
      <c r="H34" s="207" t="n">
        <v>3627</v>
      </c>
      <c r="I34" s="208" t="n">
        <f aca="false">SUM(C34:H34)</f>
        <v>9594</v>
      </c>
      <c r="M34" s="9" t="n">
        <v>30</v>
      </c>
      <c r="N34" s="191" t="s">
        <v>47</v>
      </c>
      <c r="P34" s="9" t="n">
        <v>66</v>
      </c>
      <c r="Q34" s="191" t="s">
        <v>82</v>
      </c>
    </row>
    <row r="35" customFormat="false" ht="10.5" hidden="false" customHeight="true" outlineLevel="0" collapsed="false">
      <c r="A35" s="9" t="n">
        <v>31</v>
      </c>
      <c r="B35" s="191" t="s">
        <v>172</v>
      </c>
      <c r="C35" s="207" t="n">
        <v>323</v>
      </c>
      <c r="D35" s="207" t="n">
        <v>384</v>
      </c>
      <c r="E35" s="207" t="n">
        <v>364</v>
      </c>
      <c r="F35" s="207" t="n">
        <v>565</v>
      </c>
      <c r="G35" s="207" t="n">
        <v>551</v>
      </c>
      <c r="H35" s="207" t="n">
        <v>585</v>
      </c>
      <c r="I35" s="208" t="n">
        <f aca="false">SUM(C35:H35)</f>
        <v>2772</v>
      </c>
      <c r="M35" s="9" t="n">
        <v>31</v>
      </c>
      <c r="N35" s="191" t="s">
        <v>172</v>
      </c>
      <c r="P35" s="9" t="n">
        <v>68</v>
      </c>
      <c r="Q35" s="191" t="s">
        <v>206</v>
      </c>
    </row>
    <row r="36" customFormat="false" ht="10.5" hidden="false" customHeight="true" outlineLevel="0" collapsed="false">
      <c r="A36" s="9" t="n">
        <v>32</v>
      </c>
      <c r="B36" s="191" t="s">
        <v>116</v>
      </c>
      <c r="C36" s="207" t="n">
        <v>2529</v>
      </c>
      <c r="D36" s="207" t="n">
        <v>2831</v>
      </c>
      <c r="E36" s="207" t="n">
        <v>3063</v>
      </c>
      <c r="F36" s="207" t="n">
        <v>4524</v>
      </c>
      <c r="G36" s="207" t="n">
        <v>3318</v>
      </c>
      <c r="H36" s="207" t="n">
        <v>6936</v>
      </c>
      <c r="I36" s="208" t="n">
        <f aca="false">SUM(C36:H36)</f>
        <v>23201</v>
      </c>
      <c r="M36" s="9" t="n">
        <v>32</v>
      </c>
      <c r="N36" s="191" t="s">
        <v>49</v>
      </c>
      <c r="P36" s="9" t="n">
        <v>69</v>
      </c>
      <c r="Q36" s="206" t="s">
        <v>207</v>
      </c>
    </row>
    <row r="37" customFormat="false" ht="10.5" hidden="false" customHeight="true" outlineLevel="0" collapsed="false">
      <c r="A37" s="9" t="n">
        <v>33</v>
      </c>
      <c r="B37" s="191" t="s">
        <v>50</v>
      </c>
      <c r="C37" s="207" t="n">
        <v>1540</v>
      </c>
      <c r="D37" s="207" t="n">
        <v>1630</v>
      </c>
      <c r="E37" s="207" t="n">
        <v>2053</v>
      </c>
      <c r="F37" s="207" t="n">
        <v>2072</v>
      </c>
      <c r="G37" s="207" t="n">
        <v>2627</v>
      </c>
      <c r="H37" s="207" t="n">
        <v>9445</v>
      </c>
      <c r="I37" s="208" t="n">
        <f aca="false">SUM(C37:H37)</f>
        <v>19367</v>
      </c>
      <c r="M37" s="9" t="n">
        <v>33</v>
      </c>
      <c r="N37" s="191" t="s">
        <v>50</v>
      </c>
      <c r="P37" s="211"/>
      <c r="Q37" s="212"/>
    </row>
    <row r="38" customFormat="false" ht="10.5" hidden="false" customHeight="true" outlineLevel="0" collapsed="false">
      <c r="A38" s="9" t="n">
        <v>34</v>
      </c>
      <c r="B38" s="191" t="s">
        <v>173</v>
      </c>
      <c r="C38" s="207" t="n">
        <v>1342</v>
      </c>
      <c r="D38" s="207" t="n">
        <v>1265</v>
      </c>
      <c r="E38" s="207" t="n">
        <v>1262</v>
      </c>
      <c r="F38" s="207" t="n">
        <v>2044</v>
      </c>
      <c r="G38" s="207" t="n">
        <v>1910</v>
      </c>
      <c r="H38" s="207" t="n">
        <v>5296</v>
      </c>
      <c r="I38" s="208" t="n">
        <f aca="false">SUM(C38:H38)</f>
        <v>13119</v>
      </c>
      <c r="M38" s="22" t="s">
        <v>208</v>
      </c>
      <c r="N38" s="22"/>
      <c r="O38" s="22"/>
      <c r="P38" s="22"/>
    </row>
    <row r="39" customFormat="false" ht="10.5" hidden="false" customHeight="true" outlineLevel="0" collapsed="false">
      <c r="A39" s="9" t="n">
        <v>35</v>
      </c>
      <c r="B39" s="191" t="s">
        <v>209</v>
      </c>
      <c r="C39" s="207" t="n">
        <v>2351</v>
      </c>
      <c r="D39" s="207" t="n">
        <v>1543</v>
      </c>
      <c r="E39" s="207" t="n">
        <v>1421</v>
      </c>
      <c r="F39" s="207" t="n">
        <v>1420</v>
      </c>
      <c r="G39" s="207" t="n">
        <v>2596</v>
      </c>
      <c r="H39" s="207" t="n">
        <v>15160</v>
      </c>
      <c r="I39" s="208" t="n">
        <f aca="false">SUM(C39:H39)</f>
        <v>24491</v>
      </c>
      <c r="M39" s="22" t="s">
        <v>210</v>
      </c>
      <c r="N39" s="22"/>
      <c r="O39" s="22"/>
      <c r="P39" s="22"/>
    </row>
    <row r="40" customFormat="false" ht="10.5" hidden="false" customHeight="true" outlineLevel="0" collapsed="false">
      <c r="A40" s="9" t="n">
        <v>36</v>
      </c>
      <c r="B40" s="191" t="s">
        <v>53</v>
      </c>
      <c r="C40" s="207" t="n">
        <v>667</v>
      </c>
      <c r="D40" s="207" t="n">
        <v>578</v>
      </c>
      <c r="E40" s="207" t="n">
        <v>812</v>
      </c>
      <c r="F40" s="207" t="n">
        <v>1010</v>
      </c>
      <c r="G40" s="207" t="n">
        <v>781</v>
      </c>
      <c r="H40" s="207" t="n">
        <v>9008</v>
      </c>
      <c r="I40" s="208" t="n">
        <f aca="false">SUM(C40:H40)</f>
        <v>12856</v>
      </c>
      <c r="M40" s="22" t="s">
        <v>211</v>
      </c>
      <c r="N40" s="22"/>
      <c r="O40" s="22"/>
      <c r="P40" s="22"/>
    </row>
    <row r="41" customFormat="false" ht="10.5" hidden="false" customHeight="true" outlineLevel="0" collapsed="false">
      <c r="A41" s="9" t="n">
        <v>37</v>
      </c>
      <c r="B41" s="191" t="s">
        <v>54</v>
      </c>
      <c r="C41" s="207" t="n">
        <v>1981</v>
      </c>
      <c r="D41" s="207" t="n">
        <v>3429</v>
      </c>
      <c r="E41" s="207" t="n">
        <v>4526</v>
      </c>
      <c r="F41" s="207" t="n">
        <v>5439</v>
      </c>
      <c r="G41" s="207" t="n">
        <v>4231</v>
      </c>
      <c r="H41" s="207" t="n">
        <v>7644</v>
      </c>
      <c r="I41" s="208" t="n">
        <f aca="false">SUM(C41:H41)</f>
        <v>27250</v>
      </c>
    </row>
    <row r="42" customFormat="false" ht="10.5" hidden="false" customHeight="true" outlineLevel="0" collapsed="false">
      <c r="A42" s="9" t="n">
        <v>38</v>
      </c>
      <c r="B42" s="191" t="s">
        <v>55</v>
      </c>
      <c r="C42" s="207" t="n">
        <v>1164</v>
      </c>
      <c r="D42" s="207" t="n">
        <v>762</v>
      </c>
      <c r="E42" s="207" t="n">
        <v>964</v>
      </c>
      <c r="F42" s="207" t="n">
        <v>1222</v>
      </c>
      <c r="G42" s="207" t="n">
        <v>1511</v>
      </c>
      <c r="H42" s="207" t="n">
        <v>2815</v>
      </c>
      <c r="I42" s="208" t="n">
        <f aca="false">SUM(C42:H42)</f>
        <v>8438</v>
      </c>
    </row>
    <row r="43" customFormat="false" ht="10.5" hidden="false" customHeight="true" outlineLevel="0" collapsed="false">
      <c r="A43" s="9" t="n">
        <v>39</v>
      </c>
      <c r="B43" s="191" t="s">
        <v>212</v>
      </c>
      <c r="C43" s="207" t="n">
        <v>2298</v>
      </c>
      <c r="D43" s="207" t="n">
        <v>1310</v>
      </c>
      <c r="E43" s="207" t="n">
        <v>4127</v>
      </c>
      <c r="F43" s="207" t="n">
        <v>7265</v>
      </c>
      <c r="G43" s="207" t="n">
        <v>2248</v>
      </c>
      <c r="H43" s="207" t="n">
        <v>7463</v>
      </c>
      <c r="I43" s="208" t="n">
        <f aca="false">SUM(C43:H43)</f>
        <v>24711</v>
      </c>
    </row>
    <row r="44" customFormat="false" ht="10.5" hidden="false" customHeight="true" outlineLevel="0" collapsed="false">
      <c r="A44" s="9" t="n">
        <v>40</v>
      </c>
      <c r="B44" s="191" t="s">
        <v>57</v>
      </c>
      <c r="C44" s="207" t="n">
        <v>2772</v>
      </c>
      <c r="D44" s="207" t="n">
        <v>3644</v>
      </c>
      <c r="E44" s="207" t="n">
        <v>4454</v>
      </c>
      <c r="F44" s="207" t="n">
        <v>5434</v>
      </c>
      <c r="G44" s="207" t="n">
        <v>3939</v>
      </c>
      <c r="H44" s="207" t="n">
        <v>6993</v>
      </c>
      <c r="I44" s="208" t="n">
        <f aca="false">SUM(C44:H44)</f>
        <v>27236</v>
      </c>
    </row>
    <row r="45" customFormat="false" ht="10.5" hidden="false" customHeight="true" outlineLevel="0" collapsed="false">
      <c r="A45" s="9" t="n">
        <v>41</v>
      </c>
      <c r="B45" s="191" t="s">
        <v>58</v>
      </c>
      <c r="C45" s="207" t="n">
        <v>237</v>
      </c>
      <c r="D45" s="207" t="n">
        <v>403</v>
      </c>
      <c r="E45" s="207" t="n">
        <v>536</v>
      </c>
      <c r="F45" s="207" t="n">
        <v>724</v>
      </c>
      <c r="G45" s="207" t="n">
        <v>666</v>
      </c>
      <c r="H45" s="207" t="n">
        <v>5780</v>
      </c>
      <c r="I45" s="208" t="n">
        <f aca="false">SUM(C45:H45)</f>
        <v>8346</v>
      </c>
    </row>
    <row r="46" customFormat="false" ht="10.5" hidden="false" customHeight="true" outlineLevel="0" collapsed="false">
      <c r="A46" s="9" t="n">
        <v>42</v>
      </c>
      <c r="B46" s="191" t="s">
        <v>59</v>
      </c>
      <c r="C46" s="207" t="n">
        <v>422</v>
      </c>
      <c r="D46" s="207" t="n">
        <v>299</v>
      </c>
      <c r="E46" s="207" t="n">
        <v>290</v>
      </c>
      <c r="F46" s="207" t="n">
        <v>358</v>
      </c>
      <c r="G46" s="207" t="n">
        <v>318</v>
      </c>
      <c r="H46" s="207" t="n">
        <v>1036</v>
      </c>
      <c r="I46" s="208" t="n">
        <f aca="false">SUM(C46:H46)</f>
        <v>2723</v>
      </c>
    </row>
    <row r="47" customFormat="false" ht="10.5" hidden="false" customHeight="true" outlineLevel="0" collapsed="false">
      <c r="A47" s="9" t="n">
        <v>43</v>
      </c>
      <c r="B47" s="191" t="s">
        <v>60</v>
      </c>
      <c r="C47" s="207" t="n">
        <v>1589</v>
      </c>
      <c r="D47" s="207" t="n">
        <v>1348</v>
      </c>
      <c r="E47" s="207" t="n">
        <v>1529</v>
      </c>
      <c r="F47" s="207" t="n">
        <v>2337</v>
      </c>
      <c r="G47" s="207" t="n">
        <v>1825</v>
      </c>
      <c r="H47" s="207" t="n">
        <v>4244</v>
      </c>
      <c r="I47" s="208" t="n">
        <f aca="false">SUM(C47:H47)</f>
        <v>12872</v>
      </c>
    </row>
    <row r="48" customFormat="false" ht="10.5" hidden="false" customHeight="true" outlineLevel="0" collapsed="false">
      <c r="A48" s="9" t="n">
        <v>44</v>
      </c>
      <c r="B48" s="191" t="s">
        <v>61</v>
      </c>
      <c r="C48" s="207" t="n">
        <v>3341</v>
      </c>
      <c r="D48" s="207" t="n">
        <v>3040</v>
      </c>
      <c r="E48" s="207" t="n">
        <v>3684</v>
      </c>
      <c r="F48" s="207" t="n">
        <v>5100</v>
      </c>
      <c r="G48" s="207" t="n">
        <v>5297</v>
      </c>
      <c r="H48" s="207" t="n">
        <v>13056</v>
      </c>
      <c r="I48" s="208" t="n">
        <f aca="false">SUM(C48:H48)</f>
        <v>33518</v>
      </c>
    </row>
    <row r="49" customFormat="false" ht="10.5" hidden="false" customHeight="true" outlineLevel="0" collapsed="false">
      <c r="A49" s="9" t="n">
        <v>46</v>
      </c>
      <c r="B49" s="191" t="s">
        <v>62</v>
      </c>
      <c r="C49" s="207" t="n">
        <v>121</v>
      </c>
      <c r="D49" s="207" t="n">
        <v>138</v>
      </c>
      <c r="E49" s="207" t="n">
        <v>168</v>
      </c>
      <c r="F49" s="207" t="n">
        <v>188</v>
      </c>
      <c r="G49" s="207" t="n">
        <v>185</v>
      </c>
      <c r="H49" s="207" t="n">
        <v>1108</v>
      </c>
      <c r="I49" s="208" t="n">
        <f aca="false">SUM(C49:H49)</f>
        <v>1908</v>
      </c>
    </row>
    <row r="50" customFormat="false" ht="10.5" hidden="false" customHeight="true" outlineLevel="0" collapsed="false">
      <c r="A50" s="9" t="n">
        <v>47</v>
      </c>
      <c r="B50" s="191" t="s">
        <v>63</v>
      </c>
      <c r="C50" s="207" t="n">
        <v>189</v>
      </c>
      <c r="D50" s="207" t="n">
        <v>246</v>
      </c>
      <c r="E50" s="207" t="n">
        <v>357</v>
      </c>
      <c r="F50" s="207" t="n">
        <v>250</v>
      </c>
      <c r="G50" s="207" t="n">
        <v>407</v>
      </c>
      <c r="H50" s="207" t="n">
        <v>471</v>
      </c>
      <c r="I50" s="208" t="n">
        <f aca="false">SUM(C50:H50)</f>
        <v>1920</v>
      </c>
    </row>
    <row r="51" customFormat="false" ht="10.5" hidden="false" customHeight="true" outlineLevel="0" collapsed="false">
      <c r="A51" s="9" t="n">
        <v>48</v>
      </c>
      <c r="B51" s="191" t="s">
        <v>64</v>
      </c>
      <c r="C51" s="207" t="n">
        <v>875</v>
      </c>
      <c r="D51" s="207" t="n">
        <v>1058</v>
      </c>
      <c r="E51" s="207" t="n">
        <v>1534</v>
      </c>
      <c r="F51" s="207" t="n">
        <v>2213</v>
      </c>
      <c r="G51" s="207" t="n">
        <v>1765</v>
      </c>
      <c r="H51" s="207" t="n">
        <v>4311</v>
      </c>
      <c r="I51" s="208" t="n">
        <f aca="false">SUM(C51:H51)</f>
        <v>11756</v>
      </c>
    </row>
    <row r="52" customFormat="false" ht="10.5" hidden="false" customHeight="true" outlineLevel="0" collapsed="false">
      <c r="A52" s="9" t="n">
        <v>49</v>
      </c>
      <c r="B52" s="191" t="s">
        <v>65</v>
      </c>
      <c r="C52" s="207" t="n">
        <v>576</v>
      </c>
      <c r="D52" s="207" t="n">
        <v>278</v>
      </c>
      <c r="E52" s="207" t="n">
        <v>387</v>
      </c>
      <c r="F52" s="207" t="n">
        <v>504</v>
      </c>
      <c r="G52" s="207" t="n">
        <v>682</v>
      </c>
      <c r="H52" s="207" t="n">
        <v>1630</v>
      </c>
      <c r="I52" s="208" t="n">
        <f aca="false">SUM(C52:H52)</f>
        <v>4057</v>
      </c>
    </row>
    <row r="53" customFormat="false" ht="10.5" hidden="false" customHeight="true" outlineLevel="0" collapsed="false">
      <c r="A53" s="9" t="n">
        <v>50</v>
      </c>
      <c r="B53" s="191" t="s">
        <v>66</v>
      </c>
      <c r="C53" s="207" t="n">
        <v>1096</v>
      </c>
      <c r="D53" s="207" t="n">
        <v>1384</v>
      </c>
      <c r="E53" s="207" t="n">
        <v>1901</v>
      </c>
      <c r="F53" s="207" t="n">
        <v>2759</v>
      </c>
      <c r="G53" s="207" t="n">
        <v>1785</v>
      </c>
      <c r="H53" s="207" t="n">
        <v>9377</v>
      </c>
      <c r="I53" s="208" t="n">
        <f aca="false">SUM(C53:H53)</f>
        <v>18302</v>
      </c>
    </row>
    <row r="54" customFormat="false" ht="10.5" hidden="false" customHeight="true" outlineLevel="0" collapsed="false">
      <c r="A54" s="9" t="n">
        <v>51</v>
      </c>
      <c r="B54" s="191" t="s">
        <v>213</v>
      </c>
      <c r="C54" s="207" t="n">
        <v>175</v>
      </c>
      <c r="D54" s="207" t="n">
        <v>390</v>
      </c>
      <c r="E54" s="207" t="n">
        <v>471</v>
      </c>
      <c r="F54" s="207" t="n">
        <v>448</v>
      </c>
      <c r="G54" s="207" t="n">
        <v>220</v>
      </c>
      <c r="H54" s="207" t="n">
        <v>2778</v>
      </c>
      <c r="I54" s="208" t="n">
        <f aca="false">SUM(C54:H54)</f>
        <v>4482</v>
      </c>
    </row>
    <row r="55" customFormat="false" ht="10.5" hidden="false" customHeight="true" outlineLevel="0" collapsed="false">
      <c r="A55" s="9" t="n">
        <v>52</v>
      </c>
      <c r="B55" s="191" t="s">
        <v>68</v>
      </c>
      <c r="C55" s="207" t="n">
        <v>362</v>
      </c>
      <c r="D55" s="207" t="n">
        <v>352</v>
      </c>
      <c r="E55" s="207" t="n">
        <v>421</v>
      </c>
      <c r="F55" s="207" t="n">
        <v>499</v>
      </c>
      <c r="G55" s="207" t="n">
        <v>389</v>
      </c>
      <c r="H55" s="207" t="n">
        <v>2555</v>
      </c>
      <c r="I55" s="208" t="n">
        <f aca="false">SUM(C55:H55)</f>
        <v>4578</v>
      </c>
    </row>
    <row r="56" customFormat="false" ht="10.5" hidden="false" customHeight="true" outlineLevel="0" collapsed="false">
      <c r="A56" s="9" t="n">
        <v>53</v>
      </c>
      <c r="B56" s="191" t="s">
        <v>69</v>
      </c>
      <c r="C56" s="207" t="n">
        <v>682</v>
      </c>
      <c r="D56" s="207" t="n">
        <v>507</v>
      </c>
      <c r="E56" s="207" t="n">
        <v>734</v>
      </c>
      <c r="F56" s="207" t="n">
        <v>1125</v>
      </c>
      <c r="G56" s="207" t="n">
        <v>499</v>
      </c>
      <c r="H56" s="207" t="n">
        <v>3037</v>
      </c>
      <c r="I56" s="208" t="n">
        <f aca="false">SUM(C56:H56)</f>
        <v>6584</v>
      </c>
    </row>
    <row r="57" customFormat="false" ht="10.5" hidden="false" customHeight="true" outlineLevel="0" collapsed="false">
      <c r="A57" s="9" t="n">
        <v>54</v>
      </c>
      <c r="B57" s="191" t="s">
        <v>70</v>
      </c>
      <c r="C57" s="207" t="n">
        <v>172</v>
      </c>
      <c r="D57" s="207" t="n">
        <v>250</v>
      </c>
      <c r="E57" s="207" t="n">
        <v>219</v>
      </c>
      <c r="F57" s="207" t="n">
        <v>376</v>
      </c>
      <c r="G57" s="207" t="n">
        <v>173</v>
      </c>
      <c r="H57" s="207" t="n">
        <v>375</v>
      </c>
      <c r="I57" s="208" t="n">
        <f aca="false">SUM(C57:H57)</f>
        <v>1565</v>
      </c>
    </row>
    <row r="58" customFormat="false" ht="10.5" hidden="false" customHeight="true" outlineLevel="0" collapsed="false">
      <c r="A58" s="9" t="n">
        <v>55</v>
      </c>
      <c r="B58" s="191" t="s">
        <v>71</v>
      </c>
      <c r="C58" s="207" t="n">
        <v>8030</v>
      </c>
      <c r="D58" s="207" t="n">
        <v>5068</v>
      </c>
      <c r="E58" s="207" t="n">
        <v>3130</v>
      </c>
      <c r="F58" s="207" t="n">
        <v>1754</v>
      </c>
      <c r="G58" s="207" t="n">
        <v>585</v>
      </c>
      <c r="H58" s="207" t="n">
        <v>389</v>
      </c>
      <c r="I58" s="208" t="n">
        <f aca="false">SUM(C58:H58)</f>
        <v>18956</v>
      </c>
    </row>
    <row r="59" customFormat="false" ht="10.5" hidden="false" customHeight="true" outlineLevel="0" collapsed="false">
      <c r="A59" s="9" t="n">
        <v>56</v>
      </c>
      <c r="B59" s="191" t="s">
        <v>72</v>
      </c>
      <c r="C59" s="207" t="n">
        <v>427</v>
      </c>
      <c r="D59" s="207" t="n">
        <v>974</v>
      </c>
      <c r="E59" s="207" t="n">
        <v>2117</v>
      </c>
      <c r="F59" s="207" t="n">
        <v>3858</v>
      </c>
      <c r="G59" s="207" t="n">
        <v>3526</v>
      </c>
      <c r="H59" s="207" t="n">
        <v>17579</v>
      </c>
      <c r="I59" s="208" t="n">
        <f aca="false">SUM(C59:H59)</f>
        <v>28481</v>
      </c>
    </row>
    <row r="60" customFormat="false" ht="10.5" hidden="false" customHeight="true" outlineLevel="0" collapsed="false">
      <c r="A60" s="9" t="n">
        <v>57</v>
      </c>
      <c r="B60" s="191" t="s">
        <v>73</v>
      </c>
      <c r="C60" s="207" t="n">
        <v>5303</v>
      </c>
      <c r="D60" s="207" t="n">
        <v>7070</v>
      </c>
      <c r="E60" s="207" t="n">
        <v>8932</v>
      </c>
      <c r="F60" s="207" t="n">
        <v>12467</v>
      </c>
      <c r="G60" s="207" t="n">
        <v>9816</v>
      </c>
      <c r="H60" s="207" t="n">
        <v>54290</v>
      </c>
      <c r="I60" s="208" t="n">
        <f aca="false">SUM(C60:H60)</f>
        <v>97878</v>
      </c>
    </row>
    <row r="61" customFormat="false" ht="10.5" hidden="false" customHeight="true" outlineLevel="0" collapsed="false">
      <c r="A61" s="9" t="n">
        <v>58</v>
      </c>
      <c r="B61" s="191" t="s">
        <v>74</v>
      </c>
      <c r="C61" s="207" t="n">
        <v>10</v>
      </c>
      <c r="D61" s="207" t="n">
        <v>120</v>
      </c>
      <c r="E61" s="207" t="n">
        <v>125</v>
      </c>
      <c r="F61" s="207" t="n">
        <v>384</v>
      </c>
      <c r="G61" s="207" t="n">
        <v>286</v>
      </c>
      <c r="H61" s="207" t="n">
        <v>2049</v>
      </c>
      <c r="I61" s="208" t="n">
        <f aca="false">SUM(C61:H61)</f>
        <v>2974</v>
      </c>
    </row>
    <row r="62" customFormat="false" ht="10.5" hidden="false" customHeight="true" outlineLevel="0" collapsed="false">
      <c r="A62" s="9" t="n">
        <v>59</v>
      </c>
      <c r="B62" s="191" t="s">
        <v>75</v>
      </c>
      <c r="C62" s="207" t="n">
        <v>487</v>
      </c>
      <c r="D62" s="207" t="n">
        <v>824</v>
      </c>
      <c r="E62" s="207" t="n">
        <v>873</v>
      </c>
      <c r="F62" s="207" t="n">
        <v>601</v>
      </c>
      <c r="G62" s="207" t="n">
        <v>820</v>
      </c>
      <c r="H62" s="207" t="n">
        <v>2959</v>
      </c>
      <c r="I62" s="208" t="n">
        <f aca="false">SUM(C62:H62)</f>
        <v>6564</v>
      </c>
    </row>
    <row r="63" customFormat="false" ht="10.5" hidden="false" customHeight="true" outlineLevel="0" collapsed="false">
      <c r="A63" s="9" t="n">
        <v>60</v>
      </c>
      <c r="B63" s="191" t="s">
        <v>76</v>
      </c>
      <c r="C63" s="207" t="n">
        <v>589</v>
      </c>
      <c r="D63" s="207" t="n">
        <v>583</v>
      </c>
      <c r="E63" s="207" t="n">
        <v>916</v>
      </c>
      <c r="F63" s="207" t="n">
        <v>1271</v>
      </c>
      <c r="G63" s="207" t="n">
        <v>867</v>
      </c>
      <c r="H63" s="207" t="n">
        <v>2594</v>
      </c>
      <c r="I63" s="208" t="n">
        <f aca="false">SUM(C63:H63)</f>
        <v>6820</v>
      </c>
    </row>
    <row r="64" customFormat="false" ht="10.5" hidden="false" customHeight="true" outlineLevel="0" collapsed="false">
      <c r="A64" s="9" t="n">
        <v>61</v>
      </c>
      <c r="B64" s="191" t="s">
        <v>77</v>
      </c>
      <c r="C64" s="207" t="n">
        <v>311</v>
      </c>
      <c r="D64" s="207" t="n">
        <v>376</v>
      </c>
      <c r="E64" s="207" t="n">
        <v>685</v>
      </c>
      <c r="F64" s="207" t="n">
        <v>1011</v>
      </c>
      <c r="G64" s="207" t="n">
        <v>944</v>
      </c>
      <c r="H64" s="207" t="n">
        <v>11134</v>
      </c>
      <c r="I64" s="208" t="n">
        <f aca="false">SUM(C64:H64)</f>
        <v>14461</v>
      </c>
    </row>
    <row r="65" customFormat="false" ht="10.5" hidden="false" customHeight="true" outlineLevel="0" collapsed="false">
      <c r="A65" s="9" t="n">
        <v>62</v>
      </c>
      <c r="B65" s="191" t="s">
        <v>124</v>
      </c>
      <c r="C65" s="207" t="n">
        <v>811</v>
      </c>
      <c r="D65" s="207" t="n">
        <v>867</v>
      </c>
      <c r="E65" s="207" t="n">
        <v>1102</v>
      </c>
      <c r="F65" s="207" t="n">
        <v>1322</v>
      </c>
      <c r="G65" s="207" t="n">
        <v>940</v>
      </c>
      <c r="H65" s="207" t="n">
        <v>6667</v>
      </c>
      <c r="I65" s="208" t="n">
        <f aca="false">SUM(C65:H65)</f>
        <v>11709</v>
      </c>
    </row>
    <row r="66" customFormat="false" ht="10.5" hidden="false" customHeight="true" outlineLevel="0" collapsed="false">
      <c r="A66" s="9" t="n">
        <v>63</v>
      </c>
      <c r="B66" s="191" t="s">
        <v>127</v>
      </c>
      <c r="C66" s="207" t="n">
        <v>147</v>
      </c>
      <c r="D66" s="207" t="n">
        <v>177</v>
      </c>
      <c r="E66" s="207" t="n">
        <v>218</v>
      </c>
      <c r="F66" s="207" t="n">
        <v>276</v>
      </c>
      <c r="G66" s="207" t="n">
        <v>199</v>
      </c>
      <c r="H66" s="207" t="n">
        <v>1142</v>
      </c>
      <c r="I66" s="208" t="n">
        <f aca="false">SUM(C66:H66)</f>
        <v>2159</v>
      </c>
    </row>
    <row r="67" customFormat="false" ht="10.5" hidden="false" customHeight="true" outlineLevel="0" collapsed="false">
      <c r="A67" s="9" t="n">
        <v>64</v>
      </c>
      <c r="B67" s="191" t="s">
        <v>80</v>
      </c>
      <c r="C67" s="207" t="n">
        <v>381</v>
      </c>
      <c r="D67" s="207" t="n">
        <v>380</v>
      </c>
      <c r="E67" s="207" t="n">
        <v>476</v>
      </c>
      <c r="F67" s="207" t="n">
        <v>1078</v>
      </c>
      <c r="G67" s="207" t="n">
        <v>531</v>
      </c>
      <c r="H67" s="207" t="n">
        <v>2133</v>
      </c>
      <c r="I67" s="208" t="n">
        <f aca="false">SUM(C67:H67)</f>
        <v>4979</v>
      </c>
    </row>
    <row r="68" customFormat="false" ht="10.5" hidden="false" customHeight="true" outlineLevel="0" collapsed="false">
      <c r="A68" s="9" t="n">
        <v>65</v>
      </c>
      <c r="B68" s="191" t="s">
        <v>128</v>
      </c>
      <c r="C68" s="207" t="n">
        <v>0</v>
      </c>
      <c r="D68" s="207" t="n">
        <v>206</v>
      </c>
      <c r="E68" s="207" t="n">
        <v>28</v>
      </c>
      <c r="F68" s="207" t="n">
        <v>248</v>
      </c>
      <c r="G68" s="207" t="n">
        <v>287</v>
      </c>
      <c r="H68" s="207" t="n">
        <v>442</v>
      </c>
      <c r="I68" s="208" t="n">
        <f aca="false">SUM(C68:H68)</f>
        <v>1211</v>
      </c>
    </row>
    <row r="69" customFormat="false" ht="10.5" hidden="false" customHeight="true" outlineLevel="0" collapsed="false">
      <c r="A69" s="9" t="n">
        <v>66</v>
      </c>
      <c r="B69" s="191" t="s">
        <v>82</v>
      </c>
      <c r="C69" s="207" t="n">
        <v>286</v>
      </c>
      <c r="D69" s="207" t="n">
        <v>320</v>
      </c>
      <c r="E69" s="207" t="n">
        <v>391</v>
      </c>
      <c r="F69" s="207" t="n">
        <v>406</v>
      </c>
      <c r="G69" s="207" t="n">
        <v>297</v>
      </c>
      <c r="H69" s="207" t="n">
        <v>873</v>
      </c>
      <c r="I69" s="208" t="n">
        <f aca="false">SUM(C69:H69)</f>
        <v>2573</v>
      </c>
    </row>
    <row r="70" customFormat="false" ht="10.5" hidden="false" customHeight="true" outlineLevel="0" collapsed="false">
      <c r="A70" s="9" t="n">
        <v>68</v>
      </c>
      <c r="B70" s="191" t="s">
        <v>115</v>
      </c>
      <c r="C70" s="207" t="n">
        <v>17943</v>
      </c>
      <c r="D70" s="207" t="n">
        <v>9800</v>
      </c>
      <c r="E70" s="207" t="n">
        <v>7435</v>
      </c>
      <c r="F70" s="207" t="n">
        <v>8248</v>
      </c>
      <c r="G70" s="207" t="n">
        <v>8186</v>
      </c>
      <c r="H70" s="207" t="n">
        <v>30830</v>
      </c>
      <c r="I70" s="208" t="n">
        <f aca="false">SUM(C70:H70)</f>
        <v>82442</v>
      </c>
    </row>
    <row r="71" customFormat="false" ht="12.75" hidden="false" customHeight="false" outlineLevel="0" collapsed="false">
      <c r="A71" s="209"/>
      <c r="B71" s="210" t="s">
        <v>17</v>
      </c>
      <c r="C71" s="213" t="n">
        <f aca="false">SUM(C5:C70)</f>
        <v>102099</v>
      </c>
      <c r="D71" s="213" t="n">
        <f aca="false">SUM(D5:D70)</f>
        <v>109703</v>
      </c>
      <c r="E71" s="213" t="n">
        <f aca="false">SUM(E5:E70)</f>
        <v>142761</v>
      </c>
      <c r="F71" s="213" t="n">
        <f aca="false">SUM(F5:F70)</f>
        <v>207634</v>
      </c>
      <c r="G71" s="213" t="n">
        <f aca="false">SUM(G5:G70)</f>
        <v>168863</v>
      </c>
      <c r="H71" s="213" t="n">
        <f aca="false">SUM(H5:H70)</f>
        <v>806526</v>
      </c>
      <c r="I71" s="214" t="n">
        <f aca="false">SUM(C71:H71)</f>
        <v>1537586</v>
      </c>
      <c r="M71" s="28"/>
      <c r="N71" s="196"/>
    </row>
    <row r="72" customFormat="false" ht="12.75" hidden="false" customHeight="false" outlineLevel="0" collapsed="false">
      <c r="A72" s="161" t="s">
        <v>129</v>
      </c>
      <c r="B72" s="162"/>
      <c r="C72" s="207" t="n">
        <f aca="false">+C71/66</f>
        <v>1546.95454545455</v>
      </c>
      <c r="D72" s="207" t="n">
        <f aca="false">+D71/66</f>
        <v>1662.16666666667</v>
      </c>
      <c r="E72" s="207" t="n">
        <f aca="false">+E71/66</f>
        <v>2163.04545454545</v>
      </c>
      <c r="F72" s="207" t="n">
        <f aca="false">+F71/66</f>
        <v>3145.9696969697</v>
      </c>
      <c r="G72" s="207" t="n">
        <f aca="false">+G71/66</f>
        <v>2558.5303030303</v>
      </c>
      <c r="H72" s="207" t="n">
        <f aca="false">+H71/66</f>
        <v>12220.0909090909</v>
      </c>
      <c r="I72" s="208" t="n">
        <f aca="false">+I71/66</f>
        <v>23296.7575757576</v>
      </c>
    </row>
    <row r="73" customFormat="false" ht="13.5" hidden="false" customHeight="false" outlineLevel="0" collapsed="false">
      <c r="A73" s="215" t="s">
        <v>85</v>
      </c>
      <c r="B73" s="216"/>
      <c r="C73" s="217" t="n">
        <f aca="false">+(C71/$I71)*100</f>
        <v>6.64021394575653</v>
      </c>
      <c r="D73" s="217" t="n">
        <f aca="false">+(D71/$I71)*100</f>
        <v>7.13475538929205</v>
      </c>
      <c r="E73" s="217" t="n">
        <f aca="false">+(E71/$I71)*100</f>
        <v>9.2847489506278</v>
      </c>
      <c r="F73" s="217" t="n">
        <f aca="false">+(F71/$I71)*100</f>
        <v>13.5038950666825</v>
      </c>
      <c r="G73" s="217" t="n">
        <f aca="false">+(G71/$I71)*100</f>
        <v>10.9823450525694</v>
      </c>
      <c r="H73" s="217" t="n">
        <f aca="false">+(H71/$I71)*100</f>
        <v>52.4540415950718</v>
      </c>
      <c r="I73" s="218" t="n">
        <f aca="false">+(I71/$I71)*100</f>
        <v>100</v>
      </c>
    </row>
    <row r="74" customFormat="false" ht="10.5" hidden="false" customHeight="true" outlineLevel="0" collapsed="false">
      <c r="A74" s="22" t="s">
        <v>214</v>
      </c>
      <c r="I74" s="219" t="s">
        <v>215</v>
      </c>
    </row>
    <row r="75" customFormat="false" ht="10.5" hidden="false" customHeight="true" outlineLevel="0" collapsed="false">
      <c r="A75" s="22" t="s">
        <v>216</v>
      </c>
    </row>
  </sheetData>
  <mergeCells count="7">
    <mergeCell ref="D1:E1"/>
    <mergeCell ref="A2:I2"/>
    <mergeCell ref="M2:Q2"/>
    <mergeCell ref="A3:B3"/>
    <mergeCell ref="C3:I3"/>
    <mergeCell ref="M3:N3"/>
    <mergeCell ref="P3:Q3"/>
  </mergeCells>
  <printOptions headings="false" gridLines="false" gridLinesSet="true" horizontalCentered="false" verticalCentered="false"/>
  <pageMargins left="0.472222222222222" right="0.747916666666667" top="0.551388888888889" bottom="0.157638888888889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3" min="3" style="0" width="11.28"/>
    <col collapsed="false" customWidth="true" hidden="false" outlineLevel="0" max="4" min="4" style="0" width="9.14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21.7"/>
    <col collapsed="false" customWidth="true" hidden="false" outlineLevel="0" max="8" min="8" style="0" width="9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220" t="s">
        <v>0</v>
      </c>
      <c r="B1" s="220"/>
      <c r="C1" s="220"/>
      <c r="D1" s="203"/>
    </row>
    <row r="2" customFormat="false" ht="15.75" hidden="false" customHeight="true" outlineLevel="0" collapsed="false">
      <c r="A2" s="221" t="s">
        <v>217</v>
      </c>
      <c r="B2" s="221"/>
      <c r="C2" s="221"/>
      <c r="D2" s="221"/>
      <c r="E2" s="221"/>
      <c r="F2" s="221"/>
      <c r="G2" s="221"/>
      <c r="H2" s="221"/>
      <c r="I2" s="221"/>
    </row>
    <row r="3" customFormat="false" ht="13.5" hidden="false" customHeight="false" outlineLevel="0" collapsed="false">
      <c r="A3" s="2"/>
      <c r="B3" s="220"/>
      <c r="C3" s="220"/>
      <c r="D3" s="203"/>
    </row>
    <row r="4" customFormat="false" ht="12.75" hidden="false" customHeight="false" outlineLevel="0" collapsed="false">
      <c r="A4" s="222" t="s">
        <v>3</v>
      </c>
      <c r="B4" s="222"/>
      <c r="C4" s="223" t="s">
        <v>218</v>
      </c>
      <c r="D4" s="223"/>
      <c r="F4" s="222" t="s">
        <v>3</v>
      </c>
      <c r="G4" s="222"/>
      <c r="H4" s="223" t="s">
        <v>218</v>
      </c>
      <c r="I4" s="223"/>
    </row>
    <row r="5" customFormat="false" ht="13.5" hidden="false" customHeight="false" outlineLevel="0" collapsed="false">
      <c r="A5" s="215" t="s">
        <v>5</v>
      </c>
      <c r="B5" s="216" t="s">
        <v>6</v>
      </c>
      <c r="C5" s="224" t="s">
        <v>219</v>
      </c>
      <c r="D5" s="225" t="s">
        <v>220</v>
      </c>
      <c r="F5" s="215" t="s">
        <v>5</v>
      </c>
      <c r="G5" s="216" t="s">
        <v>6</v>
      </c>
      <c r="H5" s="224" t="s">
        <v>219</v>
      </c>
      <c r="I5" s="225" t="s">
        <v>220</v>
      </c>
    </row>
    <row r="6" customFormat="false" ht="12.75" hidden="false" customHeight="false" outlineLevel="0" collapsed="false">
      <c r="A6" s="226" t="n">
        <v>1</v>
      </c>
      <c r="B6" s="227" t="s">
        <v>221</v>
      </c>
      <c r="C6" s="228" t="n">
        <v>9639.0542884923</v>
      </c>
      <c r="D6" s="229" t="n">
        <v>0.261162168858241</v>
      </c>
      <c r="F6" s="161" t="n">
        <v>37</v>
      </c>
      <c r="G6" s="162" t="s">
        <v>54</v>
      </c>
      <c r="H6" s="228" t="n">
        <v>33258.3454974385</v>
      </c>
      <c r="I6" s="230" t="n">
        <v>0.901107243800611</v>
      </c>
    </row>
    <row r="7" customFormat="false" ht="12.75" hidden="false" customHeight="false" outlineLevel="0" collapsed="false">
      <c r="A7" s="161" t="n">
        <v>2</v>
      </c>
      <c r="B7" s="162" t="s">
        <v>222</v>
      </c>
      <c r="C7" s="228" t="n">
        <v>53579.739950354</v>
      </c>
      <c r="D7" s="230" t="n">
        <v>1.45169854567587</v>
      </c>
      <c r="F7" s="161" t="n">
        <v>38</v>
      </c>
      <c r="G7" s="162" t="s">
        <v>223</v>
      </c>
      <c r="H7" s="228" t="n">
        <v>17076.0743566403</v>
      </c>
      <c r="I7" s="230" t="n">
        <v>0.462662049729187</v>
      </c>
    </row>
    <row r="8" customFormat="false" ht="12.75" hidden="false" customHeight="false" outlineLevel="0" collapsed="false">
      <c r="A8" s="161" t="n">
        <v>3</v>
      </c>
      <c r="B8" s="162" t="s">
        <v>224</v>
      </c>
      <c r="C8" s="228" t="n">
        <v>116692.349954792</v>
      </c>
      <c r="D8" s="230" t="n">
        <v>3.16168228658512</v>
      </c>
      <c r="F8" s="161" t="n">
        <v>39</v>
      </c>
      <c r="G8" s="162" t="s">
        <v>225</v>
      </c>
      <c r="H8" s="228" t="n">
        <v>65517.7344595242</v>
      </c>
      <c r="I8" s="230" t="n">
        <v>1.77514859010137</v>
      </c>
    </row>
    <row r="9" customFormat="false" ht="12.75" hidden="false" customHeight="false" outlineLevel="0" collapsed="false">
      <c r="A9" s="161" t="n">
        <v>4</v>
      </c>
      <c r="B9" s="162" t="s">
        <v>21</v>
      </c>
      <c r="C9" s="228" t="n">
        <v>648717.631849606</v>
      </c>
      <c r="D9" s="230" t="n">
        <v>17.5764653502045</v>
      </c>
      <c r="F9" s="161" t="n">
        <v>40</v>
      </c>
      <c r="G9" s="162" t="s">
        <v>226</v>
      </c>
      <c r="H9" s="228" t="n">
        <v>76796.9743494059</v>
      </c>
      <c r="I9" s="230" t="n">
        <v>2.08075022533966</v>
      </c>
    </row>
    <row r="10" customFormat="false" ht="12.75" hidden="false" customHeight="false" outlineLevel="0" collapsed="false">
      <c r="A10" s="161" t="n">
        <v>5</v>
      </c>
      <c r="B10" s="162" t="s">
        <v>227</v>
      </c>
      <c r="C10" s="228" t="n">
        <v>25576.9985986625</v>
      </c>
      <c r="D10" s="230" t="n">
        <v>0.69298753041422</v>
      </c>
      <c r="F10" s="161" t="n">
        <v>41</v>
      </c>
      <c r="G10" s="162" t="s">
        <v>228</v>
      </c>
      <c r="H10" s="228" t="n">
        <v>20784.2752417426</v>
      </c>
      <c r="I10" s="230" t="n">
        <v>0.563132672337005</v>
      </c>
    </row>
    <row r="11" customFormat="false" ht="12.75" hidden="false" customHeight="false" outlineLevel="0" collapsed="false">
      <c r="A11" s="161" t="n">
        <v>6</v>
      </c>
      <c r="B11" s="162" t="s">
        <v>229</v>
      </c>
      <c r="C11" s="228" t="n">
        <v>45444.7904968254</v>
      </c>
      <c r="D11" s="230" t="n">
        <v>1.23128884787262</v>
      </c>
      <c r="F11" s="161" t="n">
        <v>42</v>
      </c>
      <c r="G11" s="162" t="s">
        <v>230</v>
      </c>
      <c r="H11" s="228" t="n">
        <v>6850.42949166111</v>
      </c>
      <c r="I11" s="230" t="n">
        <v>0.185606696477327</v>
      </c>
    </row>
    <row r="12" customFormat="false" ht="12.75" hidden="false" customHeight="false" outlineLevel="0" collapsed="false">
      <c r="A12" s="161" t="n">
        <v>7</v>
      </c>
      <c r="B12" s="162" t="s">
        <v>231</v>
      </c>
      <c r="C12" s="228" t="n">
        <v>119513.964028333</v>
      </c>
      <c r="D12" s="230" t="n">
        <v>3.23813157601453</v>
      </c>
      <c r="F12" s="161" t="n">
        <v>43</v>
      </c>
      <c r="G12" s="162" t="s">
        <v>232</v>
      </c>
      <c r="H12" s="228" t="n">
        <v>24315.1587645326</v>
      </c>
      <c r="I12" s="230" t="n">
        <v>0.658799028309141</v>
      </c>
    </row>
    <row r="13" customFormat="false" ht="12.75" hidden="false" customHeight="false" outlineLevel="0" collapsed="false">
      <c r="A13" s="161" t="n">
        <v>8</v>
      </c>
      <c r="B13" s="162" t="s">
        <v>233</v>
      </c>
      <c r="C13" s="228" t="n">
        <v>72866.095846516</v>
      </c>
      <c r="D13" s="230" t="n">
        <v>1.97424633765447</v>
      </c>
      <c r="F13" s="161" t="n">
        <v>44</v>
      </c>
      <c r="G13" s="162" t="s">
        <v>234</v>
      </c>
      <c r="H13" s="228" t="n">
        <v>52557.0723723664</v>
      </c>
      <c r="I13" s="230" t="n">
        <v>1.4239902171724</v>
      </c>
    </row>
    <row r="14" customFormat="false" ht="12.75" hidden="false" customHeight="false" outlineLevel="0" collapsed="false">
      <c r="A14" s="161" t="n">
        <v>9</v>
      </c>
      <c r="B14" s="162" t="s">
        <v>235</v>
      </c>
      <c r="C14" s="228" t="n">
        <v>20591.4941559728</v>
      </c>
      <c r="D14" s="230" t="n">
        <v>0.55790942895984</v>
      </c>
      <c r="F14" s="161" t="n">
        <v>46</v>
      </c>
      <c r="G14" s="162" t="s">
        <v>236</v>
      </c>
      <c r="H14" s="228" t="n">
        <v>4775.19780366806</v>
      </c>
      <c r="I14" s="230" t="n">
        <v>0.1293800177702</v>
      </c>
    </row>
    <row r="15" customFormat="false" ht="12.75" hidden="false" customHeight="false" outlineLevel="0" collapsed="false">
      <c r="A15" s="161" t="n">
        <v>10</v>
      </c>
      <c r="B15" s="162" t="s">
        <v>27</v>
      </c>
      <c r="C15" s="228" t="n">
        <v>79220.6552726407</v>
      </c>
      <c r="D15" s="230" t="n">
        <v>2.14641784662155</v>
      </c>
      <c r="F15" s="161" t="n">
        <v>47</v>
      </c>
      <c r="G15" s="162" t="s">
        <v>63</v>
      </c>
      <c r="H15" s="228" t="n">
        <v>4137.06148232295</v>
      </c>
      <c r="I15" s="230" t="n">
        <v>0.112090244238302</v>
      </c>
    </row>
    <row r="16" customFormat="false" ht="12.75" hidden="false" customHeight="false" outlineLevel="0" collapsed="false">
      <c r="A16" s="161" t="n">
        <v>11</v>
      </c>
      <c r="B16" s="162" t="s">
        <v>237</v>
      </c>
      <c r="C16" s="228" t="n">
        <v>83680.3931177763</v>
      </c>
      <c r="D16" s="230" t="n">
        <v>2.26725073886548</v>
      </c>
      <c r="F16" s="161" t="n">
        <v>48</v>
      </c>
      <c r="G16" s="162" t="s">
        <v>238</v>
      </c>
      <c r="H16" s="228" t="n">
        <v>24390.4155520256</v>
      </c>
      <c r="I16" s="230" t="n">
        <v>0.660838048451029</v>
      </c>
    </row>
    <row r="17" customFormat="false" ht="12.75" hidden="false" customHeight="false" outlineLevel="0" collapsed="false">
      <c r="A17" s="161" t="n">
        <v>12</v>
      </c>
      <c r="B17" s="162" t="s">
        <v>239</v>
      </c>
      <c r="C17" s="228" t="n">
        <v>4398.91386620285</v>
      </c>
      <c r="D17" s="230" t="n">
        <v>0.119184917060761</v>
      </c>
      <c r="F17" s="161" t="n">
        <v>49</v>
      </c>
      <c r="G17" s="162" t="s">
        <v>240</v>
      </c>
      <c r="H17" s="228" t="n">
        <v>4430.87222801496</v>
      </c>
      <c r="I17" s="230" t="n">
        <v>0.120050802326494</v>
      </c>
    </row>
    <row r="18" customFormat="false" ht="12.75" hidden="false" customHeight="false" outlineLevel="0" collapsed="false">
      <c r="A18" s="161" t="n">
        <v>13</v>
      </c>
      <c r="B18" s="162" t="s">
        <v>241</v>
      </c>
      <c r="C18" s="228" t="n">
        <v>13794.6722389642</v>
      </c>
      <c r="D18" s="230" t="n">
        <v>0.373755185186323</v>
      </c>
      <c r="F18" s="161" t="n">
        <v>50</v>
      </c>
      <c r="G18" s="162" t="s">
        <v>66</v>
      </c>
      <c r="H18" s="228" t="n">
        <v>51462.2407515772</v>
      </c>
      <c r="I18" s="230" t="n">
        <v>1.39432666387535</v>
      </c>
    </row>
    <row r="19" customFormat="false" ht="12.75" hidden="false" customHeight="false" outlineLevel="0" collapsed="false">
      <c r="A19" s="161" t="n">
        <v>14</v>
      </c>
      <c r="B19" s="162" t="s">
        <v>31</v>
      </c>
      <c r="C19" s="228" t="n">
        <v>52934.3872247288</v>
      </c>
      <c r="D19" s="230" t="n">
        <v>1.43421324966461</v>
      </c>
      <c r="F19" s="161" t="n">
        <v>51</v>
      </c>
      <c r="G19" s="162" t="s">
        <v>67</v>
      </c>
      <c r="H19" s="228" t="n">
        <v>33395.4571787615</v>
      </c>
      <c r="I19" s="230" t="n">
        <v>0.904822170908434</v>
      </c>
    </row>
    <row r="20" customFormat="false" ht="12.75" hidden="false" customHeight="false" outlineLevel="0" collapsed="false">
      <c r="A20" s="161" t="n">
        <v>15</v>
      </c>
      <c r="B20" s="162" t="s">
        <v>242</v>
      </c>
      <c r="C20" s="228" t="n">
        <v>22262.6072042771</v>
      </c>
      <c r="D20" s="230" t="n">
        <v>0.603186848822857</v>
      </c>
      <c r="F20" s="161" t="n">
        <v>52</v>
      </c>
      <c r="G20" s="162" t="s">
        <v>68</v>
      </c>
      <c r="H20" s="228" t="n">
        <v>8338.03968827013</v>
      </c>
      <c r="I20" s="230" t="n">
        <v>0.22591225900807</v>
      </c>
    </row>
    <row r="21" customFormat="false" ht="12.75" hidden="false" customHeight="false" outlineLevel="0" collapsed="false">
      <c r="A21" s="161" t="n">
        <v>16</v>
      </c>
      <c r="B21" s="162" t="s">
        <v>33</v>
      </c>
      <c r="C21" s="228" t="n">
        <v>41546.9012706447</v>
      </c>
      <c r="D21" s="230" t="n">
        <v>1.12567877723593</v>
      </c>
      <c r="F21" s="161" t="n">
        <v>53</v>
      </c>
      <c r="G21" s="162" t="s">
        <v>243</v>
      </c>
      <c r="H21" s="228" t="n">
        <v>13161.6904921049</v>
      </c>
      <c r="I21" s="230" t="n">
        <v>0.356605070568253</v>
      </c>
    </row>
    <row r="22" customFormat="false" ht="12.75" hidden="false" customHeight="false" outlineLevel="0" collapsed="false">
      <c r="A22" s="161" t="n">
        <v>17</v>
      </c>
      <c r="B22" s="162" t="s">
        <v>244</v>
      </c>
      <c r="C22" s="228" t="n">
        <v>14563.7347522493</v>
      </c>
      <c r="D22" s="230" t="n">
        <v>0.394592295129451</v>
      </c>
      <c r="F22" s="161" t="n">
        <v>54</v>
      </c>
      <c r="G22" s="162" t="s">
        <v>245</v>
      </c>
      <c r="H22" s="228" t="n">
        <v>2599.96737065001</v>
      </c>
      <c r="I22" s="230" t="n">
        <v>0.0704439561348111</v>
      </c>
    </row>
    <row r="23" customFormat="false" ht="12.75" hidden="false" customHeight="false" outlineLevel="0" collapsed="false">
      <c r="A23" s="161" t="n">
        <v>18</v>
      </c>
      <c r="B23" s="162" t="s">
        <v>246</v>
      </c>
      <c r="C23" s="228" t="n">
        <v>8093.71285764204</v>
      </c>
      <c r="D23" s="230" t="n">
        <v>0.219292426492626</v>
      </c>
      <c r="F23" s="161" t="n">
        <v>55</v>
      </c>
      <c r="G23" s="162" t="s">
        <v>71</v>
      </c>
      <c r="H23" s="228" t="n">
        <v>40048.9819250641</v>
      </c>
      <c r="I23" s="230" t="n">
        <v>1.08509389687753</v>
      </c>
    </row>
    <row r="24" customFormat="false" ht="12.75" hidden="false" customHeight="false" outlineLevel="0" collapsed="false">
      <c r="A24" s="161" t="n">
        <v>19</v>
      </c>
      <c r="B24" s="162" t="s">
        <v>247</v>
      </c>
      <c r="C24" s="228" t="n">
        <v>4597.88044135569</v>
      </c>
      <c r="D24" s="230" t="n">
        <v>0.124575751134519</v>
      </c>
      <c r="F24" s="161" t="n">
        <v>56</v>
      </c>
      <c r="G24" s="162" t="s">
        <v>248</v>
      </c>
      <c r="H24" s="228" t="n">
        <v>64128.0611781458</v>
      </c>
      <c r="I24" s="230" t="n">
        <v>1.73749654693336</v>
      </c>
    </row>
    <row r="25" customFormat="false" ht="12.75" hidden="false" customHeight="false" outlineLevel="0" collapsed="false">
      <c r="A25" s="161" t="n">
        <v>20</v>
      </c>
      <c r="B25" s="162" t="s">
        <v>249</v>
      </c>
      <c r="C25" s="228" t="n">
        <v>13366.8425566408</v>
      </c>
      <c r="D25" s="230" t="n">
        <v>0.362163495338604</v>
      </c>
      <c r="F25" s="161" t="n">
        <v>57</v>
      </c>
      <c r="G25" s="162" t="s">
        <v>250</v>
      </c>
      <c r="H25" s="228" t="n">
        <v>213103.511137659</v>
      </c>
      <c r="I25" s="230" t="n">
        <v>5.77386261082284</v>
      </c>
    </row>
    <row r="26" customFormat="false" ht="12.75" hidden="false" customHeight="false" outlineLevel="0" collapsed="false">
      <c r="A26" s="161" t="n">
        <v>21</v>
      </c>
      <c r="B26" s="162" t="s">
        <v>38</v>
      </c>
      <c r="C26" s="228" t="n">
        <v>253727.743575341</v>
      </c>
      <c r="D26" s="230" t="n">
        <v>6.87454244248357</v>
      </c>
      <c r="F26" s="161" t="n">
        <v>58</v>
      </c>
      <c r="G26" s="162" t="s">
        <v>251</v>
      </c>
      <c r="H26" s="228" t="n">
        <v>4714.37382473533</v>
      </c>
      <c r="I26" s="230" t="n">
        <v>0.127732042587031</v>
      </c>
    </row>
    <row r="27" customFormat="false" ht="12.75" hidden="false" customHeight="false" outlineLevel="0" collapsed="false">
      <c r="A27" s="161" t="n">
        <v>22</v>
      </c>
      <c r="B27" s="162" t="s">
        <v>252</v>
      </c>
      <c r="C27" s="228" t="n">
        <v>373441.705093724</v>
      </c>
      <c r="D27" s="230" t="n">
        <v>10.1180927843546</v>
      </c>
      <c r="F27" s="161" t="n">
        <v>59</v>
      </c>
      <c r="G27" s="162" t="s">
        <v>253</v>
      </c>
      <c r="H27" s="228" t="n">
        <v>11644.1837634781</v>
      </c>
      <c r="I27" s="230" t="n">
        <v>0.315489486337308</v>
      </c>
    </row>
    <row r="28" customFormat="false" ht="12.75" hidden="false" customHeight="false" outlineLevel="0" collapsed="false">
      <c r="A28" s="161" t="n">
        <v>23</v>
      </c>
      <c r="B28" s="162" t="s">
        <v>254</v>
      </c>
      <c r="C28" s="228" t="n">
        <v>73531.0359551874</v>
      </c>
      <c r="D28" s="230" t="n">
        <v>1.99226233753828</v>
      </c>
      <c r="F28" s="161" t="n">
        <v>60</v>
      </c>
      <c r="G28" s="162" t="s">
        <v>76</v>
      </c>
      <c r="H28" s="228" t="n">
        <v>15059.6048177856</v>
      </c>
      <c r="I28" s="230" t="n">
        <v>0.408027482639699</v>
      </c>
    </row>
    <row r="29" customFormat="false" ht="12.75" hidden="false" customHeight="false" outlineLevel="0" collapsed="false">
      <c r="A29" s="161" t="n">
        <v>24</v>
      </c>
      <c r="B29" s="162" t="s">
        <v>255</v>
      </c>
      <c r="C29" s="228" t="n">
        <v>204959.283450056</v>
      </c>
      <c r="D29" s="230" t="n">
        <v>5.5532015269747</v>
      </c>
      <c r="F29" s="161" t="n">
        <v>61</v>
      </c>
      <c r="G29" s="162" t="s">
        <v>256</v>
      </c>
      <c r="H29" s="228" t="n">
        <v>28686.237928512</v>
      </c>
      <c r="I29" s="230" t="n">
        <v>0.777229787235231</v>
      </c>
    </row>
    <row r="30" customFormat="false" ht="12.75" hidden="false" customHeight="false" outlineLevel="0" collapsed="false">
      <c r="A30" s="161" t="n">
        <v>25</v>
      </c>
      <c r="B30" s="162" t="s">
        <v>42</v>
      </c>
      <c r="C30" s="228" t="n">
        <v>21249.217860364</v>
      </c>
      <c r="D30" s="230" t="n">
        <v>0.575729906364285</v>
      </c>
      <c r="F30" s="161" t="n">
        <v>62</v>
      </c>
      <c r="G30" s="162" t="s">
        <v>257</v>
      </c>
      <c r="H30" s="228" t="n">
        <v>20457.4752193413</v>
      </c>
      <c r="I30" s="230" t="n">
        <v>0.554278297200314</v>
      </c>
    </row>
    <row r="31" customFormat="false" ht="12.75" hidden="false" customHeight="false" outlineLevel="0" collapsed="false">
      <c r="A31" s="161" t="n">
        <v>26</v>
      </c>
      <c r="B31" s="231" t="s">
        <v>258</v>
      </c>
      <c r="C31" s="228" t="n">
        <v>4983.44261289538</v>
      </c>
      <c r="D31" s="230" t="n">
        <v>0.135022237888849</v>
      </c>
      <c r="F31" s="161" t="n">
        <v>63</v>
      </c>
      <c r="G31" s="162" t="s">
        <v>259</v>
      </c>
      <c r="H31" s="228" t="n">
        <v>4402.00661089435</v>
      </c>
      <c r="I31" s="230" t="n">
        <v>0.119268712409058</v>
      </c>
    </row>
    <row r="32" customFormat="false" ht="12.75" hidden="false" customHeight="false" outlineLevel="0" collapsed="false">
      <c r="A32" s="161" t="n">
        <v>27</v>
      </c>
      <c r="B32" s="162" t="s">
        <v>260</v>
      </c>
      <c r="C32" s="228" t="n">
        <v>8221.54630489049</v>
      </c>
      <c r="D32" s="230" t="n">
        <v>0.222755967555558</v>
      </c>
      <c r="F32" s="161" t="n">
        <v>64</v>
      </c>
      <c r="G32" s="162" t="s">
        <v>261</v>
      </c>
      <c r="H32" s="228" t="n">
        <v>8905.04288171086</v>
      </c>
      <c r="I32" s="230" t="n">
        <v>0.241274739529143</v>
      </c>
    </row>
    <row r="33" customFormat="false" ht="12.75" hidden="false" customHeight="false" outlineLevel="0" collapsed="false">
      <c r="A33" s="161" t="n">
        <v>28</v>
      </c>
      <c r="B33" s="162" t="s">
        <v>171</v>
      </c>
      <c r="C33" s="228" t="n">
        <v>9523.59182000983</v>
      </c>
      <c r="D33" s="230" t="n">
        <v>0.258033809188495</v>
      </c>
      <c r="F33" s="161" t="n">
        <v>65</v>
      </c>
      <c r="G33" s="162" t="s">
        <v>262</v>
      </c>
      <c r="H33" s="228" t="n">
        <v>3186.55794713687</v>
      </c>
      <c r="I33" s="230" t="n">
        <v>0.0863371405284302</v>
      </c>
    </row>
    <row r="34" customFormat="false" ht="12.75" hidden="false" customHeight="false" outlineLevel="0" collapsed="false">
      <c r="A34" s="161" t="n">
        <v>29</v>
      </c>
      <c r="B34" s="162" t="s">
        <v>263</v>
      </c>
      <c r="C34" s="228" t="n">
        <v>16085.3651404647</v>
      </c>
      <c r="D34" s="230" t="n">
        <v>0.435819606491458</v>
      </c>
      <c r="F34" s="161" t="n">
        <v>66</v>
      </c>
      <c r="G34" s="162" t="s">
        <v>82</v>
      </c>
      <c r="H34" s="228" t="n">
        <v>4818.49622934899</v>
      </c>
      <c r="I34" s="230" t="n">
        <v>0.130553152646355</v>
      </c>
    </row>
    <row r="35" customFormat="false" ht="13.5" hidden="false" customHeight="false" outlineLevel="0" collapsed="false">
      <c r="A35" s="161" t="n">
        <v>30</v>
      </c>
      <c r="B35" s="162" t="s">
        <v>264</v>
      </c>
      <c r="C35" s="228" t="n">
        <v>24955.356915672</v>
      </c>
      <c r="D35" s="230" t="n">
        <v>0.676144665406571</v>
      </c>
      <c r="F35" s="161" t="n">
        <v>68</v>
      </c>
      <c r="G35" s="162" t="s">
        <v>182</v>
      </c>
      <c r="H35" s="228" t="n">
        <v>182971.930523322</v>
      </c>
      <c r="I35" s="230" t="n">
        <v>4.95747246415026</v>
      </c>
    </row>
    <row r="36" customFormat="false" ht="13.5" hidden="false" customHeight="false" outlineLevel="0" collapsed="false">
      <c r="A36" s="161" t="n">
        <v>31</v>
      </c>
      <c r="B36" s="162" t="s">
        <v>265</v>
      </c>
      <c r="C36" s="228" t="n">
        <v>6090.64521245054</v>
      </c>
      <c r="D36" s="230" t="n">
        <v>0.16502097257909</v>
      </c>
      <c r="F36" s="232"/>
      <c r="G36" s="233" t="s">
        <v>17</v>
      </c>
      <c r="H36" s="234" t="n">
        <v>3690831</v>
      </c>
      <c r="I36" s="235" t="n">
        <v>100</v>
      </c>
    </row>
    <row r="37" customFormat="false" ht="12.75" hidden="false" customHeight="false" outlineLevel="0" collapsed="false">
      <c r="A37" s="161" t="n">
        <v>32</v>
      </c>
      <c r="B37" s="162" t="s">
        <v>49</v>
      </c>
      <c r="C37" s="228" t="n">
        <v>44854.0762607499</v>
      </c>
      <c r="D37" s="230" t="n">
        <v>1.21528393634794</v>
      </c>
      <c r="F37" s="203" t="s">
        <v>266</v>
      </c>
    </row>
    <row r="38" customFormat="false" ht="12.75" hidden="false" customHeight="false" outlineLevel="0" collapsed="false">
      <c r="A38" s="161" t="n">
        <v>33</v>
      </c>
      <c r="B38" s="162" t="s">
        <v>267</v>
      </c>
      <c r="C38" s="228" t="n">
        <v>40585.0576715898</v>
      </c>
      <c r="D38" s="230" t="n">
        <v>1.09961842391564</v>
      </c>
    </row>
    <row r="39" customFormat="false" ht="12.75" hidden="false" customHeight="false" outlineLevel="0" collapsed="false">
      <c r="A39" s="161" t="n">
        <v>34</v>
      </c>
      <c r="B39" s="162" t="s">
        <v>173</v>
      </c>
      <c r="C39" s="228" t="n">
        <v>31986.196514337</v>
      </c>
      <c r="D39" s="230" t="n">
        <v>0.866639423867876</v>
      </c>
    </row>
    <row r="40" customFormat="false" ht="12.75" hidden="false" customHeight="false" outlineLevel="0" collapsed="false">
      <c r="A40" s="161" t="n">
        <v>35</v>
      </c>
      <c r="B40" s="162" t="s">
        <v>268</v>
      </c>
      <c r="C40" s="228" t="n">
        <v>48018.9849950463</v>
      </c>
      <c r="D40" s="230" t="n">
        <v>1.30103450943829</v>
      </c>
    </row>
    <row r="41" customFormat="false" ht="12.75" hidden="false" customHeight="false" outlineLevel="0" collapsed="false">
      <c r="A41" s="161" t="n">
        <v>36</v>
      </c>
      <c r="B41" s="162" t="s">
        <v>53</v>
      </c>
      <c r="C41" s="228" t="n">
        <v>31561.459576705</v>
      </c>
      <c r="D41" s="230" t="n">
        <v>0.855131529368454</v>
      </c>
    </row>
    <row r="42" customFormat="false" ht="12.75" hidden="false" customHeight="false" outlineLevel="0" collapsed="false">
      <c r="A42" s="176" t="s">
        <v>269</v>
      </c>
    </row>
    <row r="43" customFormat="false" ht="12.75" hidden="false" customHeight="false" outlineLevel="0" collapsed="false">
      <c r="B43" s="204"/>
    </row>
  </sheetData>
  <mergeCells count="5">
    <mergeCell ref="A2:I2"/>
    <mergeCell ref="A4:B4"/>
    <mergeCell ref="C4:D4"/>
    <mergeCell ref="F4:G4"/>
    <mergeCell ref="H4:I4"/>
  </mergeCells>
  <printOptions headings="false" gridLines="false" gridLinesSet="true" horizontalCentered="true" verticalCentered="false"/>
  <pageMargins left="0.551388888888889" right="0.669444444444445" top="1.10208333333333" bottom="0.1576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42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36" t="s">
        <v>270</v>
      </c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false" outlineLevel="0" collapsed="false">
      <c r="A3" s="237" t="s">
        <v>3</v>
      </c>
      <c r="B3" s="237"/>
      <c r="C3" s="237" t="s">
        <v>271</v>
      </c>
      <c r="D3" s="237"/>
      <c r="E3" s="237"/>
      <c r="F3" s="237"/>
      <c r="G3" s="237"/>
      <c r="H3" s="237"/>
      <c r="I3" s="237"/>
    </row>
    <row r="4" customFormat="false" ht="13.5" hidden="false" customHeight="false" outlineLevel="0" collapsed="false">
      <c r="A4" s="186" t="s">
        <v>106</v>
      </c>
      <c r="B4" s="238" t="s">
        <v>6</v>
      </c>
      <c r="C4" s="189" t="s">
        <v>272</v>
      </c>
      <c r="D4" s="189" t="s">
        <v>273</v>
      </c>
      <c r="E4" s="189" t="s">
        <v>274</v>
      </c>
      <c r="F4" s="189" t="s">
        <v>275</v>
      </c>
      <c r="G4" s="189" t="s">
        <v>276</v>
      </c>
      <c r="H4" s="189" t="s">
        <v>277</v>
      </c>
      <c r="I4" s="190" t="s">
        <v>17</v>
      </c>
    </row>
    <row r="5" customFormat="false" ht="10.5" hidden="false" customHeight="true" outlineLevel="0" collapsed="false">
      <c r="A5" s="9" t="n">
        <v>1</v>
      </c>
      <c r="B5" s="206" t="s">
        <v>18</v>
      </c>
      <c r="C5" s="239" t="n">
        <v>1483</v>
      </c>
      <c r="D5" s="240" t="n">
        <v>1587</v>
      </c>
      <c r="E5" s="240" t="n">
        <v>130</v>
      </c>
      <c r="F5" s="240" t="n">
        <v>31</v>
      </c>
      <c r="G5" s="240"/>
      <c r="H5" s="241"/>
      <c r="I5" s="242"/>
      <c r="J5" s="243"/>
      <c r="K5" s="243"/>
      <c r="L5" s="243"/>
      <c r="M5" s="243"/>
      <c r="N5" s="243"/>
      <c r="O5" s="243"/>
      <c r="P5" s="243"/>
    </row>
    <row r="6" customFormat="false" ht="10.5" hidden="false" customHeight="true" outlineLevel="0" collapsed="false">
      <c r="A6" s="9" t="n">
        <f aca="false">1+A5</f>
        <v>2</v>
      </c>
      <c r="B6" s="206" t="s">
        <v>19</v>
      </c>
      <c r="C6" s="244"/>
      <c r="D6" s="245"/>
      <c r="E6" s="245"/>
      <c r="F6" s="245"/>
      <c r="G6" s="245"/>
      <c r="H6" s="246"/>
      <c r="I6" s="242"/>
      <c r="J6" s="243"/>
      <c r="K6" s="243"/>
      <c r="L6" s="243"/>
      <c r="M6" s="243"/>
      <c r="N6" s="243"/>
      <c r="O6" s="243"/>
      <c r="P6" s="243"/>
    </row>
    <row r="7" customFormat="false" ht="10.5" hidden="false" customHeight="true" outlineLevel="0" collapsed="false">
      <c r="A7" s="9" t="n">
        <f aca="false">1+A6</f>
        <v>3</v>
      </c>
      <c r="B7" s="206" t="s">
        <v>196</v>
      </c>
      <c r="C7" s="244" t="n">
        <v>4257</v>
      </c>
      <c r="D7" s="245" t="n">
        <v>30457</v>
      </c>
      <c r="E7" s="245" t="n">
        <v>14757</v>
      </c>
      <c r="F7" s="245" t="n">
        <v>2619</v>
      </c>
      <c r="G7" s="245"/>
      <c r="H7" s="246"/>
      <c r="I7" s="242" t="n">
        <f aca="false">SUM(C7:H7)</f>
        <v>52090</v>
      </c>
      <c r="J7" s="243"/>
      <c r="K7" s="243"/>
      <c r="L7" s="243"/>
      <c r="M7" s="243"/>
      <c r="N7" s="243"/>
      <c r="O7" s="243"/>
      <c r="P7" s="243"/>
    </row>
    <row r="8" customFormat="false" ht="10.5" hidden="false" customHeight="true" outlineLevel="0" collapsed="false">
      <c r="A8" s="9" t="n">
        <f aca="false">1+A7</f>
        <v>4</v>
      </c>
      <c r="B8" s="206" t="s">
        <v>21</v>
      </c>
      <c r="C8" s="244" t="n">
        <v>12278</v>
      </c>
      <c r="D8" s="245" t="n">
        <v>138470</v>
      </c>
      <c r="E8" s="245" t="n">
        <v>42599</v>
      </c>
      <c r="F8" s="245" t="n">
        <v>12652</v>
      </c>
      <c r="G8" s="245"/>
      <c r="H8" s="246"/>
      <c r="I8" s="242" t="n">
        <f aca="false">SUM(C8:H8)</f>
        <v>205999</v>
      </c>
      <c r="J8" s="243"/>
      <c r="K8" s="243"/>
      <c r="L8" s="243"/>
      <c r="M8" s="243"/>
      <c r="N8" s="243"/>
      <c r="O8" s="243"/>
      <c r="P8" s="243"/>
    </row>
    <row r="9" customFormat="false" ht="10.5" hidden="false" customHeight="true" outlineLevel="0" collapsed="false">
      <c r="A9" s="9" t="n">
        <f aca="false">1+A8</f>
        <v>5</v>
      </c>
      <c r="B9" s="191" t="s">
        <v>22</v>
      </c>
      <c r="C9" s="244" t="n">
        <v>313</v>
      </c>
      <c r="D9" s="245" t="n">
        <v>5382</v>
      </c>
      <c r="E9" s="245" t="n">
        <v>4708</v>
      </c>
      <c r="F9" s="245" t="n">
        <v>443</v>
      </c>
      <c r="G9" s="245"/>
      <c r="H9" s="246"/>
      <c r="I9" s="242" t="n">
        <f aca="false">SUM(C9:H9)</f>
        <v>10846</v>
      </c>
      <c r="J9" s="243"/>
      <c r="K9" s="243"/>
      <c r="L9" s="243"/>
      <c r="M9" s="243"/>
      <c r="N9" s="243"/>
      <c r="O9" s="243"/>
      <c r="P9" s="243"/>
    </row>
    <row r="10" customFormat="false" ht="10.5" hidden="false" customHeight="true" outlineLevel="0" collapsed="false">
      <c r="A10" s="9" t="n">
        <f aca="false">1+A9</f>
        <v>6</v>
      </c>
      <c r="B10" s="191" t="s">
        <v>23</v>
      </c>
      <c r="C10" s="244"/>
      <c r="D10" s="245"/>
      <c r="E10" s="245"/>
      <c r="F10" s="245"/>
      <c r="G10" s="245"/>
      <c r="H10" s="246"/>
      <c r="I10" s="242"/>
      <c r="J10" s="243"/>
      <c r="K10" s="243"/>
      <c r="L10" s="243"/>
      <c r="M10" s="243"/>
      <c r="N10" s="243"/>
      <c r="O10" s="243"/>
      <c r="P10" s="243"/>
    </row>
    <row r="11" customFormat="false" ht="10.5" hidden="false" customHeight="true" outlineLevel="0" collapsed="false">
      <c r="A11" s="9" t="n">
        <f aca="false">1+A10</f>
        <v>7</v>
      </c>
      <c r="B11" s="191" t="s">
        <v>197</v>
      </c>
      <c r="C11" s="244" t="n">
        <v>11406</v>
      </c>
      <c r="D11" s="245" t="n">
        <v>25382</v>
      </c>
      <c r="E11" s="245" t="n">
        <v>8190</v>
      </c>
      <c r="F11" s="245" t="n">
        <v>2893</v>
      </c>
      <c r="G11" s="245"/>
      <c r="H11" s="246"/>
      <c r="I11" s="242" t="n">
        <f aca="false">SUM(C11:H11)</f>
        <v>47871</v>
      </c>
      <c r="J11" s="243"/>
      <c r="K11" s="243"/>
      <c r="L11" s="243"/>
      <c r="M11" s="243"/>
      <c r="N11" s="243"/>
      <c r="O11" s="243"/>
      <c r="P11" s="243"/>
    </row>
    <row r="12" customFormat="false" ht="10.5" hidden="false" customHeight="true" outlineLevel="0" collapsed="false">
      <c r="A12" s="9" t="n">
        <f aca="false">1+A11</f>
        <v>8</v>
      </c>
      <c r="B12" s="191" t="s">
        <v>25</v>
      </c>
      <c r="C12" s="244" t="n">
        <v>2192</v>
      </c>
      <c r="D12" s="245" t="n">
        <v>16725</v>
      </c>
      <c r="E12" s="245" t="n">
        <v>4886</v>
      </c>
      <c r="F12" s="245" t="n">
        <v>1588</v>
      </c>
      <c r="G12" s="245" t="n">
        <v>517</v>
      </c>
      <c r="H12" s="246"/>
      <c r="I12" s="242" t="n">
        <f aca="false">SUM(C12:H12)</f>
        <v>25908</v>
      </c>
      <c r="J12" s="243"/>
      <c r="K12" s="243"/>
      <c r="L12" s="243"/>
      <c r="M12" s="243"/>
      <c r="N12" s="243"/>
      <c r="O12" s="243"/>
      <c r="P12" s="243"/>
    </row>
    <row r="13" customFormat="false" ht="10.5" hidden="false" customHeight="true" outlineLevel="0" collapsed="false">
      <c r="A13" s="9" t="n">
        <f aca="false">1+A12</f>
        <v>9</v>
      </c>
      <c r="B13" s="191" t="s">
        <v>26</v>
      </c>
      <c r="C13" s="244" t="n">
        <v>1950</v>
      </c>
      <c r="D13" s="245" t="n">
        <v>2245</v>
      </c>
      <c r="E13" s="245" t="n">
        <v>1880</v>
      </c>
      <c r="F13" s="245" t="n">
        <v>455</v>
      </c>
      <c r="G13" s="245" t="n">
        <f aca="false">938+616</f>
        <v>1554</v>
      </c>
      <c r="H13" s="246"/>
      <c r="I13" s="242" t="n">
        <f aca="false">SUM(C13:H13)</f>
        <v>8084</v>
      </c>
      <c r="J13" s="243"/>
      <c r="K13" s="243"/>
      <c r="L13" s="243"/>
      <c r="M13" s="243"/>
      <c r="N13" s="243"/>
      <c r="O13" s="243"/>
      <c r="P13" s="243"/>
    </row>
    <row r="14" customFormat="false" ht="10.5" hidden="false" customHeight="true" outlineLevel="0" collapsed="false">
      <c r="A14" s="9" t="n">
        <f aca="false">1+A13</f>
        <v>10</v>
      </c>
      <c r="B14" s="191" t="s">
        <v>27</v>
      </c>
      <c r="C14" s="244"/>
      <c r="D14" s="245"/>
      <c r="E14" s="245"/>
      <c r="F14" s="245"/>
      <c r="G14" s="245"/>
      <c r="H14" s="246"/>
      <c r="I14" s="242"/>
      <c r="J14" s="243"/>
      <c r="K14" s="243"/>
      <c r="L14" s="243"/>
      <c r="M14" s="243"/>
      <c r="N14" s="243"/>
      <c r="O14" s="243"/>
      <c r="P14" s="243"/>
    </row>
    <row r="15" customFormat="false" ht="10.5" hidden="false" customHeight="true" outlineLevel="0" collapsed="false">
      <c r="A15" s="9" t="n">
        <f aca="false">1+A14</f>
        <v>11</v>
      </c>
      <c r="B15" s="191" t="s">
        <v>28</v>
      </c>
      <c r="C15" s="245" t="n">
        <v>9470</v>
      </c>
      <c r="D15" s="245" t="n">
        <v>22550</v>
      </c>
      <c r="E15" s="245" t="n">
        <v>7400</v>
      </c>
      <c r="F15" s="245" t="n">
        <v>2169</v>
      </c>
      <c r="G15" s="245"/>
      <c r="H15" s="246"/>
      <c r="I15" s="242" t="n">
        <f aca="false">SUM(C15:H15)</f>
        <v>41589</v>
      </c>
      <c r="J15" s="243"/>
      <c r="K15" s="243"/>
      <c r="L15" s="243"/>
      <c r="M15" s="243"/>
      <c r="N15" s="243"/>
      <c r="O15" s="243"/>
      <c r="P15" s="243"/>
    </row>
    <row r="16" customFormat="false" ht="10.5" hidden="false" customHeight="true" outlineLevel="0" collapsed="false">
      <c r="A16" s="9" t="n">
        <f aca="false">1+A15</f>
        <v>12</v>
      </c>
      <c r="B16" s="191" t="s">
        <v>29</v>
      </c>
      <c r="C16" s="245" t="n">
        <v>1</v>
      </c>
      <c r="D16" s="245" t="n">
        <v>1711</v>
      </c>
      <c r="E16" s="245" t="n">
        <v>441</v>
      </c>
      <c r="F16" s="245" t="n">
        <v>150</v>
      </c>
      <c r="G16" s="245"/>
      <c r="H16" s="246"/>
      <c r="I16" s="242" t="n">
        <f aca="false">SUM(C16:H16)</f>
        <v>2303</v>
      </c>
      <c r="J16" s="243"/>
      <c r="K16" s="243"/>
      <c r="L16" s="243"/>
      <c r="M16" s="243"/>
      <c r="N16" s="243"/>
      <c r="O16" s="243"/>
      <c r="P16" s="243"/>
    </row>
    <row r="17" customFormat="false" ht="10.5" hidden="false" customHeight="true" outlineLevel="0" collapsed="false">
      <c r="A17" s="9" t="n">
        <f aca="false">1+A16</f>
        <v>13</v>
      </c>
      <c r="B17" s="191" t="s">
        <v>30</v>
      </c>
      <c r="C17" s="245" t="n">
        <v>490</v>
      </c>
      <c r="D17" s="245" t="n">
        <v>3048</v>
      </c>
      <c r="E17" s="245" t="n">
        <v>1362</v>
      </c>
      <c r="F17" s="245" t="n">
        <v>330</v>
      </c>
      <c r="G17" s="245"/>
      <c r="H17" s="246"/>
      <c r="I17" s="242" t="n">
        <f aca="false">SUM(C17:H17)</f>
        <v>5230</v>
      </c>
      <c r="J17" s="243"/>
      <c r="K17" s="243"/>
      <c r="L17" s="243"/>
      <c r="M17" s="243"/>
      <c r="N17" s="243"/>
      <c r="O17" s="243"/>
      <c r="P17" s="243"/>
    </row>
    <row r="18" customFormat="false" ht="10.5" hidden="false" customHeight="true" outlineLevel="0" collapsed="false">
      <c r="A18" s="9" t="n">
        <f aca="false">1+A17</f>
        <v>14</v>
      </c>
      <c r="B18" s="191" t="s">
        <v>31</v>
      </c>
      <c r="C18" s="244" t="n">
        <v>3879</v>
      </c>
      <c r="D18" s="245" t="n">
        <v>11871</v>
      </c>
      <c r="E18" s="245" t="n">
        <v>3682</v>
      </c>
      <c r="F18" s="245" t="n">
        <v>779</v>
      </c>
      <c r="G18" s="245"/>
      <c r="H18" s="246"/>
      <c r="I18" s="242" t="n">
        <f aca="false">SUM(C18:H18)</f>
        <v>20211</v>
      </c>
      <c r="J18" s="243"/>
      <c r="K18" s="243"/>
      <c r="L18" s="243"/>
      <c r="M18" s="243"/>
      <c r="N18" s="243"/>
      <c r="O18" s="243"/>
      <c r="P18" s="243"/>
    </row>
    <row r="19" customFormat="false" ht="10.5" hidden="false" customHeight="true" outlineLevel="0" collapsed="false">
      <c r="A19" s="9" t="n">
        <f aca="false">1+A18</f>
        <v>15</v>
      </c>
      <c r="B19" s="191" t="s">
        <v>32</v>
      </c>
      <c r="C19" s="244" t="n">
        <v>2726</v>
      </c>
      <c r="D19" s="245" t="n">
        <v>5292</v>
      </c>
      <c r="E19" s="245" t="n">
        <v>1247</v>
      </c>
      <c r="F19" s="245" t="n">
        <v>306</v>
      </c>
      <c r="G19" s="245"/>
      <c r="H19" s="246"/>
      <c r="I19" s="242" t="n">
        <f aca="false">SUM(C19:H19)</f>
        <v>9571</v>
      </c>
      <c r="J19" s="243"/>
      <c r="K19" s="243"/>
      <c r="L19" s="243"/>
      <c r="M19" s="243"/>
      <c r="N19" s="243"/>
      <c r="O19" s="243"/>
      <c r="P19" s="243"/>
    </row>
    <row r="20" customFormat="false" ht="10.5" hidden="false" customHeight="true" outlineLevel="0" collapsed="false">
      <c r="A20" s="9" t="n">
        <f aca="false">1+A19</f>
        <v>16</v>
      </c>
      <c r="B20" s="191" t="s">
        <v>198</v>
      </c>
      <c r="C20" s="244" t="n">
        <v>6839</v>
      </c>
      <c r="D20" s="245" t="n">
        <v>5712</v>
      </c>
      <c r="E20" s="245" t="n">
        <v>1848</v>
      </c>
      <c r="F20" s="245" t="n">
        <v>153</v>
      </c>
      <c r="G20" s="245" t="n">
        <v>24</v>
      </c>
      <c r="H20" s="246"/>
      <c r="I20" s="242" t="n">
        <f aca="false">SUM(C20:H20)</f>
        <v>14576</v>
      </c>
      <c r="J20" s="243"/>
      <c r="K20" s="243"/>
      <c r="L20" s="243"/>
      <c r="M20" s="243"/>
      <c r="N20" s="243"/>
      <c r="O20" s="243"/>
      <c r="P20" s="243"/>
    </row>
    <row r="21" customFormat="false" ht="10.5" hidden="false" customHeight="true" outlineLevel="0" collapsed="false">
      <c r="A21" s="9" t="n">
        <f aca="false">1+A20</f>
        <v>17</v>
      </c>
      <c r="B21" s="191" t="s">
        <v>34</v>
      </c>
      <c r="C21" s="244" t="n">
        <v>3252</v>
      </c>
      <c r="D21" s="245" t="n">
        <v>1304</v>
      </c>
      <c r="E21" s="245" t="n">
        <v>127</v>
      </c>
      <c r="F21" s="245" t="n">
        <v>84</v>
      </c>
      <c r="G21" s="245"/>
      <c r="H21" s="246"/>
      <c r="I21" s="242" t="n">
        <f aca="false">SUM(C21:H21)</f>
        <v>4767</v>
      </c>
      <c r="J21" s="243"/>
      <c r="K21" s="243"/>
      <c r="L21" s="243"/>
      <c r="M21" s="243"/>
      <c r="N21" s="243"/>
      <c r="O21" s="243"/>
      <c r="P21" s="243"/>
    </row>
    <row r="22" customFormat="false" ht="10.5" hidden="false" customHeight="true" outlineLevel="0" collapsed="false">
      <c r="A22" s="9" t="n">
        <f aca="false">1+A21</f>
        <v>18</v>
      </c>
      <c r="B22" s="191" t="s">
        <v>35</v>
      </c>
      <c r="C22" s="244" t="n">
        <v>124</v>
      </c>
      <c r="D22" s="245" t="n">
        <v>2505</v>
      </c>
      <c r="E22" s="245" t="n">
        <v>1407</v>
      </c>
      <c r="F22" s="245" t="n">
        <v>672</v>
      </c>
      <c r="G22" s="245"/>
      <c r="H22" s="246"/>
      <c r="I22" s="242" t="n">
        <f aca="false">SUM(C22:H22)</f>
        <v>4708</v>
      </c>
      <c r="J22" s="243"/>
      <c r="K22" s="243"/>
      <c r="L22" s="243"/>
      <c r="M22" s="243"/>
      <c r="N22" s="243"/>
      <c r="O22" s="243"/>
      <c r="P22" s="243"/>
    </row>
    <row r="23" customFormat="false" ht="10.5" hidden="false" customHeight="true" outlineLevel="0" collapsed="false">
      <c r="A23" s="9" t="n">
        <f aca="false">1+A22</f>
        <v>19</v>
      </c>
      <c r="B23" s="191" t="s">
        <v>36</v>
      </c>
      <c r="C23" s="244" t="n">
        <v>123</v>
      </c>
      <c r="D23" s="247" t="n">
        <v>1494</v>
      </c>
      <c r="E23" s="245" t="n">
        <v>820</v>
      </c>
      <c r="F23" s="245" t="n">
        <v>227</v>
      </c>
      <c r="G23" s="245"/>
      <c r="H23" s="246"/>
      <c r="I23" s="242" t="n">
        <f aca="false">SUM(C23:H23)</f>
        <v>2664</v>
      </c>
      <c r="J23" s="243"/>
      <c r="K23" s="243"/>
      <c r="L23" s="243"/>
      <c r="M23" s="243"/>
      <c r="N23" s="243"/>
      <c r="O23" s="243"/>
      <c r="P23" s="243"/>
    </row>
    <row r="24" customFormat="false" ht="10.5" hidden="false" customHeight="true" outlineLevel="0" collapsed="false">
      <c r="A24" s="9" t="n">
        <f aca="false">1+A23</f>
        <v>20</v>
      </c>
      <c r="B24" s="191" t="s">
        <v>168</v>
      </c>
      <c r="C24" s="244"/>
      <c r="D24" s="245"/>
      <c r="E24" s="245"/>
      <c r="F24" s="245"/>
      <c r="G24" s="245"/>
      <c r="H24" s="246"/>
      <c r="I24" s="242"/>
      <c r="J24" s="243"/>
      <c r="K24" s="243"/>
      <c r="L24" s="243"/>
      <c r="M24" s="243"/>
      <c r="N24" s="243"/>
      <c r="O24" s="243"/>
      <c r="P24" s="243"/>
    </row>
    <row r="25" customFormat="false" ht="10.5" hidden="false" customHeight="true" outlineLevel="0" collapsed="false">
      <c r="A25" s="9" t="n">
        <f aca="false">1+A24</f>
        <v>21</v>
      </c>
      <c r="B25" s="191" t="s">
        <v>38</v>
      </c>
      <c r="C25" s="244" t="n">
        <v>18905</v>
      </c>
      <c r="D25" s="245" t="n">
        <v>69056</v>
      </c>
      <c r="E25" s="245" t="n">
        <v>25643</v>
      </c>
      <c r="F25" s="245" t="n">
        <v>9933</v>
      </c>
      <c r="G25" s="245"/>
      <c r="H25" s="246"/>
      <c r="I25" s="242" t="n">
        <f aca="false">SUM(C25:H25)</f>
        <v>123537</v>
      </c>
      <c r="J25" s="243"/>
      <c r="K25" s="243"/>
      <c r="L25" s="243"/>
      <c r="M25" s="243"/>
      <c r="N25" s="243"/>
      <c r="O25" s="243"/>
      <c r="P25" s="243"/>
    </row>
    <row r="26" customFormat="false" ht="10.5" hidden="false" customHeight="true" outlineLevel="0" collapsed="false">
      <c r="A26" s="9" t="n">
        <f aca="false">1+A25</f>
        <v>22</v>
      </c>
      <c r="B26" s="191" t="s">
        <v>39</v>
      </c>
      <c r="C26" s="244"/>
      <c r="D26" s="245"/>
      <c r="E26" s="245"/>
      <c r="F26" s="245"/>
      <c r="G26" s="245"/>
      <c r="H26" s="246"/>
      <c r="I26" s="242"/>
      <c r="J26" s="243"/>
      <c r="K26" s="243"/>
      <c r="L26" s="243"/>
      <c r="M26" s="243"/>
      <c r="N26" s="243"/>
      <c r="O26" s="243"/>
      <c r="P26" s="243"/>
    </row>
    <row r="27" customFormat="false" ht="10.5" hidden="false" customHeight="true" outlineLevel="0" collapsed="false">
      <c r="A27" s="9" t="n">
        <f aca="false">1+A26</f>
        <v>23</v>
      </c>
      <c r="B27" s="191" t="s">
        <v>200</v>
      </c>
      <c r="C27" s="244" t="n">
        <v>2597</v>
      </c>
      <c r="D27" s="245" t="n">
        <v>27351</v>
      </c>
      <c r="E27" s="245" t="n">
        <v>9052</v>
      </c>
      <c r="F27" s="245" t="n">
        <v>1771</v>
      </c>
      <c r="G27" s="245"/>
      <c r="H27" s="246"/>
      <c r="I27" s="242"/>
      <c r="J27" s="243"/>
      <c r="K27" s="243"/>
      <c r="L27" s="243"/>
      <c r="M27" s="243"/>
      <c r="N27" s="243"/>
      <c r="O27" s="243"/>
      <c r="P27" s="243"/>
    </row>
    <row r="28" customFormat="false" ht="10.5" hidden="false" customHeight="true" outlineLevel="0" collapsed="false">
      <c r="A28" s="9" t="n">
        <f aca="false">1+A27</f>
        <v>24</v>
      </c>
      <c r="B28" s="191" t="s">
        <v>201</v>
      </c>
      <c r="C28" s="244"/>
      <c r="D28" s="245"/>
      <c r="E28" s="245"/>
      <c r="F28" s="245"/>
      <c r="G28" s="245"/>
      <c r="H28" s="246"/>
      <c r="I28" s="242"/>
      <c r="J28" s="243"/>
      <c r="K28" s="243"/>
      <c r="L28" s="243"/>
      <c r="M28" s="243"/>
      <c r="N28" s="243"/>
      <c r="O28" s="243"/>
      <c r="P28" s="243"/>
    </row>
    <row r="29" customFormat="false" ht="10.5" hidden="false" customHeight="true" outlineLevel="0" collapsed="false">
      <c r="A29" s="9" t="n">
        <f aca="false">1+A28</f>
        <v>25</v>
      </c>
      <c r="B29" s="191" t="s">
        <v>42</v>
      </c>
      <c r="C29" s="244" t="n">
        <v>3421</v>
      </c>
      <c r="D29" s="245" t="n">
        <v>4894</v>
      </c>
      <c r="E29" s="245" t="n">
        <v>1204</v>
      </c>
      <c r="F29" s="245" t="n">
        <v>315</v>
      </c>
      <c r="G29" s="245"/>
      <c r="H29" s="246"/>
      <c r="I29" s="242" t="n">
        <f aca="false">SUM(C29:H29)</f>
        <v>9834</v>
      </c>
      <c r="J29" s="243"/>
      <c r="K29" s="243"/>
      <c r="L29" s="243"/>
      <c r="M29" s="243"/>
      <c r="N29" s="243"/>
      <c r="O29" s="243"/>
      <c r="P29" s="243"/>
    </row>
    <row r="30" customFormat="false" ht="10.5" hidden="false" customHeight="true" outlineLevel="0" collapsed="false">
      <c r="A30" s="9" t="n">
        <f aca="false">1+A29</f>
        <v>26</v>
      </c>
      <c r="B30" s="191" t="s">
        <v>43</v>
      </c>
      <c r="C30" s="244" t="n">
        <v>1410</v>
      </c>
      <c r="D30" s="245" t="n">
        <v>232</v>
      </c>
      <c r="E30" s="245" t="n">
        <v>140</v>
      </c>
      <c r="F30" s="245"/>
      <c r="G30" s="245"/>
      <c r="H30" s="246"/>
      <c r="I30" s="242" t="n">
        <f aca="false">SUM(C30:H30)</f>
        <v>1782</v>
      </c>
      <c r="J30" s="243"/>
      <c r="K30" s="243"/>
      <c r="L30" s="243"/>
      <c r="M30" s="243"/>
      <c r="N30" s="243"/>
      <c r="O30" s="243"/>
      <c r="P30" s="243"/>
    </row>
    <row r="31" customFormat="false" ht="10.5" hidden="false" customHeight="true" outlineLevel="0" collapsed="false">
      <c r="A31" s="9" t="n">
        <f aca="false">1+A30</f>
        <v>27</v>
      </c>
      <c r="B31" s="191" t="s">
        <v>203</v>
      </c>
      <c r="C31" s="244"/>
      <c r="D31" s="245"/>
      <c r="E31" s="245"/>
      <c r="F31" s="245"/>
      <c r="G31" s="245"/>
      <c r="H31" s="246"/>
      <c r="I31" s="242"/>
      <c r="J31" s="243"/>
      <c r="K31" s="243"/>
      <c r="L31" s="243"/>
      <c r="M31" s="243"/>
      <c r="N31" s="243"/>
      <c r="O31" s="243"/>
      <c r="P31" s="243"/>
    </row>
    <row r="32" customFormat="false" ht="10.5" hidden="false" customHeight="true" outlineLevel="0" collapsed="false">
      <c r="A32" s="9" t="n">
        <f aca="false">1+A31</f>
        <v>28</v>
      </c>
      <c r="B32" s="191" t="s">
        <v>171</v>
      </c>
      <c r="C32" s="244"/>
      <c r="D32" s="245"/>
      <c r="E32" s="245"/>
      <c r="F32" s="245"/>
      <c r="G32" s="245"/>
      <c r="H32" s="246"/>
      <c r="I32" s="242"/>
      <c r="J32" s="243"/>
      <c r="K32" s="243"/>
      <c r="L32" s="243"/>
      <c r="M32" s="243"/>
      <c r="N32" s="243"/>
      <c r="O32" s="243"/>
      <c r="P32" s="243"/>
    </row>
    <row r="33" customFormat="false" ht="10.5" hidden="false" customHeight="true" outlineLevel="0" collapsed="false">
      <c r="A33" s="9" t="n">
        <f aca="false">1+A32</f>
        <v>29</v>
      </c>
      <c r="B33" s="191" t="s">
        <v>46</v>
      </c>
      <c r="C33" s="244" t="n">
        <v>332</v>
      </c>
      <c r="D33" s="245" t="n">
        <v>2455</v>
      </c>
      <c r="E33" s="245" t="n">
        <v>1784</v>
      </c>
      <c r="F33" s="245" t="n">
        <v>501</v>
      </c>
      <c r="G33" s="245"/>
      <c r="H33" s="246"/>
      <c r="I33" s="242" t="n">
        <f aca="false">SUM(C33:H33)</f>
        <v>5072</v>
      </c>
      <c r="J33" s="243"/>
      <c r="K33" s="243"/>
      <c r="L33" s="243"/>
      <c r="M33" s="243"/>
      <c r="N33" s="243"/>
      <c r="O33" s="243"/>
      <c r="P33" s="243"/>
    </row>
    <row r="34" customFormat="false" ht="10.5" hidden="false" customHeight="true" outlineLevel="0" collapsed="false">
      <c r="A34" s="9" t="n">
        <f aca="false">1+A33</f>
        <v>30</v>
      </c>
      <c r="B34" s="191" t="s">
        <v>205</v>
      </c>
      <c r="C34" s="244" t="n">
        <v>1664</v>
      </c>
      <c r="D34" s="245" t="n">
        <v>5789</v>
      </c>
      <c r="E34" s="245" t="n">
        <v>2739</v>
      </c>
      <c r="F34" s="245" t="n">
        <v>962</v>
      </c>
      <c r="G34" s="245" t="n">
        <v>1137</v>
      </c>
      <c r="H34" s="246"/>
      <c r="I34" s="242" t="n">
        <f aca="false">SUM(C34:H34)</f>
        <v>12291</v>
      </c>
      <c r="J34" s="243"/>
      <c r="K34" s="243"/>
      <c r="L34" s="243"/>
      <c r="M34" s="243"/>
      <c r="N34" s="243"/>
      <c r="O34" s="243"/>
      <c r="P34" s="243"/>
    </row>
    <row r="35" customFormat="false" ht="10.5" hidden="false" customHeight="true" outlineLevel="0" collapsed="false">
      <c r="A35" s="9" t="n">
        <f aca="false">1+A34</f>
        <v>31</v>
      </c>
      <c r="B35" s="191" t="s">
        <v>172</v>
      </c>
      <c r="C35" s="244" t="n">
        <v>800</v>
      </c>
      <c r="D35" s="245" t="n">
        <v>863</v>
      </c>
      <c r="E35" s="245" t="n">
        <v>620</v>
      </c>
      <c r="F35" s="245" t="n">
        <v>160</v>
      </c>
      <c r="G35" s="245"/>
      <c r="H35" s="246"/>
      <c r="I35" s="242" t="n">
        <f aca="false">SUM(C35:H35)</f>
        <v>2443</v>
      </c>
      <c r="J35" s="243"/>
      <c r="K35" s="243"/>
      <c r="L35" s="243"/>
      <c r="M35" s="243"/>
      <c r="N35" s="243"/>
      <c r="O35" s="243"/>
      <c r="P35" s="243"/>
    </row>
    <row r="36" customFormat="false" ht="10.5" hidden="false" customHeight="true" outlineLevel="0" collapsed="false">
      <c r="A36" s="9" t="n">
        <f aca="false">1+A35</f>
        <v>32</v>
      </c>
      <c r="B36" s="191" t="s">
        <v>116</v>
      </c>
      <c r="C36" s="244"/>
      <c r="D36" s="245"/>
      <c r="E36" s="245"/>
      <c r="F36" s="245"/>
      <c r="G36" s="245"/>
      <c r="H36" s="246"/>
      <c r="I36" s="242"/>
      <c r="J36" s="243"/>
      <c r="K36" s="243"/>
      <c r="L36" s="243"/>
      <c r="M36" s="243"/>
      <c r="N36" s="243"/>
      <c r="O36" s="243"/>
      <c r="P36" s="243"/>
    </row>
    <row r="37" customFormat="false" ht="10.5" hidden="false" customHeight="true" outlineLevel="0" collapsed="false">
      <c r="A37" s="9" t="n">
        <f aca="false">1+A36</f>
        <v>33</v>
      </c>
      <c r="B37" s="191" t="s">
        <v>50</v>
      </c>
      <c r="C37" s="244" t="n">
        <v>3931</v>
      </c>
      <c r="D37" s="245" t="n">
        <v>12214</v>
      </c>
      <c r="E37" s="245" t="n">
        <v>3334</v>
      </c>
      <c r="F37" s="245" t="n">
        <v>996</v>
      </c>
      <c r="G37" s="245" t="n">
        <v>791</v>
      </c>
      <c r="H37" s="246"/>
      <c r="I37" s="242" t="n">
        <f aca="false">SUM(C37:H37)</f>
        <v>21266</v>
      </c>
      <c r="J37" s="243"/>
      <c r="K37" s="243"/>
      <c r="L37" s="243"/>
      <c r="M37" s="243"/>
      <c r="N37" s="243"/>
      <c r="O37" s="243"/>
      <c r="P37" s="243"/>
    </row>
    <row r="38" customFormat="false" ht="10.5" hidden="false" customHeight="true" outlineLevel="0" collapsed="false">
      <c r="A38" s="9" t="n">
        <f aca="false">1+A37</f>
        <v>34</v>
      </c>
      <c r="B38" s="191" t="s">
        <v>173</v>
      </c>
      <c r="C38" s="244" t="n">
        <v>4413</v>
      </c>
      <c r="D38" s="245" t="n">
        <v>6673</v>
      </c>
      <c r="E38" s="245" t="n">
        <v>1844</v>
      </c>
      <c r="F38" s="245" t="n">
        <v>189</v>
      </c>
      <c r="G38" s="245"/>
      <c r="H38" s="246"/>
      <c r="I38" s="242" t="n">
        <f aca="false">SUM(C38:H38)</f>
        <v>13119</v>
      </c>
      <c r="J38" s="243"/>
      <c r="K38" s="243"/>
      <c r="L38" s="243"/>
      <c r="M38" s="243"/>
      <c r="N38" s="243"/>
      <c r="O38" s="243"/>
      <c r="P38" s="243"/>
    </row>
    <row r="39" customFormat="false" ht="10.5" hidden="false" customHeight="true" outlineLevel="0" collapsed="false">
      <c r="A39" s="9" t="n">
        <f aca="false">1+A38</f>
        <v>35</v>
      </c>
      <c r="B39" s="191" t="s">
        <v>209</v>
      </c>
      <c r="C39" s="244" t="n">
        <v>4384</v>
      </c>
      <c r="D39" s="245" t="n">
        <v>15679</v>
      </c>
      <c r="E39" s="245" t="n">
        <v>2656</v>
      </c>
      <c r="F39" s="245" t="n">
        <v>668</v>
      </c>
      <c r="G39" s="245" t="n">
        <v>1104</v>
      </c>
      <c r="H39" s="246"/>
      <c r="I39" s="242" t="n">
        <f aca="false">SUM(C39:H39)</f>
        <v>24491</v>
      </c>
      <c r="J39" s="243"/>
      <c r="K39" s="243"/>
      <c r="L39" s="243"/>
      <c r="M39" s="243"/>
      <c r="N39" s="243"/>
      <c r="O39" s="243"/>
      <c r="P39" s="243"/>
    </row>
    <row r="40" customFormat="false" ht="10.5" hidden="false" customHeight="true" outlineLevel="0" collapsed="false">
      <c r="A40" s="9" t="n">
        <f aca="false">1+A39</f>
        <v>36</v>
      </c>
      <c r="B40" s="191" t="s">
        <v>53</v>
      </c>
      <c r="C40" s="244"/>
      <c r="D40" s="245"/>
      <c r="E40" s="245"/>
      <c r="F40" s="245"/>
      <c r="G40" s="245"/>
      <c r="H40" s="246"/>
      <c r="I40" s="242"/>
      <c r="J40" s="243"/>
      <c r="K40" s="243"/>
      <c r="L40" s="243"/>
      <c r="M40" s="243"/>
      <c r="N40" s="243"/>
      <c r="O40" s="243"/>
      <c r="P40" s="243"/>
    </row>
    <row r="41" customFormat="false" ht="10.5" hidden="false" customHeight="true" outlineLevel="0" collapsed="false">
      <c r="A41" s="9" t="n">
        <f aca="false">1+A40</f>
        <v>37</v>
      </c>
      <c r="B41" s="191" t="s">
        <v>54</v>
      </c>
      <c r="C41" s="244" t="n">
        <v>7373</v>
      </c>
      <c r="D41" s="245" t="n">
        <v>4961</v>
      </c>
      <c r="E41" s="245" t="n">
        <v>2171</v>
      </c>
      <c r="F41" s="245" t="n">
        <v>492</v>
      </c>
      <c r="G41" s="245"/>
      <c r="H41" s="246"/>
      <c r="I41" s="242" t="n">
        <f aca="false">SUM(C41:H41)</f>
        <v>14997</v>
      </c>
      <c r="J41" s="243"/>
      <c r="K41" s="243"/>
      <c r="L41" s="243"/>
      <c r="M41" s="243"/>
      <c r="N41" s="243"/>
      <c r="O41" s="243"/>
      <c r="P41" s="243"/>
    </row>
    <row r="42" customFormat="false" ht="10.5" hidden="false" customHeight="true" outlineLevel="0" collapsed="false">
      <c r="A42" s="9" t="n">
        <f aca="false">1+A41</f>
        <v>38</v>
      </c>
      <c r="B42" s="191" t="s">
        <v>55</v>
      </c>
      <c r="C42" s="244" t="n">
        <v>1607</v>
      </c>
      <c r="D42" s="245" t="n">
        <v>4064</v>
      </c>
      <c r="E42" s="245" t="n">
        <v>1957</v>
      </c>
      <c r="F42" s="245" t="n">
        <v>598</v>
      </c>
      <c r="G42" s="245" t="n">
        <v>212</v>
      </c>
      <c r="H42" s="246"/>
      <c r="I42" s="242" t="n">
        <f aca="false">SUM(C42:H42)</f>
        <v>8438</v>
      </c>
      <c r="J42" s="243"/>
      <c r="K42" s="243"/>
      <c r="L42" s="243"/>
      <c r="M42" s="243"/>
      <c r="N42" s="243"/>
      <c r="O42" s="243"/>
      <c r="P42" s="243"/>
    </row>
    <row r="43" customFormat="false" ht="10.5" hidden="false" customHeight="true" outlineLevel="0" collapsed="false">
      <c r="A43" s="9" t="n">
        <f aca="false">1+A42</f>
        <v>39</v>
      </c>
      <c r="B43" s="191" t="s">
        <v>212</v>
      </c>
      <c r="C43" s="244"/>
      <c r="D43" s="245"/>
      <c r="E43" s="245"/>
      <c r="F43" s="245"/>
      <c r="G43" s="245"/>
      <c r="H43" s="246"/>
      <c r="I43" s="242"/>
      <c r="J43" s="243"/>
      <c r="K43" s="243"/>
      <c r="L43" s="243"/>
      <c r="M43" s="243"/>
      <c r="N43" s="243"/>
      <c r="O43" s="243"/>
      <c r="P43" s="243"/>
    </row>
    <row r="44" customFormat="false" ht="10.5" hidden="false" customHeight="true" outlineLevel="0" collapsed="false">
      <c r="A44" s="9" t="n">
        <f aca="false">1+A43</f>
        <v>40</v>
      </c>
      <c r="B44" s="191" t="s">
        <v>57</v>
      </c>
      <c r="C44" s="244" t="n">
        <v>1062</v>
      </c>
      <c r="D44" s="245" t="n">
        <v>21097</v>
      </c>
      <c r="E44" s="245" t="n">
        <v>3207</v>
      </c>
      <c r="F44" s="245" t="n">
        <v>1870</v>
      </c>
      <c r="G44" s="245"/>
      <c r="H44" s="246"/>
      <c r="I44" s="242" t="n">
        <f aca="false">SUM(C44:H44)</f>
        <v>27236</v>
      </c>
      <c r="J44" s="243"/>
      <c r="K44" s="243"/>
      <c r="L44" s="243"/>
      <c r="M44" s="243"/>
      <c r="N44" s="243"/>
      <c r="O44" s="243"/>
      <c r="P44" s="243"/>
    </row>
    <row r="45" customFormat="false" ht="10.5" hidden="false" customHeight="true" outlineLevel="0" collapsed="false">
      <c r="A45" s="9" t="n">
        <f aca="false">1+A44</f>
        <v>41</v>
      </c>
      <c r="B45" s="191" t="s">
        <v>58</v>
      </c>
      <c r="C45" s="244" t="n">
        <v>2351</v>
      </c>
      <c r="D45" s="245" t="n">
        <v>4828</v>
      </c>
      <c r="E45" s="245" t="n">
        <v>1241</v>
      </c>
      <c r="F45" s="245" t="n">
        <v>237</v>
      </c>
      <c r="G45" s="245"/>
      <c r="H45" s="246"/>
      <c r="I45" s="242" t="n">
        <f aca="false">SUM(C45:H45)</f>
        <v>8657</v>
      </c>
      <c r="J45" s="243"/>
      <c r="K45" s="243"/>
      <c r="L45" s="243"/>
      <c r="M45" s="243"/>
      <c r="N45" s="243"/>
      <c r="O45" s="243"/>
      <c r="P45" s="243"/>
    </row>
    <row r="46" customFormat="false" ht="10.5" hidden="false" customHeight="true" outlineLevel="0" collapsed="false">
      <c r="A46" s="9" t="n">
        <f aca="false">1+A45</f>
        <v>42</v>
      </c>
      <c r="B46" s="191" t="s">
        <v>59</v>
      </c>
      <c r="C46" s="244" t="n">
        <v>908</v>
      </c>
      <c r="D46" s="245" t="n">
        <v>1373</v>
      </c>
      <c r="E46" s="245" t="n">
        <v>318</v>
      </c>
      <c r="F46" s="245" t="n">
        <v>115</v>
      </c>
      <c r="G46" s="245" t="n">
        <v>9</v>
      </c>
      <c r="H46" s="246"/>
      <c r="I46" s="242" t="n">
        <f aca="false">SUM(C46:H46)</f>
        <v>2723</v>
      </c>
      <c r="J46" s="243"/>
      <c r="K46" s="243"/>
      <c r="L46" s="243"/>
      <c r="M46" s="243"/>
      <c r="N46" s="243"/>
      <c r="O46" s="243"/>
      <c r="P46" s="243"/>
    </row>
    <row r="47" customFormat="false" ht="10.5" hidden="false" customHeight="true" outlineLevel="0" collapsed="false">
      <c r="A47" s="9" t="n">
        <f aca="false">1+A46</f>
        <v>43</v>
      </c>
      <c r="B47" s="191" t="s">
        <v>60</v>
      </c>
      <c r="C47" s="244" t="n">
        <v>1737</v>
      </c>
      <c r="D47" s="245" t="n">
        <v>7687</v>
      </c>
      <c r="E47" s="245" t="n">
        <v>2532</v>
      </c>
      <c r="F47" s="245" t="n">
        <v>1016</v>
      </c>
      <c r="G47" s="245"/>
      <c r="H47" s="246"/>
      <c r="I47" s="242" t="n">
        <f aca="false">SUM(C47:H47)</f>
        <v>12972</v>
      </c>
      <c r="J47" s="243"/>
      <c r="K47" s="243"/>
      <c r="L47" s="243"/>
      <c r="M47" s="243"/>
      <c r="N47" s="243"/>
      <c r="O47" s="243"/>
      <c r="P47" s="243"/>
    </row>
    <row r="48" customFormat="false" ht="10.5" hidden="false" customHeight="true" outlineLevel="0" collapsed="false">
      <c r="A48" s="9" t="n">
        <f aca="false">1+A47</f>
        <v>44</v>
      </c>
      <c r="B48" s="191" t="s">
        <v>61</v>
      </c>
      <c r="C48" s="244" t="n">
        <v>13768</v>
      </c>
      <c r="D48" s="245" t="n">
        <v>34261</v>
      </c>
      <c r="E48" s="245" t="n">
        <v>7433</v>
      </c>
      <c r="F48" s="245" t="n">
        <v>2552</v>
      </c>
      <c r="G48" s="245"/>
      <c r="H48" s="246"/>
      <c r="I48" s="242" t="n">
        <f aca="false">SUM(C48:H48)</f>
        <v>58014</v>
      </c>
      <c r="J48" s="243"/>
      <c r="K48" s="243"/>
      <c r="L48" s="243"/>
      <c r="M48" s="243"/>
      <c r="N48" s="243"/>
      <c r="O48" s="243"/>
      <c r="P48" s="243"/>
    </row>
    <row r="49" customFormat="false" ht="10.5" hidden="false" customHeight="true" outlineLevel="0" collapsed="false">
      <c r="A49" s="9" t="n">
        <v>46</v>
      </c>
      <c r="B49" s="191" t="s">
        <v>62</v>
      </c>
      <c r="C49" s="244" t="n">
        <v>626</v>
      </c>
      <c r="D49" s="245" t="n">
        <v>1048</v>
      </c>
      <c r="E49" s="245" t="n">
        <v>150</v>
      </c>
      <c r="F49" s="245" t="n">
        <v>84</v>
      </c>
      <c r="G49" s="245"/>
      <c r="H49" s="246"/>
      <c r="I49" s="242" t="n">
        <f aca="false">SUM(C49:H49)</f>
        <v>1908</v>
      </c>
      <c r="J49" s="243"/>
      <c r="K49" s="243"/>
      <c r="L49" s="243"/>
      <c r="M49" s="243"/>
      <c r="N49" s="243"/>
      <c r="O49" s="243"/>
      <c r="P49" s="243"/>
    </row>
    <row r="50" customFormat="false" ht="10.5" hidden="false" customHeight="true" outlineLevel="0" collapsed="false">
      <c r="A50" s="9" t="n">
        <f aca="false">1+A49</f>
        <v>47</v>
      </c>
      <c r="B50" s="191" t="s">
        <v>63</v>
      </c>
      <c r="C50" s="244" t="n">
        <v>694</v>
      </c>
      <c r="D50" s="245" t="n">
        <v>845</v>
      </c>
      <c r="E50" s="245" t="n">
        <v>283</v>
      </c>
      <c r="F50" s="245" t="n">
        <v>98</v>
      </c>
      <c r="G50" s="245"/>
      <c r="H50" s="246"/>
      <c r="I50" s="242" t="n">
        <f aca="false">SUM(C50:H50)</f>
        <v>1920</v>
      </c>
      <c r="J50" s="243"/>
      <c r="K50" s="243"/>
      <c r="L50" s="243"/>
      <c r="M50" s="243"/>
      <c r="N50" s="243"/>
      <c r="O50" s="243"/>
      <c r="P50" s="243"/>
    </row>
    <row r="51" customFormat="false" ht="10.5" hidden="false" customHeight="true" outlineLevel="0" collapsed="false">
      <c r="A51" s="9" t="n">
        <f aca="false">1+A50</f>
        <v>48</v>
      </c>
      <c r="B51" s="191" t="s">
        <v>64</v>
      </c>
      <c r="C51" s="244" t="n">
        <v>47</v>
      </c>
      <c r="D51" s="245" t="n">
        <v>4279</v>
      </c>
      <c r="E51" s="245" t="n">
        <v>4894</v>
      </c>
      <c r="F51" s="245" t="n">
        <v>2636</v>
      </c>
      <c r="G51" s="245"/>
      <c r="H51" s="246"/>
      <c r="I51" s="242" t="n">
        <f aca="false">SUM(C51:H51)</f>
        <v>11856</v>
      </c>
      <c r="J51" s="243"/>
      <c r="K51" s="243"/>
      <c r="L51" s="243"/>
      <c r="M51" s="243"/>
      <c r="N51" s="243"/>
      <c r="O51" s="243"/>
      <c r="P51" s="243"/>
    </row>
    <row r="52" customFormat="false" ht="10.5" hidden="false" customHeight="true" outlineLevel="0" collapsed="false">
      <c r="A52" s="9" t="n">
        <f aca="false">1+A51</f>
        <v>49</v>
      </c>
      <c r="B52" s="191" t="s">
        <v>65</v>
      </c>
      <c r="C52" s="244" t="n">
        <v>647</v>
      </c>
      <c r="D52" s="245" t="n">
        <v>1709</v>
      </c>
      <c r="E52" s="245" t="n">
        <v>724</v>
      </c>
      <c r="F52" s="245" t="n">
        <v>585</v>
      </c>
      <c r="G52" s="245" t="n">
        <v>422</v>
      </c>
      <c r="H52" s="246" t="n">
        <v>2230</v>
      </c>
      <c r="I52" s="242" t="n">
        <f aca="false">SUM(C52:H52)</f>
        <v>6317</v>
      </c>
      <c r="J52" s="243"/>
      <c r="K52" s="243"/>
      <c r="L52" s="243"/>
      <c r="M52" s="243"/>
      <c r="N52" s="243"/>
      <c r="O52" s="243"/>
      <c r="P52" s="243"/>
    </row>
    <row r="53" customFormat="false" ht="10.5" hidden="false" customHeight="true" outlineLevel="0" collapsed="false">
      <c r="A53" s="9" t="n">
        <f aca="false">1+A52</f>
        <v>50</v>
      </c>
      <c r="B53" s="191" t="s">
        <v>66</v>
      </c>
      <c r="C53" s="244" t="n">
        <v>4702</v>
      </c>
      <c r="D53" s="245" t="n">
        <v>7897</v>
      </c>
      <c r="E53" s="245"/>
      <c r="F53" s="245" t="n">
        <v>1061</v>
      </c>
      <c r="G53" s="245"/>
      <c r="H53" s="246"/>
      <c r="I53" s="242" t="n">
        <f aca="false">SUM(C53:H53)</f>
        <v>13660</v>
      </c>
      <c r="J53" s="243"/>
      <c r="K53" s="243"/>
      <c r="L53" s="243"/>
      <c r="M53" s="243"/>
      <c r="N53" s="243"/>
      <c r="O53" s="243"/>
      <c r="P53" s="243"/>
    </row>
    <row r="54" customFormat="false" ht="10.5" hidden="false" customHeight="true" outlineLevel="0" collapsed="false">
      <c r="A54" s="9" t="n">
        <f aca="false">1+A53</f>
        <v>51</v>
      </c>
      <c r="B54" s="191" t="s">
        <v>213</v>
      </c>
      <c r="C54" s="244" t="n">
        <v>1936</v>
      </c>
      <c r="D54" s="245" t="n">
        <v>1822</v>
      </c>
      <c r="E54" s="245" t="n">
        <v>507</v>
      </c>
      <c r="F54" s="245" t="n">
        <v>125</v>
      </c>
      <c r="G54" s="245"/>
      <c r="H54" s="246"/>
      <c r="I54" s="242" t="n">
        <f aca="false">SUM(C54:H54)</f>
        <v>4390</v>
      </c>
      <c r="J54" s="243"/>
      <c r="K54" s="243"/>
      <c r="L54" s="243"/>
      <c r="M54" s="243"/>
      <c r="N54" s="243"/>
      <c r="O54" s="243"/>
      <c r="P54" s="243"/>
    </row>
    <row r="55" customFormat="false" ht="10.5" hidden="false" customHeight="true" outlineLevel="0" collapsed="false">
      <c r="A55" s="9" t="n">
        <f aca="false">1+A54</f>
        <v>52</v>
      </c>
      <c r="B55" s="191" t="s">
        <v>68</v>
      </c>
      <c r="C55" s="244" t="n">
        <v>1403</v>
      </c>
      <c r="D55" s="245" t="n">
        <v>11228</v>
      </c>
      <c r="E55" s="245" t="n">
        <v>1871</v>
      </c>
      <c r="F55" s="245" t="n">
        <v>624</v>
      </c>
      <c r="G55" s="245"/>
      <c r="H55" s="246"/>
      <c r="I55" s="242" t="n">
        <f aca="false">SUM(C55:H55)</f>
        <v>15126</v>
      </c>
      <c r="J55" s="243"/>
      <c r="K55" s="243"/>
      <c r="L55" s="243"/>
      <c r="M55" s="243"/>
      <c r="N55" s="243"/>
      <c r="O55" s="243"/>
      <c r="P55" s="243"/>
    </row>
    <row r="56" customFormat="false" ht="10.5" hidden="false" customHeight="true" outlineLevel="0" collapsed="false">
      <c r="A56" s="9" t="n">
        <f aca="false">1+A55</f>
        <v>53</v>
      </c>
      <c r="B56" s="191" t="s">
        <v>69</v>
      </c>
      <c r="C56" s="244" t="n">
        <v>1190</v>
      </c>
      <c r="D56" s="245" t="n">
        <v>3430</v>
      </c>
      <c r="E56" s="245" t="n">
        <v>1537</v>
      </c>
      <c r="F56" s="245" t="n">
        <v>427</v>
      </c>
      <c r="G56" s="245"/>
      <c r="H56" s="246"/>
      <c r="I56" s="242" t="n">
        <f aca="false">SUM(C56:H56)</f>
        <v>6584</v>
      </c>
      <c r="J56" s="243"/>
      <c r="K56" s="243"/>
      <c r="L56" s="243"/>
      <c r="M56" s="243"/>
      <c r="N56" s="243"/>
      <c r="O56" s="243"/>
      <c r="P56" s="243"/>
    </row>
    <row r="57" customFormat="false" ht="10.5" hidden="false" customHeight="true" outlineLevel="0" collapsed="false">
      <c r="A57" s="9" t="n">
        <f aca="false">1+A56</f>
        <v>54</v>
      </c>
      <c r="B57" s="191" t="s">
        <v>70</v>
      </c>
      <c r="C57" s="244" t="n">
        <v>782</v>
      </c>
      <c r="D57" s="245" t="n">
        <v>671</v>
      </c>
      <c r="E57" s="245" t="n">
        <v>129</v>
      </c>
      <c r="F57" s="245" t="n">
        <v>16</v>
      </c>
      <c r="G57" s="245"/>
      <c r="H57" s="246"/>
      <c r="I57" s="242" t="n">
        <f aca="false">SUM(C57:H57)</f>
        <v>1598</v>
      </c>
      <c r="J57" s="243"/>
      <c r="K57" s="243"/>
      <c r="L57" s="243"/>
      <c r="M57" s="243"/>
      <c r="N57" s="243"/>
      <c r="O57" s="243"/>
      <c r="P57" s="243"/>
    </row>
    <row r="58" customFormat="false" ht="10.5" hidden="false" customHeight="true" outlineLevel="0" collapsed="false">
      <c r="A58" s="9" t="n">
        <f aca="false">1+A57</f>
        <v>55</v>
      </c>
      <c r="B58" s="191" t="s">
        <v>71</v>
      </c>
      <c r="C58" s="244" t="n">
        <v>8148</v>
      </c>
      <c r="D58" s="245" t="n">
        <v>9298</v>
      </c>
      <c r="E58" s="245" t="n">
        <v>1832</v>
      </c>
      <c r="F58" s="245" t="n">
        <v>195</v>
      </c>
      <c r="G58" s="245"/>
      <c r="H58" s="246"/>
      <c r="I58" s="242" t="n">
        <f aca="false">SUM(C58:H58)</f>
        <v>19473</v>
      </c>
      <c r="J58" s="243"/>
      <c r="K58" s="243"/>
      <c r="L58" s="243"/>
      <c r="M58" s="243"/>
      <c r="N58" s="243"/>
      <c r="O58" s="243"/>
      <c r="P58" s="243"/>
    </row>
    <row r="59" customFormat="false" ht="10.5" hidden="false" customHeight="true" outlineLevel="0" collapsed="false">
      <c r="A59" s="9" t="n">
        <f aca="false">1+A58</f>
        <v>56</v>
      </c>
      <c r="B59" s="191" t="s">
        <v>72</v>
      </c>
      <c r="C59" s="244" t="n">
        <v>6244</v>
      </c>
      <c r="D59" s="245" t="n">
        <v>15228</v>
      </c>
      <c r="E59" s="245" t="n">
        <v>4771</v>
      </c>
      <c r="F59" s="245" t="n">
        <v>2238</v>
      </c>
      <c r="G59" s="245"/>
      <c r="H59" s="246"/>
      <c r="I59" s="242" t="n">
        <f aca="false">SUM(C59:H59)</f>
        <v>28481</v>
      </c>
      <c r="J59" s="243"/>
      <c r="K59" s="243"/>
      <c r="L59" s="243"/>
      <c r="M59" s="243"/>
      <c r="N59" s="243"/>
      <c r="O59" s="243"/>
      <c r="P59" s="243"/>
    </row>
    <row r="60" customFormat="false" ht="10.5" hidden="false" customHeight="true" outlineLevel="0" collapsed="false">
      <c r="A60" s="9" t="n">
        <f aca="false">1+A59</f>
        <v>57</v>
      </c>
      <c r="B60" s="191" t="s">
        <v>73</v>
      </c>
      <c r="C60" s="244" t="n">
        <v>10767</v>
      </c>
      <c r="D60" s="245" t="n">
        <v>64599</v>
      </c>
      <c r="E60" s="245" t="n">
        <v>16639</v>
      </c>
      <c r="F60" s="245" t="n">
        <v>5873</v>
      </c>
      <c r="G60" s="245"/>
      <c r="H60" s="246"/>
      <c r="I60" s="242" t="n">
        <f aca="false">SUM(C60:H60)</f>
        <v>97878</v>
      </c>
      <c r="J60" s="243"/>
      <c r="K60" s="243"/>
      <c r="L60" s="243"/>
      <c r="M60" s="243"/>
      <c r="N60" s="243"/>
      <c r="O60" s="243"/>
      <c r="P60" s="243"/>
    </row>
    <row r="61" customFormat="false" ht="10.5" hidden="false" customHeight="true" outlineLevel="0" collapsed="false">
      <c r="A61" s="9" t="n">
        <f aca="false">1+A60</f>
        <v>58</v>
      </c>
      <c r="B61" s="191" t="s">
        <v>74</v>
      </c>
      <c r="C61" s="244" t="n">
        <v>1023</v>
      </c>
      <c r="D61" s="245" t="n">
        <v>1011</v>
      </c>
      <c r="E61" s="245" t="n">
        <v>555</v>
      </c>
      <c r="F61" s="245" t="n">
        <v>469</v>
      </c>
      <c r="G61" s="245"/>
      <c r="H61" s="246"/>
      <c r="I61" s="242" t="n">
        <f aca="false">SUM(C61:H61)</f>
        <v>3058</v>
      </c>
      <c r="J61" s="243"/>
      <c r="K61" s="243"/>
      <c r="L61" s="243"/>
      <c r="M61" s="243"/>
      <c r="N61" s="243"/>
      <c r="O61" s="243"/>
      <c r="P61" s="243"/>
    </row>
    <row r="62" customFormat="false" ht="10.5" hidden="false" customHeight="true" outlineLevel="0" collapsed="false">
      <c r="A62" s="9" t="n">
        <f aca="false">1+A61</f>
        <v>59</v>
      </c>
      <c r="B62" s="191" t="s">
        <v>75</v>
      </c>
      <c r="C62" s="244" t="n">
        <v>2344</v>
      </c>
      <c r="D62" s="245" t="n">
        <v>3443</v>
      </c>
      <c r="E62" s="245" t="n">
        <v>576</v>
      </c>
      <c r="F62" s="245" t="n">
        <v>155</v>
      </c>
      <c r="G62" s="245" t="n">
        <v>38</v>
      </c>
      <c r="H62" s="246"/>
      <c r="I62" s="242" t="n">
        <f aca="false">SUM(C62:H62)</f>
        <v>6556</v>
      </c>
      <c r="J62" s="243"/>
      <c r="K62" s="243"/>
      <c r="L62" s="243"/>
      <c r="M62" s="243"/>
      <c r="N62" s="243"/>
      <c r="O62" s="243"/>
      <c r="P62" s="243"/>
    </row>
    <row r="63" customFormat="false" ht="10.5" hidden="false" customHeight="true" outlineLevel="0" collapsed="false">
      <c r="A63" s="9" t="n">
        <f aca="false">1+A62</f>
        <v>60</v>
      </c>
      <c r="B63" s="191" t="s">
        <v>76</v>
      </c>
      <c r="C63" s="244" t="n">
        <v>2275</v>
      </c>
      <c r="D63" s="245" t="n">
        <v>3825</v>
      </c>
      <c r="E63" s="245" t="n">
        <v>529</v>
      </c>
      <c r="F63" s="245" t="n">
        <v>172</v>
      </c>
      <c r="G63" s="245"/>
      <c r="H63" s="246"/>
      <c r="I63" s="242" t="n">
        <f aca="false">SUM(C63:H63)</f>
        <v>6801</v>
      </c>
      <c r="J63" s="243"/>
      <c r="K63" s="243"/>
      <c r="L63" s="243"/>
      <c r="M63" s="243"/>
      <c r="N63" s="243"/>
      <c r="O63" s="243"/>
      <c r="P63" s="243"/>
    </row>
    <row r="64" customFormat="false" ht="10.5" hidden="false" customHeight="true" outlineLevel="0" collapsed="false">
      <c r="A64" s="9" t="n">
        <f aca="false">1+A63</f>
        <v>61</v>
      </c>
      <c r="B64" s="191" t="s">
        <v>77</v>
      </c>
      <c r="C64" s="244" t="n">
        <v>3261</v>
      </c>
      <c r="D64" s="245" t="n">
        <v>8960</v>
      </c>
      <c r="E64" s="245" t="n">
        <v>1307</v>
      </c>
      <c r="F64" s="245" t="n">
        <v>310</v>
      </c>
      <c r="G64" s="245" t="n">
        <v>623</v>
      </c>
      <c r="H64" s="246"/>
      <c r="I64" s="242" t="n">
        <f aca="false">SUM(C64:H64)</f>
        <v>14461</v>
      </c>
      <c r="J64" s="243"/>
      <c r="K64" s="243"/>
      <c r="L64" s="243"/>
      <c r="M64" s="243"/>
      <c r="N64" s="243"/>
      <c r="O64" s="243"/>
      <c r="P64" s="243"/>
    </row>
    <row r="65" customFormat="false" ht="10.5" hidden="false" customHeight="true" outlineLevel="0" collapsed="false">
      <c r="A65" s="9" t="n">
        <f aca="false">1+A64</f>
        <v>62</v>
      </c>
      <c r="B65" s="191" t="s">
        <v>124</v>
      </c>
      <c r="C65" s="244" t="n">
        <v>4116</v>
      </c>
      <c r="D65" s="245" t="n">
        <v>9198</v>
      </c>
      <c r="E65" s="245" t="n">
        <v>3122</v>
      </c>
      <c r="F65" s="245" t="n">
        <v>1227</v>
      </c>
      <c r="G65" s="245" t="n">
        <v>816</v>
      </c>
      <c r="H65" s="246"/>
      <c r="I65" s="242" t="n">
        <f aca="false">SUM(C65:H65)</f>
        <v>18479</v>
      </c>
      <c r="J65" s="243"/>
      <c r="K65" s="243"/>
      <c r="L65" s="243"/>
      <c r="M65" s="243"/>
      <c r="N65" s="243"/>
      <c r="O65" s="243"/>
      <c r="P65" s="243"/>
    </row>
    <row r="66" customFormat="false" ht="10.5" hidden="false" customHeight="true" outlineLevel="0" collapsed="false">
      <c r="A66" s="9" t="n">
        <f aca="false">1+A65</f>
        <v>63</v>
      </c>
      <c r="B66" s="191" t="s">
        <v>127</v>
      </c>
      <c r="C66" s="244" t="n">
        <v>212</v>
      </c>
      <c r="D66" s="245" t="n">
        <v>989</v>
      </c>
      <c r="E66" s="245" t="n">
        <v>601</v>
      </c>
      <c r="F66" s="245" t="n">
        <v>85</v>
      </c>
      <c r="G66" s="245"/>
      <c r="H66" s="246"/>
      <c r="I66" s="242" t="n">
        <f aca="false">SUM(C66:H66)</f>
        <v>1887</v>
      </c>
      <c r="J66" s="243"/>
      <c r="K66" s="243"/>
      <c r="L66" s="243"/>
      <c r="M66" s="243"/>
      <c r="N66" s="243"/>
      <c r="O66" s="243"/>
      <c r="P66" s="243"/>
    </row>
    <row r="67" customFormat="false" ht="10.5" hidden="false" customHeight="true" outlineLevel="0" collapsed="false">
      <c r="A67" s="9" t="n">
        <f aca="false">1+A66</f>
        <v>64</v>
      </c>
      <c r="B67" s="191" t="s">
        <v>80</v>
      </c>
      <c r="C67" s="244" t="n">
        <v>656</v>
      </c>
      <c r="D67" s="245" t="n">
        <v>3377</v>
      </c>
      <c r="E67" s="245" t="n">
        <v>784</v>
      </c>
      <c r="F67" s="245" t="n">
        <v>198</v>
      </c>
      <c r="G67" s="245"/>
      <c r="H67" s="246"/>
      <c r="I67" s="242" t="n">
        <f aca="false">SUM(C67:H67)</f>
        <v>5015</v>
      </c>
      <c r="J67" s="243"/>
      <c r="K67" s="243"/>
      <c r="L67" s="243"/>
      <c r="M67" s="243"/>
      <c r="N67" s="243"/>
      <c r="O67" s="243"/>
      <c r="P67" s="243"/>
    </row>
    <row r="68" customFormat="false" ht="10.5" hidden="false" customHeight="true" outlineLevel="0" collapsed="false">
      <c r="A68" s="9" t="n">
        <f aca="false">1+A67</f>
        <v>65</v>
      </c>
      <c r="B68" s="191" t="s">
        <v>128</v>
      </c>
      <c r="C68" s="244" t="n">
        <v>325</v>
      </c>
      <c r="D68" s="245" t="n">
        <v>1530</v>
      </c>
      <c r="E68" s="245" t="n">
        <v>202</v>
      </c>
      <c r="F68" s="245" t="n">
        <v>51</v>
      </c>
      <c r="G68" s="245" t="n">
        <v>82</v>
      </c>
      <c r="H68" s="246"/>
      <c r="I68" s="242" t="n">
        <f aca="false">SUM(C68:H68)</f>
        <v>2190</v>
      </c>
      <c r="J68" s="243"/>
      <c r="K68" s="243"/>
      <c r="L68" s="243"/>
      <c r="M68" s="243"/>
      <c r="N68" s="243"/>
      <c r="O68" s="243"/>
      <c r="P68" s="243"/>
    </row>
    <row r="69" customFormat="false" ht="10.5" hidden="false" customHeight="true" outlineLevel="0" collapsed="false">
      <c r="A69" s="9" t="n">
        <f aca="false">1+A68</f>
        <v>66</v>
      </c>
      <c r="B69" s="191" t="s">
        <v>82</v>
      </c>
      <c r="C69" s="244" t="n">
        <v>1188</v>
      </c>
      <c r="D69" s="245" t="n">
        <v>1252</v>
      </c>
      <c r="E69" s="245" t="n">
        <v>192</v>
      </c>
      <c r="F69" s="245" t="n">
        <v>68</v>
      </c>
      <c r="G69" s="245"/>
      <c r="H69" s="246"/>
      <c r="I69" s="242" t="n">
        <f aca="false">SUM(C69:H69)</f>
        <v>2700</v>
      </c>
      <c r="J69" s="243"/>
      <c r="K69" s="243"/>
      <c r="L69" s="243"/>
      <c r="M69" s="243"/>
      <c r="N69" s="243"/>
      <c r="O69" s="243"/>
      <c r="P69" s="243"/>
    </row>
    <row r="70" customFormat="false" ht="10.5" hidden="false" customHeight="true" outlineLevel="0" collapsed="false">
      <c r="A70" s="248" t="n">
        <v>68</v>
      </c>
      <c r="B70" s="249" t="s">
        <v>115</v>
      </c>
      <c r="C70" s="250"/>
      <c r="D70" s="251"/>
      <c r="E70" s="251"/>
      <c r="F70" s="251"/>
      <c r="G70" s="251"/>
      <c r="H70" s="252"/>
      <c r="I70" s="253"/>
      <c r="J70" s="243"/>
      <c r="K70" s="243"/>
      <c r="L70" s="243"/>
      <c r="M70" s="243"/>
      <c r="N70" s="243"/>
      <c r="O70" s="243"/>
      <c r="P70" s="243"/>
    </row>
    <row r="71" customFormat="false" ht="13.5" hidden="false" customHeight="false" outlineLevel="0" collapsed="false">
      <c r="A71" s="254"/>
      <c r="B71" s="255" t="s">
        <v>17</v>
      </c>
      <c r="C71" s="256" t="n">
        <f aca="false">SUM(C7:C70)</f>
        <v>182549</v>
      </c>
      <c r="D71" s="257" t="n">
        <f aca="false">SUM(D7:D70)</f>
        <v>653264</v>
      </c>
      <c r="E71" s="257" t="n">
        <f aca="false">SUM(E7:E70)</f>
        <v>204434</v>
      </c>
      <c r="F71" s="257" t="n">
        <f aca="false">SUM(F7:F70)</f>
        <v>64592</v>
      </c>
      <c r="G71" s="257" t="n">
        <f aca="false">SUM(G7:G70)</f>
        <v>7329</v>
      </c>
      <c r="H71" s="258" t="n">
        <f aca="false">SUM(H7:H70)</f>
        <v>2230</v>
      </c>
      <c r="I71" s="259" t="n">
        <f aca="false">SUM(C71:H71)</f>
        <v>1114398</v>
      </c>
      <c r="J71" s="243"/>
      <c r="K71" s="243"/>
      <c r="L71" s="243"/>
      <c r="M71" s="243"/>
      <c r="N71" s="243"/>
      <c r="O71" s="243"/>
      <c r="P71" s="243"/>
    </row>
    <row r="72" customFormat="false" ht="12.75" hidden="false" customHeight="false" outlineLevel="0" collapsed="false">
      <c r="A72" s="22" t="s">
        <v>278</v>
      </c>
      <c r="B72" s="22"/>
      <c r="C72" s="247"/>
      <c r="D72" s="247"/>
      <c r="E72" s="247"/>
      <c r="F72" s="247"/>
      <c r="G72" s="247"/>
      <c r="H72" s="247"/>
      <c r="I72" s="247"/>
      <c r="J72" s="243"/>
      <c r="K72" s="243"/>
      <c r="L72" s="243"/>
      <c r="M72" s="243"/>
      <c r="N72" s="243"/>
      <c r="O72" s="243"/>
      <c r="P72" s="243"/>
    </row>
    <row r="73" customFormat="false" ht="12.75" hidden="false" customHeight="false" outlineLevel="0" collapsed="false">
      <c r="A73" s="34" t="s">
        <v>279</v>
      </c>
      <c r="B73" s="182"/>
      <c r="C73" s="247"/>
      <c r="D73" s="247"/>
      <c r="E73" s="247"/>
      <c r="F73" s="247"/>
      <c r="G73" s="247"/>
      <c r="H73" s="247"/>
      <c r="I73" s="247"/>
      <c r="J73" s="243"/>
      <c r="K73" s="243"/>
      <c r="L73" s="243"/>
      <c r="M73" s="243"/>
      <c r="N73" s="243"/>
      <c r="O73" s="243"/>
      <c r="P73" s="243"/>
    </row>
    <row r="74" customFormat="false" ht="12.75" hidden="false" customHeight="false" outlineLevel="0" collapsed="false">
      <c r="A74" s="22"/>
      <c r="B74" s="22"/>
      <c r="C74" s="247"/>
      <c r="D74" s="247"/>
      <c r="E74" s="247"/>
      <c r="F74" s="247"/>
      <c r="G74" s="247"/>
      <c r="H74" s="247"/>
      <c r="I74" s="260" t="n">
        <f aca="false">+I71/2924914*100</f>
        <v>38.1001971340012</v>
      </c>
      <c r="J74" s="243"/>
      <c r="K74" s="243"/>
      <c r="L74" s="243"/>
      <c r="M74" s="243"/>
      <c r="N74" s="243"/>
      <c r="O74" s="243"/>
      <c r="P74" s="243"/>
    </row>
    <row r="75" customFormat="false" ht="12.75" hidden="false" customHeight="false" outlineLevel="0" collapsed="false">
      <c r="A75" s="22"/>
      <c r="B75" s="22"/>
      <c r="C75" s="247"/>
      <c r="D75" s="247"/>
      <c r="E75" s="247"/>
      <c r="F75" s="247"/>
      <c r="G75" s="247"/>
      <c r="H75" s="247"/>
      <c r="I75" s="247"/>
      <c r="J75" s="243"/>
      <c r="K75" s="243"/>
      <c r="L75" s="243"/>
      <c r="M75" s="243"/>
      <c r="N75" s="243"/>
      <c r="O75" s="243"/>
      <c r="P75" s="243"/>
    </row>
    <row r="76" customFormat="false" ht="12.75" hidden="false" customHeight="false" outlineLevel="0" collapsed="false">
      <c r="A76" s="22"/>
      <c r="B76" s="22"/>
      <c r="C76" s="247"/>
      <c r="D76" s="247"/>
      <c r="E76" s="247"/>
      <c r="F76" s="247"/>
      <c r="G76" s="247"/>
      <c r="H76" s="247"/>
      <c r="I76" s="247"/>
      <c r="J76" s="243"/>
      <c r="K76" s="243"/>
      <c r="L76" s="243"/>
      <c r="M76" s="243"/>
      <c r="N76" s="243"/>
      <c r="O76" s="243"/>
      <c r="P76" s="243"/>
    </row>
    <row r="77" customFormat="false" ht="12.75" hidden="false" customHeight="false" outlineLevel="0" collapsed="false">
      <c r="A77" s="22"/>
      <c r="B77" s="22"/>
      <c r="C77" s="247"/>
      <c r="D77" s="247"/>
      <c r="E77" s="247"/>
      <c r="F77" s="247"/>
      <c r="G77" s="247"/>
      <c r="H77" s="247"/>
      <c r="I77" s="247"/>
      <c r="J77" s="243"/>
      <c r="K77" s="243"/>
      <c r="L77" s="243"/>
      <c r="M77" s="243"/>
      <c r="N77" s="243"/>
      <c r="O77" s="243"/>
      <c r="P77" s="243"/>
    </row>
    <row r="78" customFormat="false" ht="12.75" hidden="false" customHeight="false" outlineLevel="0" collapsed="false">
      <c r="A78" s="22"/>
      <c r="B78" s="22"/>
      <c r="C78" s="247"/>
      <c r="D78" s="247"/>
      <c r="E78" s="247"/>
      <c r="F78" s="247"/>
      <c r="G78" s="247"/>
      <c r="H78" s="247"/>
      <c r="I78" s="247"/>
      <c r="J78" s="243"/>
      <c r="K78" s="243"/>
      <c r="L78" s="243"/>
      <c r="M78" s="243"/>
      <c r="N78" s="243"/>
      <c r="O78" s="243"/>
      <c r="P78" s="243"/>
    </row>
    <row r="79" customFormat="false" ht="12.75" hidden="false" customHeight="false" outlineLevel="0" collapsed="false">
      <c r="A79" s="22"/>
      <c r="B79" s="22"/>
      <c r="C79" s="247"/>
      <c r="D79" s="247"/>
      <c r="E79" s="247"/>
      <c r="F79" s="247"/>
      <c r="G79" s="247"/>
      <c r="H79" s="247"/>
      <c r="I79" s="247"/>
      <c r="J79" s="243"/>
      <c r="K79" s="243"/>
      <c r="L79" s="243"/>
      <c r="M79" s="243"/>
      <c r="N79" s="243"/>
      <c r="O79" s="243"/>
      <c r="P79" s="243"/>
    </row>
    <row r="80" customFormat="false" ht="12.75" hidden="false" customHeight="false" outlineLevel="0" collapsed="false">
      <c r="A80" s="22"/>
      <c r="B80" s="22"/>
      <c r="C80" s="247"/>
      <c r="D80" s="247"/>
      <c r="E80" s="247"/>
      <c r="F80" s="247"/>
      <c r="G80" s="247"/>
      <c r="H80" s="247"/>
      <c r="I80" s="247"/>
      <c r="J80" s="243"/>
      <c r="K80" s="243"/>
      <c r="L80" s="243"/>
      <c r="M80" s="243"/>
      <c r="N80" s="243"/>
      <c r="O80" s="243"/>
      <c r="P80" s="243"/>
    </row>
    <row r="81" customFormat="false" ht="12.75" hidden="false" customHeight="false" outlineLevel="0" collapsed="false">
      <c r="A81" s="22"/>
      <c r="B81" s="22"/>
      <c r="C81" s="247"/>
      <c r="D81" s="247"/>
      <c r="E81" s="247"/>
      <c r="F81" s="247"/>
      <c r="G81" s="247"/>
      <c r="H81" s="247"/>
      <c r="I81" s="247"/>
      <c r="J81" s="243"/>
      <c r="K81" s="243"/>
      <c r="L81" s="243"/>
      <c r="M81" s="243"/>
      <c r="N81" s="243"/>
      <c r="O81" s="243"/>
      <c r="P81" s="243"/>
    </row>
    <row r="82" customFormat="false" ht="12.75" hidden="false" customHeight="false" outlineLevel="0" collapsed="false"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</row>
    <row r="83" customFormat="false" ht="12.75" hidden="false" customHeight="false" outlineLevel="0" collapsed="false"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</row>
    <row r="84" customFormat="false" ht="12.75" hidden="false" customHeight="false" outlineLevel="0" collapsed="false"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</row>
    <row r="85" customFormat="false" ht="12.75" hidden="false" customHeight="false" outlineLevel="0" collapsed="false"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</row>
    <row r="86" customFormat="false" ht="12.75" hidden="false" customHeight="false" outlineLevel="0" collapsed="false"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</row>
    <row r="87" customFormat="false" ht="12.75" hidden="false" customHeight="false" outlineLevel="0" collapsed="false"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</row>
    <row r="88" customFormat="false" ht="12.75" hidden="false" customHeight="false" outlineLevel="0" collapsed="false"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</row>
    <row r="89" customFormat="false" ht="12.75" hidden="false" customHeight="false" outlineLevel="0" collapsed="false"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</row>
    <row r="90" customFormat="false" ht="12.75" hidden="false" customHeight="false" outlineLevel="0" collapsed="false"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</row>
    <row r="91" customFormat="false" ht="12.75" hidden="false" customHeight="false" outlineLevel="0" collapsed="false"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</row>
    <row r="92" customFormat="false" ht="12.75" hidden="false" customHeight="false" outlineLevel="0" collapsed="false"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</row>
    <row r="93" customFormat="false" ht="12.75" hidden="false" customHeight="false" outlineLevel="0" collapsed="false"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</row>
    <row r="94" customFormat="false" ht="12.75" hidden="false" customHeight="false" outlineLevel="0" collapsed="false"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</row>
    <row r="95" customFormat="false" ht="12.75" hidden="false" customHeight="false" outlineLevel="0" collapsed="false"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</row>
    <row r="96" customFormat="false" ht="12.75" hidden="false" customHeight="false" outlineLevel="0" collapsed="false"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</row>
    <row r="97" customFormat="false" ht="12.75" hidden="false" customHeight="false" outlineLevel="0" collapsed="false"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</row>
    <row r="98" customFormat="false" ht="12.75" hidden="false" customHeight="false" outlineLevel="0" collapsed="false"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</row>
    <row r="99" customFormat="false" ht="12.75" hidden="false" customHeight="false" outlineLevel="0" collapsed="false"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</row>
    <row r="100" customFormat="false" ht="12.75" hidden="false" customHeight="false" outlineLevel="0" collapsed="false"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</row>
    <row r="101" customFormat="false" ht="12.75" hidden="false" customHeight="false" outlineLevel="0" collapsed="false"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</row>
    <row r="102" customFormat="false" ht="12.75" hidden="false" customHeight="false" outlineLevel="0" collapsed="false"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</row>
    <row r="103" customFormat="false" ht="12.75" hidden="false" customHeight="false" outlineLevel="0" collapsed="false"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</row>
    <row r="104" customFormat="false" ht="12.75" hidden="false" customHeight="false" outlineLevel="0" collapsed="false"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</row>
    <row r="105" customFormat="false" ht="12.75" hidden="false" customHeight="false" outlineLevel="0" collapsed="false"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</row>
    <row r="106" customFormat="false" ht="12.75" hidden="false" customHeight="false" outlineLevel="0" collapsed="false"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</row>
    <row r="107" customFormat="false" ht="12.75" hidden="false" customHeight="false" outlineLevel="0" collapsed="false"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</row>
    <row r="108" customFormat="false" ht="12.75" hidden="false" customHeight="false" outlineLevel="0" collapsed="false"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</row>
    <row r="109" customFormat="false" ht="12.75" hidden="false" customHeight="false" outlineLevel="0" collapsed="false"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</row>
    <row r="110" customFormat="false" ht="12.75" hidden="false" customHeight="false" outlineLevel="0" collapsed="false"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</row>
    <row r="111" customFormat="false" ht="12.75" hidden="false" customHeight="false" outlineLevel="0" collapsed="false"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</row>
    <row r="112" customFormat="false" ht="12.75" hidden="false" customHeight="false" outlineLevel="0" collapsed="false"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</row>
    <row r="113" customFormat="false" ht="12.75" hidden="false" customHeight="false" outlineLevel="0" collapsed="false"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</row>
    <row r="114" customFormat="false" ht="12.75" hidden="false" customHeight="false" outlineLevel="0" collapsed="false"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</row>
    <row r="115" customFormat="false" ht="12.75" hidden="false" customHeight="false" outlineLevel="0" collapsed="false"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</row>
    <row r="116" customFormat="false" ht="12.75" hidden="false" customHeight="false" outlineLevel="0" collapsed="false"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</row>
    <row r="117" customFormat="false" ht="12.75" hidden="false" customHeight="false" outlineLevel="0" collapsed="false"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</row>
    <row r="118" customFormat="false" ht="12.75" hidden="false" customHeight="false" outlineLevel="0" collapsed="false"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</row>
    <row r="119" customFormat="false" ht="12.75" hidden="false" customHeight="false" outlineLevel="0" collapsed="false"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</row>
    <row r="120" customFormat="false" ht="12.75" hidden="false" customHeight="false" outlineLevel="0" collapsed="false"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</row>
    <row r="121" customFormat="false" ht="12.75" hidden="false" customHeight="false" outlineLevel="0" collapsed="false"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</row>
    <row r="123" customFormat="false" ht="12.75" hidden="false" customHeight="false" outlineLevel="0" collapsed="false"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</row>
    <row r="124" customFormat="false" ht="12.75" hidden="false" customHeight="false" outlineLevel="0" collapsed="false"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</row>
    <row r="126" customFormat="false" ht="12.75" hidden="false" customHeight="false" outlineLevel="0" collapsed="false"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</row>
    <row r="127" customFormat="false" ht="12.75" hidden="false" customHeight="false" outlineLevel="0" collapsed="false"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</row>
    <row r="128" customFormat="false" ht="12.75" hidden="false" customHeight="false" outlineLevel="0" collapsed="false"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</row>
    <row r="129" customFormat="false" ht="12.75" hidden="false" customHeight="false" outlineLevel="0" collapsed="false"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</row>
    <row r="130" customFormat="false" ht="12.75" hidden="false" customHeight="false" outlineLevel="0" collapsed="false"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</row>
  </sheetData>
  <mergeCells count="3">
    <mergeCell ref="A2:I2"/>
    <mergeCell ref="A3:B3"/>
    <mergeCell ref="C3:I3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14"/>
    <col collapsed="false" customWidth="true" hidden="false" outlineLevel="0" max="3" min="3" style="0" width="19.41"/>
    <col collapsed="false" customWidth="true" hidden="false" outlineLevel="0" max="4" min="4" style="0" width="17.85"/>
    <col collapsed="false" customWidth="true" hidden="false" outlineLevel="0" max="5" min="5" style="0" width="18.41"/>
    <col collapsed="false" customWidth="true" hidden="false" outlineLevel="0" max="6" min="6" style="0" width="12.99"/>
    <col collapsed="false" customWidth="true" hidden="false" outlineLevel="0" max="7" min="7" style="0" width="13.85"/>
  </cols>
  <sheetData>
    <row r="1" customFormat="false" ht="11.25" hidden="false" customHeight="true" outlineLevel="0" collapsed="false">
      <c r="A1" s="261" t="s">
        <v>280</v>
      </c>
      <c r="B1" s="221"/>
      <c r="C1" s="221"/>
      <c r="D1" s="262"/>
      <c r="E1" s="262" t="s">
        <v>281</v>
      </c>
    </row>
    <row r="2" customFormat="false" ht="11.25" hidden="false" customHeight="true" outlineLevel="0" collapsed="false">
      <c r="A2" s="263" t="s">
        <v>282</v>
      </c>
      <c r="B2" s="221"/>
      <c r="C2" s="221"/>
      <c r="D2" s="262"/>
      <c r="E2" s="262"/>
    </row>
    <row r="3" customFormat="false" ht="12.75" hidden="false" customHeight="false" outlineLevel="0" collapsed="false">
      <c r="A3" s="221" t="s">
        <v>283</v>
      </c>
      <c r="B3" s="221"/>
      <c r="C3" s="221"/>
      <c r="D3" s="221"/>
      <c r="E3" s="221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</row>
    <row r="4" customFormat="false" ht="13.5" hidden="false" customHeight="false" outlineLevel="0" collapsed="false">
      <c r="A4" s="221" t="s">
        <v>284</v>
      </c>
      <c r="B4" s="221"/>
      <c r="C4" s="221"/>
      <c r="D4" s="221"/>
      <c r="E4" s="221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H4" s="167"/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7"/>
      <c r="ED4" s="167"/>
      <c r="EE4" s="167"/>
      <c r="EF4" s="167"/>
      <c r="EG4" s="167"/>
      <c r="EH4" s="167"/>
      <c r="EI4" s="167"/>
      <c r="EJ4" s="167"/>
      <c r="EK4" s="167"/>
      <c r="EL4" s="167"/>
      <c r="EM4" s="167"/>
      <c r="EN4" s="167"/>
      <c r="EO4" s="167"/>
      <c r="EP4" s="167"/>
      <c r="EQ4" s="167"/>
      <c r="ER4" s="167"/>
      <c r="ES4" s="167"/>
    </row>
    <row r="5" customFormat="false" ht="12.75" hidden="false" customHeight="false" outlineLevel="0" collapsed="false">
      <c r="A5" s="237" t="s">
        <v>3</v>
      </c>
      <c r="B5" s="237"/>
      <c r="C5" s="264" t="s">
        <v>285</v>
      </c>
      <c r="D5" s="265" t="s">
        <v>286</v>
      </c>
      <c r="E5" s="266" t="s">
        <v>287</v>
      </c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T5" s="167"/>
      <c r="DU5" s="167"/>
      <c r="DV5" s="167"/>
      <c r="DW5" s="167"/>
      <c r="DX5" s="167"/>
      <c r="DY5" s="167"/>
      <c r="DZ5" s="167"/>
      <c r="EA5" s="167"/>
      <c r="EB5" s="167"/>
      <c r="EC5" s="167"/>
      <c r="ED5" s="167"/>
      <c r="EE5" s="167"/>
      <c r="EF5" s="167"/>
      <c r="EG5" s="167"/>
      <c r="EH5" s="167"/>
      <c r="EI5" s="167"/>
      <c r="EJ5" s="167"/>
      <c r="EK5" s="167"/>
      <c r="EL5" s="167"/>
      <c r="EM5" s="167"/>
      <c r="EN5" s="167"/>
      <c r="EO5" s="167"/>
      <c r="EP5" s="167"/>
      <c r="EQ5" s="167"/>
      <c r="ER5" s="167"/>
      <c r="ES5" s="167"/>
    </row>
    <row r="6" s="22" customFormat="true" ht="9.75" hidden="false" customHeight="false" outlineLevel="0" collapsed="false">
      <c r="A6" s="267" t="s">
        <v>106</v>
      </c>
      <c r="B6" s="268" t="s">
        <v>6</v>
      </c>
      <c r="C6" s="269" t="s">
        <v>288</v>
      </c>
      <c r="D6" s="270" t="s">
        <v>289</v>
      </c>
      <c r="E6" s="271" t="s">
        <v>290</v>
      </c>
      <c r="F6" s="28"/>
      <c r="G6" s="183"/>
      <c r="H6" s="183"/>
      <c r="I6" s="183"/>
      <c r="J6" s="183"/>
      <c r="K6" s="183"/>
      <c r="L6" s="272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</row>
    <row r="7" s="22" customFormat="true" ht="9" hidden="false" customHeight="false" outlineLevel="0" collapsed="false">
      <c r="A7" s="9" t="n">
        <v>52</v>
      </c>
      <c r="B7" s="191" t="s">
        <v>68</v>
      </c>
      <c r="C7" s="245" t="n">
        <v>1019095171</v>
      </c>
      <c r="D7" s="240" t="n">
        <v>422581524</v>
      </c>
      <c r="E7" s="273" t="n">
        <f aca="false">+(D7/C7)*100</f>
        <v>41.4663454430205</v>
      </c>
      <c r="F7" s="28"/>
      <c r="G7" s="28"/>
      <c r="H7" s="28"/>
      <c r="I7" s="247"/>
      <c r="J7" s="274"/>
      <c r="K7" s="247"/>
      <c r="L7" s="274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</row>
    <row r="8" s="22" customFormat="true" ht="9" hidden="false" customHeight="false" outlineLevel="0" collapsed="false">
      <c r="A8" s="9" t="n">
        <v>54</v>
      </c>
      <c r="B8" s="191" t="s">
        <v>70</v>
      </c>
      <c r="C8" s="245" t="n">
        <v>261453050</v>
      </c>
      <c r="D8" s="245" t="n">
        <v>107752721</v>
      </c>
      <c r="E8" s="275" t="n">
        <f aca="false">+(D8/C8)*100</f>
        <v>41.2130288784162</v>
      </c>
      <c r="F8" s="28"/>
      <c r="G8" s="28"/>
      <c r="H8" s="28"/>
      <c r="I8" s="247"/>
      <c r="J8" s="274"/>
      <c r="K8" s="247"/>
      <c r="L8" s="274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</row>
    <row r="9" s="22" customFormat="true" ht="9" hidden="false" customHeight="false" outlineLevel="0" collapsed="false">
      <c r="A9" s="9" t="n">
        <v>58</v>
      </c>
      <c r="B9" s="191" t="s">
        <v>74</v>
      </c>
      <c r="C9" s="245" t="n">
        <v>269305267</v>
      </c>
      <c r="D9" s="245" t="n">
        <v>110079621</v>
      </c>
      <c r="E9" s="275" t="n">
        <f aca="false">+(D9/C9)*100</f>
        <v>40.8754059013632</v>
      </c>
      <c r="F9" s="28"/>
      <c r="G9" s="28"/>
      <c r="H9" s="28"/>
      <c r="I9" s="247"/>
      <c r="J9" s="274"/>
      <c r="K9" s="247"/>
      <c r="L9" s="274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</row>
    <row r="10" s="22" customFormat="true" ht="9" hidden="false" customHeight="false" outlineLevel="0" collapsed="false">
      <c r="A10" s="9" t="n">
        <v>59</v>
      </c>
      <c r="B10" s="191" t="s">
        <v>75</v>
      </c>
      <c r="C10" s="245" t="n">
        <v>2604039309</v>
      </c>
      <c r="D10" s="245" t="n">
        <f aca="false">367808877+121046</f>
        <v>367929923</v>
      </c>
      <c r="E10" s="275" t="n">
        <f aca="false">+(D9/C9)*100</f>
        <v>40.8754059013632</v>
      </c>
      <c r="F10" s="28"/>
      <c r="G10" s="28"/>
      <c r="H10" s="28"/>
      <c r="I10" s="247"/>
      <c r="J10" s="274"/>
      <c r="K10" s="247"/>
      <c r="L10" s="274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</row>
    <row r="11" s="22" customFormat="true" ht="9" hidden="false" customHeight="false" outlineLevel="0" collapsed="false">
      <c r="A11" s="9" t="n">
        <v>3</v>
      </c>
      <c r="B11" s="206" t="s">
        <v>196</v>
      </c>
      <c r="C11" s="245" t="n">
        <v>16282476217</v>
      </c>
      <c r="D11" s="245" t="n">
        <f aca="false">1546649073+4779112728</f>
        <v>6325761801</v>
      </c>
      <c r="E11" s="275" t="n">
        <f aca="false">+(D11/C11)*100</f>
        <v>38.8501215459813</v>
      </c>
      <c r="F11" s="28"/>
      <c r="G11" s="28"/>
      <c r="H11" s="28"/>
      <c r="I11" s="247"/>
      <c r="J11" s="274"/>
      <c r="K11" s="247"/>
      <c r="L11" s="274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</row>
    <row r="12" s="22" customFormat="true" ht="9" hidden="false" customHeight="false" outlineLevel="0" collapsed="false">
      <c r="A12" s="9" t="n">
        <v>38</v>
      </c>
      <c r="B12" s="191" t="s">
        <v>55</v>
      </c>
      <c r="C12" s="245" t="n">
        <v>953162495</v>
      </c>
      <c r="D12" s="245" t="n">
        <v>347108393</v>
      </c>
      <c r="E12" s="275" t="n">
        <f aca="false">+(D12/C12)*100</f>
        <v>36.416497168198</v>
      </c>
      <c r="F12" s="28"/>
      <c r="G12" s="28"/>
      <c r="H12" s="28"/>
      <c r="I12" s="247"/>
      <c r="J12" s="274"/>
      <c r="K12" s="247"/>
      <c r="L12" s="274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</row>
    <row r="13" s="22" customFormat="true" ht="9" hidden="false" customHeight="false" outlineLevel="0" collapsed="false">
      <c r="A13" s="9" t="n">
        <v>47</v>
      </c>
      <c r="B13" s="191" t="s">
        <v>63</v>
      </c>
      <c r="C13" s="245" t="n">
        <v>283345261</v>
      </c>
      <c r="D13" s="245" t="n">
        <v>100327205</v>
      </c>
      <c r="E13" s="275" t="n">
        <f aca="false">+(D13/C13)*100</f>
        <v>35.408111166539</v>
      </c>
      <c r="F13" s="28"/>
      <c r="G13" s="28"/>
      <c r="H13" s="28"/>
      <c r="I13" s="247"/>
      <c r="J13" s="274"/>
      <c r="K13" s="247"/>
      <c r="L13" s="274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</row>
    <row r="14" s="22" customFormat="true" ht="9" hidden="false" customHeight="false" outlineLevel="0" collapsed="false">
      <c r="A14" s="9" t="n">
        <v>16</v>
      </c>
      <c r="B14" s="276" t="s">
        <v>33</v>
      </c>
      <c r="C14" s="245" t="n">
        <v>4866066097</v>
      </c>
      <c r="D14" s="245" t="n">
        <v>1580355985</v>
      </c>
      <c r="E14" s="275" t="n">
        <f aca="false">+(D14/C14)*100</f>
        <v>32.4770760095986</v>
      </c>
      <c r="F14" s="28"/>
      <c r="G14" s="28"/>
      <c r="H14" s="28"/>
      <c r="I14" s="247"/>
      <c r="J14" s="274"/>
      <c r="K14" s="247"/>
      <c r="L14" s="274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</row>
    <row r="15" s="22" customFormat="true" ht="9" hidden="false" customHeight="false" outlineLevel="0" collapsed="false">
      <c r="A15" s="9" t="n">
        <v>41</v>
      </c>
      <c r="B15" s="191" t="s">
        <v>58</v>
      </c>
      <c r="C15" s="245" t="n">
        <v>2685258470</v>
      </c>
      <c r="D15" s="245" t="n">
        <v>867880295</v>
      </c>
      <c r="E15" s="275" t="n">
        <f aca="false">+(D15/C15)*100</f>
        <v>32.3201771708777</v>
      </c>
      <c r="F15" s="28"/>
      <c r="G15" s="28"/>
      <c r="H15" s="28"/>
      <c r="I15" s="247"/>
      <c r="J15" s="274"/>
      <c r="K15" s="247"/>
      <c r="L15" s="274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</row>
    <row r="16" s="22" customFormat="true" ht="9" hidden="false" customHeight="false" outlineLevel="0" collapsed="false">
      <c r="A16" s="9" t="n">
        <v>56</v>
      </c>
      <c r="B16" s="191" t="s">
        <v>72</v>
      </c>
      <c r="C16" s="245" t="n">
        <v>13466055981</v>
      </c>
      <c r="D16" s="245" t="n">
        <v>3658033923</v>
      </c>
      <c r="E16" s="275" t="n">
        <f aca="false">+(D16/C16)*100</f>
        <v>27.1648501102425</v>
      </c>
      <c r="F16" s="28"/>
      <c r="G16" s="28"/>
      <c r="H16" s="28"/>
      <c r="I16" s="247"/>
      <c r="J16" s="274"/>
      <c r="K16" s="247"/>
      <c r="L16" s="274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</row>
    <row r="17" s="22" customFormat="true" ht="9" hidden="false" customHeight="false" outlineLevel="0" collapsed="false">
      <c r="A17" s="9" t="n">
        <v>15</v>
      </c>
      <c r="B17" s="191" t="s">
        <v>32</v>
      </c>
      <c r="C17" s="245" t="n">
        <v>3055129698</v>
      </c>
      <c r="D17" s="245" t="n">
        <v>795122354</v>
      </c>
      <c r="E17" s="275" t="n">
        <f aca="false">+(D17/C17)*100</f>
        <v>26.0258133892161</v>
      </c>
      <c r="F17" s="28"/>
      <c r="G17" s="28"/>
      <c r="H17" s="28"/>
      <c r="I17" s="247"/>
      <c r="J17" s="274"/>
      <c r="K17" s="247"/>
      <c r="L17" s="274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</row>
    <row r="18" s="22" customFormat="true" ht="9" hidden="false" customHeight="false" outlineLevel="0" collapsed="false">
      <c r="A18" s="9" t="n">
        <v>23</v>
      </c>
      <c r="B18" s="276" t="s">
        <v>40</v>
      </c>
      <c r="C18" s="245" t="n">
        <v>17060484745</v>
      </c>
      <c r="D18" s="245" t="n">
        <v>4424365879</v>
      </c>
      <c r="E18" s="275" t="n">
        <f aca="false">+(D18/C18)*100</f>
        <v>25.9334124740897</v>
      </c>
      <c r="F18" s="28"/>
      <c r="G18" s="28"/>
      <c r="H18" s="28"/>
      <c r="I18" s="247"/>
      <c r="J18" s="274"/>
      <c r="K18" s="247"/>
      <c r="L18" s="274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</row>
    <row r="19" s="22" customFormat="true" ht="9" hidden="false" customHeight="false" outlineLevel="0" collapsed="false">
      <c r="A19" s="9" t="n">
        <v>9</v>
      </c>
      <c r="B19" s="191" t="s">
        <v>26</v>
      </c>
      <c r="C19" s="245" t="n">
        <v>1462185325</v>
      </c>
      <c r="D19" s="245" t="n">
        <v>350699476</v>
      </c>
      <c r="E19" s="275" t="n">
        <f aca="false">+(D19/C19)*100</f>
        <v>23.9846119369308</v>
      </c>
      <c r="F19" s="28"/>
      <c r="G19" s="28"/>
      <c r="H19" s="28"/>
      <c r="I19" s="247"/>
      <c r="J19" s="274"/>
      <c r="K19" s="247"/>
      <c r="L19" s="274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</row>
    <row r="20" s="22" customFormat="true" ht="9" hidden="false" customHeight="false" outlineLevel="0" collapsed="false">
      <c r="A20" s="9" t="n">
        <v>55</v>
      </c>
      <c r="B20" s="191" t="s">
        <v>71</v>
      </c>
      <c r="C20" s="245" t="n">
        <v>19985153361</v>
      </c>
      <c r="D20" s="245" t="n">
        <f aca="false">4698281594+32422208</f>
        <v>4730703802</v>
      </c>
      <c r="E20" s="275" t="n">
        <f aca="false">+(D20/C20)*100</f>
        <v>23.6710908170048</v>
      </c>
      <c r="F20" s="28"/>
      <c r="G20" s="28"/>
      <c r="H20" s="28"/>
      <c r="I20" s="247"/>
      <c r="J20" s="274"/>
      <c r="K20" s="247"/>
      <c r="L20" s="274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</row>
    <row r="21" s="22" customFormat="true" ht="9" hidden="false" customHeight="false" outlineLevel="0" collapsed="false">
      <c r="A21" s="9" t="n">
        <v>24</v>
      </c>
      <c r="B21" s="276" t="s">
        <v>41</v>
      </c>
      <c r="C21" s="245" t="n">
        <v>20756093103</v>
      </c>
      <c r="D21" s="245" t="n">
        <v>4343162047</v>
      </c>
      <c r="E21" s="275" t="n">
        <f aca="false">+(D21/C21)*100</f>
        <v>20.9247570120615</v>
      </c>
      <c r="F21" s="28"/>
      <c r="G21" s="28"/>
      <c r="H21" s="28"/>
      <c r="I21" s="247"/>
      <c r="J21" s="274"/>
      <c r="K21" s="247"/>
      <c r="L21" s="274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</row>
    <row r="22" s="22" customFormat="true" ht="9" hidden="false" customHeight="false" outlineLevel="0" collapsed="false">
      <c r="A22" s="9" t="n">
        <v>65</v>
      </c>
      <c r="B22" s="276" t="s">
        <v>81</v>
      </c>
      <c r="C22" s="245" t="n">
        <v>201125200</v>
      </c>
      <c r="D22" s="245" t="n">
        <v>41786200</v>
      </c>
      <c r="E22" s="275" t="n">
        <f aca="false">+(D22/C22)*100</f>
        <v>20.7762130255184</v>
      </c>
      <c r="F22" s="28"/>
      <c r="G22" s="28"/>
      <c r="H22" s="28"/>
      <c r="I22" s="247"/>
      <c r="J22" s="274"/>
      <c r="K22" s="247"/>
      <c r="L22" s="274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</row>
    <row r="23" s="22" customFormat="true" ht="9" hidden="false" customHeight="false" outlineLevel="0" collapsed="false">
      <c r="A23" s="9" t="n">
        <v>17</v>
      </c>
      <c r="B23" s="191" t="s">
        <v>34</v>
      </c>
      <c r="C23" s="247" t="n">
        <v>740080004</v>
      </c>
      <c r="D23" s="245" t="n">
        <v>146350421</v>
      </c>
      <c r="E23" s="275" t="n">
        <f aca="false">+(D23/C23)*100</f>
        <v>19.7749459800295</v>
      </c>
      <c r="F23" s="28"/>
      <c r="G23" s="28"/>
      <c r="H23" s="28"/>
      <c r="I23" s="247"/>
      <c r="J23" s="274"/>
      <c r="K23" s="247"/>
      <c r="L23" s="274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</row>
    <row r="24" s="22" customFormat="true" ht="9" hidden="false" customHeight="false" outlineLevel="0" collapsed="false">
      <c r="A24" s="9" t="n">
        <v>18</v>
      </c>
      <c r="B24" s="191" t="s">
        <v>35</v>
      </c>
      <c r="C24" s="245" t="n">
        <v>3316234000</v>
      </c>
      <c r="D24" s="245" t="n">
        <f aca="false">528839000+114935000</f>
        <v>643774000</v>
      </c>
      <c r="E24" s="275" t="n">
        <f aca="false">+(D24/C24)*100</f>
        <v>19.4128038009381</v>
      </c>
      <c r="F24" s="28"/>
      <c r="G24" s="28"/>
      <c r="H24" s="28"/>
      <c r="I24" s="247"/>
      <c r="J24" s="274"/>
      <c r="K24" s="247"/>
      <c r="L24" s="274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</row>
    <row r="25" s="22" customFormat="true" ht="9" hidden="false" customHeight="false" outlineLevel="0" collapsed="false">
      <c r="A25" s="9" t="n">
        <v>25</v>
      </c>
      <c r="B25" s="191" t="s">
        <v>42</v>
      </c>
      <c r="C25" s="245" t="n">
        <v>2003718747</v>
      </c>
      <c r="D25" s="245" t="n">
        <v>371655268</v>
      </c>
      <c r="E25" s="275" t="n">
        <f aca="false">+(D25/C25)*100</f>
        <v>18.5482752285693</v>
      </c>
      <c r="F25" s="28"/>
      <c r="G25" s="28"/>
      <c r="H25" s="28"/>
      <c r="I25" s="247"/>
      <c r="J25" s="274"/>
      <c r="K25" s="247"/>
      <c r="L25" s="274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</row>
    <row r="26" s="22" customFormat="true" ht="9" hidden="false" customHeight="false" outlineLevel="0" collapsed="false">
      <c r="A26" s="9" t="n">
        <v>6</v>
      </c>
      <c r="B26" s="191" t="s">
        <v>23</v>
      </c>
      <c r="C26" s="245" t="n">
        <v>3314744047</v>
      </c>
      <c r="D26" s="245" t="n">
        <v>556823656</v>
      </c>
      <c r="E26" s="275" t="n">
        <f aca="false">+(D26/C26)*100</f>
        <v>16.7983907084456</v>
      </c>
      <c r="F26" s="28"/>
      <c r="G26" s="28"/>
      <c r="H26" s="28"/>
      <c r="I26" s="247"/>
      <c r="J26" s="274"/>
      <c r="K26" s="247"/>
      <c r="L26" s="274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</row>
    <row r="27" s="22" customFormat="true" ht="9" hidden="false" customHeight="false" outlineLevel="0" collapsed="false">
      <c r="A27" s="9" t="n">
        <v>2</v>
      </c>
      <c r="B27" s="206" t="s">
        <v>19</v>
      </c>
      <c r="C27" s="245" t="n">
        <v>6060300462</v>
      </c>
      <c r="D27" s="245" t="n">
        <v>992280831</v>
      </c>
      <c r="E27" s="275" t="n">
        <f aca="false">+(D27/C27)*100</f>
        <v>16.373459323047</v>
      </c>
      <c r="F27" s="28"/>
      <c r="G27" s="28"/>
      <c r="H27" s="28"/>
      <c r="I27" s="247"/>
      <c r="J27" s="274"/>
      <c r="K27" s="247"/>
      <c r="L27" s="274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</row>
    <row r="28" s="22" customFormat="true" ht="9" hidden="false" customHeight="false" outlineLevel="0" collapsed="false">
      <c r="A28" s="9" t="n">
        <v>19</v>
      </c>
      <c r="B28" s="191" t="s">
        <v>36</v>
      </c>
      <c r="C28" s="245" t="n">
        <v>1202243620</v>
      </c>
      <c r="D28" s="245" t="n">
        <v>191274146</v>
      </c>
      <c r="E28" s="275" t="n">
        <f aca="false">+(D28/C28)*100</f>
        <v>15.9097659424468</v>
      </c>
      <c r="F28" s="28"/>
      <c r="G28" s="28"/>
      <c r="H28" s="28"/>
      <c r="I28" s="247"/>
      <c r="J28" s="274"/>
      <c r="K28" s="247"/>
      <c r="L28" s="274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</row>
    <row r="29" s="22" customFormat="true" ht="9" hidden="false" customHeight="false" outlineLevel="0" collapsed="false">
      <c r="A29" s="9" t="n">
        <v>5</v>
      </c>
      <c r="B29" s="191" t="s">
        <v>22</v>
      </c>
      <c r="C29" s="245" t="n">
        <v>1980743091</v>
      </c>
      <c r="D29" s="245" t="n">
        <v>307103039</v>
      </c>
      <c r="E29" s="275" t="n">
        <f aca="false">+(D29/C29)*100</f>
        <v>15.5044357037215</v>
      </c>
      <c r="F29" s="28"/>
      <c r="G29" s="28"/>
      <c r="H29" s="28"/>
      <c r="I29" s="247"/>
      <c r="J29" s="274"/>
      <c r="K29" s="247"/>
      <c r="L29" s="274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</row>
    <row r="30" s="22" customFormat="true" ht="9" hidden="false" customHeight="false" outlineLevel="0" collapsed="false">
      <c r="A30" s="9" t="n">
        <v>20</v>
      </c>
      <c r="B30" s="191" t="s">
        <v>168</v>
      </c>
      <c r="C30" s="245" t="n">
        <v>1155599762</v>
      </c>
      <c r="D30" s="245" t="n">
        <v>174254807</v>
      </c>
      <c r="E30" s="275" t="n">
        <f aca="false">+(D30/C30)*100</f>
        <v>15.0791660512647</v>
      </c>
      <c r="F30" s="28"/>
      <c r="G30" s="28"/>
      <c r="H30" s="28"/>
      <c r="I30" s="247"/>
      <c r="J30" s="274"/>
      <c r="K30" s="247"/>
      <c r="L30" s="274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</row>
    <row r="31" s="22" customFormat="true" ht="9" hidden="false" customHeight="false" outlineLevel="0" collapsed="false">
      <c r="A31" s="9" t="n">
        <v>27</v>
      </c>
      <c r="B31" s="276" t="s">
        <v>204</v>
      </c>
      <c r="C31" s="245" t="n">
        <v>271024850</v>
      </c>
      <c r="D31" s="245" t="n">
        <f aca="false">28058737+12024000</f>
        <v>40082737</v>
      </c>
      <c r="E31" s="275" t="n">
        <f aca="false">+(D31/C31)*100</f>
        <v>14.7893217171783</v>
      </c>
      <c r="F31" s="28"/>
      <c r="G31" s="28"/>
      <c r="H31" s="28"/>
      <c r="I31" s="247"/>
      <c r="J31" s="274"/>
      <c r="K31" s="247"/>
      <c r="L31" s="274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</row>
    <row r="32" s="22" customFormat="true" ht="9" hidden="false" customHeight="false" outlineLevel="0" collapsed="false">
      <c r="A32" s="277" t="n">
        <v>68</v>
      </c>
      <c r="B32" s="276" t="s">
        <v>83</v>
      </c>
      <c r="C32" s="245" t="n">
        <v>12556366002</v>
      </c>
      <c r="D32" s="245" t="n">
        <v>1814866942</v>
      </c>
      <c r="E32" s="275" t="n">
        <f aca="false">+(D32/C32)*100</f>
        <v>14.4537594851164</v>
      </c>
      <c r="F32" s="28"/>
      <c r="G32" s="28"/>
      <c r="H32" s="28"/>
      <c r="I32" s="247"/>
      <c r="J32" s="274"/>
      <c r="K32" s="247"/>
      <c r="L32" s="274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</row>
    <row r="33" s="22" customFormat="true" ht="9" hidden="false" customHeight="false" outlineLevel="0" collapsed="false">
      <c r="A33" s="9" t="n">
        <v>37</v>
      </c>
      <c r="B33" s="191" t="s">
        <v>54</v>
      </c>
      <c r="C33" s="245" t="n">
        <v>3129069939</v>
      </c>
      <c r="D33" s="245" t="n">
        <v>420475308</v>
      </c>
      <c r="E33" s="275" t="n">
        <f aca="false">+(D33/C33)*100</f>
        <v>13.4377088463027</v>
      </c>
      <c r="F33" s="28"/>
      <c r="G33" s="28"/>
      <c r="H33" s="28"/>
      <c r="I33" s="247"/>
      <c r="J33" s="274"/>
      <c r="K33" s="247"/>
      <c r="L33" s="274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</row>
    <row r="34" s="22" customFormat="true" ht="9" hidden="false" customHeight="false" outlineLevel="0" collapsed="false">
      <c r="A34" s="9" t="n">
        <v>53</v>
      </c>
      <c r="B34" s="191" t="s">
        <v>69</v>
      </c>
      <c r="C34" s="245" t="n">
        <v>4509085923</v>
      </c>
      <c r="D34" s="245" t="n">
        <v>583279436</v>
      </c>
      <c r="E34" s="275" t="n">
        <f aca="false">+(D34/C34)*100</f>
        <v>12.9356469572869</v>
      </c>
      <c r="F34" s="28"/>
      <c r="G34" s="28"/>
      <c r="H34" s="28"/>
      <c r="I34" s="247"/>
      <c r="J34" s="274"/>
      <c r="K34" s="247"/>
      <c r="L34" s="274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</row>
    <row r="35" s="22" customFormat="true" ht="9" hidden="false" customHeight="false" outlineLevel="0" collapsed="false">
      <c r="A35" s="9" t="n">
        <v>64</v>
      </c>
      <c r="B35" s="191" t="s">
        <v>80</v>
      </c>
      <c r="C35" s="245" t="n">
        <v>918260188</v>
      </c>
      <c r="D35" s="245" t="n">
        <v>115893371</v>
      </c>
      <c r="E35" s="275" t="n">
        <f aca="false">+(D35/C35)*100</f>
        <v>12.6209730656427</v>
      </c>
      <c r="F35" s="28"/>
      <c r="G35" s="28"/>
      <c r="H35" s="28"/>
      <c r="I35" s="247"/>
      <c r="J35" s="274"/>
      <c r="K35" s="247"/>
      <c r="L35" s="274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</row>
    <row r="36" s="22" customFormat="true" ht="9" hidden="false" customHeight="false" outlineLevel="0" collapsed="false">
      <c r="A36" s="9" t="n">
        <v>42</v>
      </c>
      <c r="B36" s="191" t="s">
        <v>59</v>
      </c>
      <c r="C36" s="245" t="n">
        <v>580134806</v>
      </c>
      <c r="D36" s="245" t="n">
        <v>72804493</v>
      </c>
      <c r="E36" s="275" t="n">
        <f aca="false">+(D36/C36)*100</f>
        <v>12.5495819673333</v>
      </c>
      <c r="F36" s="28"/>
      <c r="G36" s="28"/>
      <c r="H36" s="28"/>
      <c r="I36" s="247"/>
      <c r="J36" s="274"/>
      <c r="K36" s="247"/>
      <c r="L36" s="274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</row>
    <row r="37" s="22" customFormat="true" ht="9" hidden="false" customHeight="false" outlineLevel="0" collapsed="false">
      <c r="A37" s="9" t="n">
        <v>61</v>
      </c>
      <c r="B37" s="191" t="s">
        <v>77</v>
      </c>
      <c r="C37" s="245" t="n">
        <v>6778641294</v>
      </c>
      <c r="D37" s="245" t="n">
        <f aca="false">484600881+349243822+6819989</f>
        <v>840664692</v>
      </c>
      <c r="E37" s="275" t="n">
        <f aca="false">+(D37/C37)*100</f>
        <v>12.4016695313868</v>
      </c>
      <c r="F37" s="28"/>
      <c r="G37" s="28"/>
      <c r="H37" s="28"/>
      <c r="I37" s="247"/>
      <c r="J37" s="274"/>
      <c r="K37" s="247"/>
      <c r="L37" s="274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</row>
    <row r="38" s="22" customFormat="true" ht="9" hidden="false" customHeight="false" outlineLevel="0" collapsed="false">
      <c r="A38" s="9" t="n">
        <v>51</v>
      </c>
      <c r="B38" s="276" t="s">
        <v>67</v>
      </c>
      <c r="C38" s="245" t="n">
        <v>1396608395</v>
      </c>
      <c r="D38" s="245" t="n">
        <v>172379540</v>
      </c>
      <c r="E38" s="275" t="n">
        <f aca="false">+(D38/C38)*100</f>
        <v>12.3427254638549</v>
      </c>
      <c r="F38" s="28"/>
      <c r="G38" s="28"/>
      <c r="H38" s="28"/>
      <c r="I38" s="247"/>
      <c r="J38" s="274"/>
      <c r="K38" s="247"/>
      <c r="L38" s="274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</row>
    <row r="39" s="22" customFormat="true" ht="9" hidden="false" customHeight="false" outlineLevel="0" collapsed="false">
      <c r="A39" s="9" t="n">
        <v>32</v>
      </c>
      <c r="B39" s="276" t="s">
        <v>49</v>
      </c>
      <c r="C39" s="245" t="n">
        <v>6052380000</v>
      </c>
      <c r="D39" s="245" t="n">
        <v>728893000</v>
      </c>
      <c r="E39" s="275" t="n">
        <f aca="false">+(D39/C39)*100</f>
        <v>12.0430805732621</v>
      </c>
      <c r="F39" s="28"/>
      <c r="G39" s="28"/>
      <c r="H39" s="28"/>
      <c r="I39" s="247"/>
      <c r="J39" s="274"/>
      <c r="K39" s="247"/>
      <c r="L39" s="274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</row>
    <row r="40" s="22" customFormat="true" ht="9" hidden="false" customHeight="false" outlineLevel="0" collapsed="false">
      <c r="A40" s="9" t="n">
        <v>29</v>
      </c>
      <c r="B40" s="191" t="s">
        <v>46</v>
      </c>
      <c r="C40" s="245" t="n">
        <v>1173560025</v>
      </c>
      <c r="D40" s="245" t="n">
        <v>131515811</v>
      </c>
      <c r="E40" s="275" t="n">
        <f aca="false">+(D40/C40)*100</f>
        <v>11.2065687479428</v>
      </c>
      <c r="F40" s="28"/>
      <c r="G40" s="28"/>
      <c r="H40" s="28"/>
      <c r="I40" s="247"/>
      <c r="J40" s="274"/>
      <c r="K40" s="247"/>
      <c r="L40" s="274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</row>
    <row r="41" s="22" customFormat="true" ht="9" hidden="false" customHeight="false" outlineLevel="0" collapsed="false">
      <c r="A41" s="9" t="n">
        <v>31</v>
      </c>
      <c r="B41" s="191" t="s">
        <v>172</v>
      </c>
      <c r="C41" s="245" t="n">
        <v>1372750938</v>
      </c>
      <c r="D41" s="245" t="n">
        <f aca="false">38775770+113095114</f>
        <v>151870884</v>
      </c>
      <c r="E41" s="275" t="n">
        <f aca="false">+(D41/C41)*100</f>
        <v>11.0632511547408</v>
      </c>
      <c r="F41" s="28"/>
      <c r="G41" s="28"/>
      <c r="H41" s="28"/>
      <c r="I41" s="247"/>
      <c r="J41" s="274"/>
      <c r="K41" s="247"/>
      <c r="L41" s="274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</row>
    <row r="42" s="22" customFormat="true" ht="9" hidden="false" customHeight="false" outlineLevel="0" collapsed="false">
      <c r="A42" s="9" t="n">
        <v>60</v>
      </c>
      <c r="B42" s="191" t="s">
        <v>76</v>
      </c>
      <c r="C42" s="245" t="n">
        <v>5112370070</v>
      </c>
      <c r="D42" s="245" t="n">
        <v>564194881</v>
      </c>
      <c r="E42" s="275" t="n">
        <f aca="false">+(D42/C42)*100</f>
        <v>11.0358771621554</v>
      </c>
      <c r="F42" s="28"/>
      <c r="G42" s="28"/>
      <c r="H42" s="28"/>
      <c r="I42" s="247"/>
      <c r="J42" s="274"/>
      <c r="K42" s="247"/>
      <c r="L42" s="274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</row>
    <row r="43" s="22" customFormat="true" ht="9" hidden="false" customHeight="false" outlineLevel="0" collapsed="false">
      <c r="A43" s="9" t="n">
        <v>57</v>
      </c>
      <c r="B43" s="191" t="s">
        <v>73</v>
      </c>
      <c r="C43" s="245" t="n">
        <v>72675080453</v>
      </c>
      <c r="D43" s="245" t="n">
        <f aca="false">3631274272+4347274826</f>
        <v>7978549098</v>
      </c>
      <c r="E43" s="275" t="n">
        <f aca="false">+(D43/C43)*100</f>
        <v>10.9783835783434</v>
      </c>
      <c r="F43" s="28"/>
      <c r="G43" s="28"/>
      <c r="H43" s="28"/>
      <c r="I43" s="247"/>
      <c r="J43" s="274"/>
      <c r="K43" s="247"/>
      <c r="L43" s="274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</row>
    <row r="44" s="22" customFormat="true" ht="9" hidden="false" customHeight="false" outlineLevel="0" collapsed="false">
      <c r="A44" s="9" t="n">
        <v>36</v>
      </c>
      <c r="B44" s="191" t="s">
        <v>53</v>
      </c>
      <c r="C44" s="245" t="n">
        <v>2044507405</v>
      </c>
      <c r="D44" s="245" t="n">
        <v>219681603</v>
      </c>
      <c r="E44" s="275" t="n">
        <f aca="false">+(D44/C44)*100</f>
        <v>10.7449648977916</v>
      </c>
      <c r="F44" s="28"/>
      <c r="G44" s="28"/>
      <c r="H44" s="28"/>
      <c r="I44" s="247"/>
      <c r="J44" s="274"/>
      <c r="K44" s="247"/>
      <c r="L44" s="274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</row>
    <row r="45" s="22" customFormat="true" ht="9" hidden="false" customHeight="false" outlineLevel="0" collapsed="false">
      <c r="A45" s="9" t="n">
        <v>13</v>
      </c>
      <c r="B45" s="191" t="s">
        <v>30</v>
      </c>
      <c r="C45" s="245" t="n">
        <v>2167777183</v>
      </c>
      <c r="D45" s="245" t="n">
        <v>232451549</v>
      </c>
      <c r="E45" s="275" t="n">
        <f aca="false">+(D45/C45)*100</f>
        <v>10.7230369810567</v>
      </c>
      <c r="F45" s="28"/>
      <c r="G45" s="28"/>
      <c r="H45" s="28"/>
      <c r="I45" s="247"/>
      <c r="J45" s="274"/>
      <c r="K45" s="247"/>
      <c r="L45" s="274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</row>
    <row r="46" s="22" customFormat="true" ht="9" hidden="false" customHeight="false" outlineLevel="0" collapsed="false">
      <c r="A46" s="9" t="n">
        <v>8</v>
      </c>
      <c r="B46" s="191" t="s">
        <v>25</v>
      </c>
      <c r="C46" s="245" t="n">
        <v>10602899700</v>
      </c>
      <c r="D46" s="245" t="n">
        <v>1107761489</v>
      </c>
      <c r="E46" s="275" t="n">
        <f aca="false">+(D46/C46)*100</f>
        <v>10.4477220415468</v>
      </c>
      <c r="F46" s="28"/>
      <c r="G46" s="28"/>
      <c r="H46" s="28"/>
      <c r="I46" s="247"/>
      <c r="J46" s="274"/>
      <c r="K46" s="247"/>
      <c r="L46" s="274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</row>
    <row r="47" s="22" customFormat="true" ht="9" hidden="false" customHeight="false" outlineLevel="0" collapsed="false">
      <c r="A47" s="9" t="n">
        <v>49</v>
      </c>
      <c r="B47" s="191" t="s">
        <v>65</v>
      </c>
      <c r="C47" s="245" t="n">
        <v>2370882338</v>
      </c>
      <c r="D47" s="245" t="n">
        <v>234768934</v>
      </c>
      <c r="E47" s="275" t="n">
        <f aca="false">+(D47/C47)*100</f>
        <v>9.90217566840721</v>
      </c>
      <c r="F47" s="28"/>
      <c r="G47" s="28"/>
      <c r="H47" s="28"/>
      <c r="I47" s="247"/>
      <c r="J47" s="274"/>
      <c r="K47" s="247"/>
      <c r="L47" s="274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</row>
    <row r="48" s="22" customFormat="true" ht="9" hidden="false" customHeight="false" outlineLevel="0" collapsed="false">
      <c r="A48" s="9" t="n">
        <v>46</v>
      </c>
      <c r="B48" s="191" t="s">
        <v>62</v>
      </c>
      <c r="C48" s="245" t="n">
        <v>545313661</v>
      </c>
      <c r="D48" s="245" t="n">
        <v>52096559</v>
      </c>
      <c r="E48" s="275" t="n">
        <f aca="false">+(D48/C48)*100</f>
        <v>9.55350337353826</v>
      </c>
      <c r="F48" s="28"/>
      <c r="G48" s="28"/>
      <c r="H48" s="28"/>
      <c r="I48" s="247"/>
      <c r="J48" s="274"/>
      <c r="K48" s="247"/>
      <c r="L48" s="274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</row>
    <row r="49" s="22" customFormat="true" ht="9" hidden="false" customHeight="false" outlineLevel="0" collapsed="false">
      <c r="A49" s="9" t="n">
        <v>11</v>
      </c>
      <c r="B49" s="191" t="s">
        <v>28</v>
      </c>
      <c r="C49" s="245" t="n">
        <v>14712912137</v>
      </c>
      <c r="D49" s="245" t="n">
        <v>1403131593</v>
      </c>
      <c r="E49" s="275" t="n">
        <f aca="false">+(D49/C49)*100</f>
        <v>9.5367360311451</v>
      </c>
      <c r="F49" s="28"/>
      <c r="G49" s="28"/>
      <c r="H49" s="28"/>
      <c r="I49" s="247"/>
      <c r="J49" s="274"/>
      <c r="K49" s="247"/>
      <c r="L49" s="274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</row>
    <row r="50" s="22" customFormat="true" ht="9" hidden="false" customHeight="false" outlineLevel="0" collapsed="false">
      <c r="A50" s="9" t="n">
        <v>33</v>
      </c>
      <c r="B50" s="191" t="s">
        <v>50</v>
      </c>
      <c r="C50" s="245" t="n">
        <v>7308859306</v>
      </c>
      <c r="D50" s="245" t="n">
        <v>591839322</v>
      </c>
      <c r="E50" s="275" t="n">
        <f aca="false">+(D50/C50)*100</f>
        <v>8.09756074404314</v>
      </c>
      <c r="F50" s="28"/>
      <c r="G50" s="28"/>
      <c r="H50" s="28"/>
      <c r="I50" s="247"/>
      <c r="J50" s="274"/>
      <c r="K50" s="247"/>
      <c r="L50" s="274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</row>
    <row r="51" s="22" customFormat="true" ht="9" hidden="false" customHeight="false" outlineLevel="0" collapsed="false">
      <c r="A51" s="9" t="n">
        <v>40</v>
      </c>
      <c r="B51" s="191" t="s">
        <v>57</v>
      </c>
      <c r="C51" s="245" t="n">
        <v>11847590339</v>
      </c>
      <c r="D51" s="245" t="n">
        <f aca="false">908887386+2298551</f>
        <v>911185937</v>
      </c>
      <c r="E51" s="275" t="n">
        <f aca="false">+(D51/C51)*100</f>
        <v>7.69089672184689</v>
      </c>
      <c r="F51" s="28"/>
      <c r="G51" s="28"/>
      <c r="H51" s="28"/>
      <c r="I51" s="247"/>
      <c r="J51" s="274"/>
      <c r="K51" s="247"/>
      <c r="L51" s="274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</row>
    <row r="52" s="22" customFormat="true" ht="9" hidden="false" customHeight="false" outlineLevel="0" collapsed="false">
      <c r="A52" s="9" t="n">
        <v>43</v>
      </c>
      <c r="B52" s="191" t="s">
        <v>60</v>
      </c>
      <c r="C52" s="245" t="n">
        <v>7329288957</v>
      </c>
      <c r="D52" s="245" t="n">
        <v>534276677</v>
      </c>
      <c r="E52" s="275" t="n">
        <f aca="false">+(D52/C52)*100</f>
        <v>7.28961131338296</v>
      </c>
      <c r="F52" s="28"/>
      <c r="G52" s="28"/>
      <c r="H52" s="28"/>
      <c r="I52" s="247"/>
      <c r="J52" s="274"/>
      <c r="K52" s="247"/>
      <c r="L52" s="274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</row>
    <row r="53" s="22" customFormat="true" ht="9" hidden="false" customHeight="false" outlineLevel="0" collapsed="false">
      <c r="A53" s="9" t="n">
        <v>50</v>
      </c>
      <c r="B53" s="191" t="s">
        <v>66</v>
      </c>
      <c r="C53" s="245" t="n">
        <v>7458900761</v>
      </c>
      <c r="D53" s="245" t="n">
        <f aca="false">406284110+114012818</f>
        <v>520296928</v>
      </c>
      <c r="E53" s="275" t="n">
        <f aca="false">+(D53/C53)*100</f>
        <v>6.97551750145882</v>
      </c>
      <c r="F53" s="28"/>
      <c r="G53" s="28"/>
      <c r="H53" s="28"/>
      <c r="I53" s="247"/>
      <c r="J53" s="274"/>
      <c r="K53" s="247"/>
      <c r="L53" s="274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</row>
    <row r="54" s="22" customFormat="true" ht="9" hidden="false" customHeight="false" outlineLevel="0" collapsed="false">
      <c r="A54" s="9" t="n">
        <v>10</v>
      </c>
      <c r="B54" s="191" t="s">
        <v>27</v>
      </c>
      <c r="C54" s="245" t="n">
        <v>16545594905</v>
      </c>
      <c r="D54" s="245" t="n">
        <v>1142344753</v>
      </c>
      <c r="E54" s="275" t="n">
        <f aca="false">+(D54/C54)*100</f>
        <v>6.9042229037941</v>
      </c>
      <c r="F54" s="28"/>
      <c r="G54" s="28"/>
      <c r="H54" s="28"/>
      <c r="I54" s="247"/>
      <c r="J54" s="274"/>
      <c r="K54" s="247"/>
      <c r="L54" s="274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</row>
    <row r="55" s="22" customFormat="true" ht="9" hidden="false" customHeight="false" outlineLevel="0" collapsed="false">
      <c r="A55" s="9" t="n">
        <v>26</v>
      </c>
      <c r="B55" s="191" t="s">
        <v>43</v>
      </c>
      <c r="C55" s="245" t="n">
        <v>549484635</v>
      </c>
      <c r="D55" s="245" t="n">
        <v>35155580</v>
      </c>
      <c r="E55" s="275" t="n">
        <f aca="false">+(D55/C55)*100</f>
        <v>6.39791866063735</v>
      </c>
      <c r="F55" s="28"/>
      <c r="G55" s="28"/>
      <c r="H55" s="28"/>
      <c r="I55" s="247"/>
      <c r="J55" s="274"/>
      <c r="K55" s="247"/>
      <c r="L55" s="274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</row>
    <row r="56" s="22" customFormat="true" ht="9" hidden="false" customHeight="false" outlineLevel="0" collapsed="false">
      <c r="A56" s="9" t="n">
        <v>63</v>
      </c>
      <c r="B56" s="276" t="s">
        <v>79</v>
      </c>
      <c r="C56" s="245" t="n">
        <v>1447878497</v>
      </c>
      <c r="D56" s="245" t="n">
        <v>91047126</v>
      </c>
      <c r="E56" s="275" t="n">
        <f aca="false">+(D56/C56)*100</f>
        <v>6.28831260279432</v>
      </c>
      <c r="F56" s="28"/>
      <c r="G56" s="28"/>
      <c r="H56" s="28"/>
      <c r="I56" s="247"/>
      <c r="J56" s="274"/>
      <c r="K56" s="247"/>
      <c r="L56" s="274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</row>
    <row r="57" s="22" customFormat="true" ht="9" hidden="false" customHeight="false" outlineLevel="0" collapsed="false">
      <c r="A57" s="9" t="n">
        <v>14</v>
      </c>
      <c r="B57" s="191" t="s">
        <v>31</v>
      </c>
      <c r="C57" s="245" t="n">
        <v>10211087159</v>
      </c>
      <c r="D57" s="245" t="n">
        <v>626833441</v>
      </c>
      <c r="E57" s="275" t="n">
        <f aca="false">+(D57/C57)*100</f>
        <v>6.13875321245801</v>
      </c>
      <c r="F57" s="28"/>
      <c r="G57" s="28"/>
      <c r="H57" s="28"/>
      <c r="I57" s="247"/>
      <c r="J57" s="274"/>
      <c r="K57" s="247"/>
      <c r="L57" s="274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</row>
    <row r="58" s="22" customFormat="true" ht="9" hidden="false" customHeight="false" outlineLevel="0" collapsed="false">
      <c r="A58" s="9" t="n">
        <v>34</v>
      </c>
      <c r="B58" s="191" t="s">
        <v>173</v>
      </c>
      <c r="C58" s="245" t="n">
        <v>5317981383</v>
      </c>
      <c r="D58" s="245" t="n">
        <v>321132811</v>
      </c>
      <c r="E58" s="275" t="n">
        <f aca="false">+(D58/C58)*100</f>
        <v>6.03862232437605</v>
      </c>
      <c r="F58" s="28"/>
      <c r="G58" s="28"/>
      <c r="H58" s="28"/>
      <c r="I58" s="247"/>
      <c r="J58" s="274"/>
      <c r="K58" s="247"/>
      <c r="L58" s="274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</row>
    <row r="59" s="22" customFormat="true" ht="9" hidden="false" customHeight="false" outlineLevel="0" collapsed="false">
      <c r="A59" s="9" t="n">
        <v>22</v>
      </c>
      <c r="B59" s="191" t="s">
        <v>39</v>
      </c>
      <c r="C59" s="245" t="n">
        <v>178619658561</v>
      </c>
      <c r="D59" s="245" t="n">
        <v>9957950032</v>
      </c>
      <c r="E59" s="275" t="n">
        <f aca="false">+(D59/C59)*100</f>
        <v>5.57494629215142</v>
      </c>
      <c r="F59" s="28"/>
      <c r="G59" s="28"/>
      <c r="H59" s="28"/>
      <c r="I59" s="247"/>
      <c r="J59" s="274"/>
      <c r="K59" s="247"/>
      <c r="L59" s="274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</row>
    <row r="60" s="22" customFormat="true" ht="9" hidden="false" customHeight="false" outlineLevel="0" collapsed="false">
      <c r="A60" s="9" t="n">
        <v>48</v>
      </c>
      <c r="B60" s="191" t="s">
        <v>64</v>
      </c>
      <c r="C60" s="245" t="n">
        <v>3386326302</v>
      </c>
      <c r="D60" s="245" t="n">
        <v>186619185</v>
      </c>
      <c r="E60" s="275" t="n">
        <f aca="false">+(D60/C60)*100</f>
        <v>5.51096286526732</v>
      </c>
      <c r="F60" s="28"/>
      <c r="G60" s="28"/>
      <c r="H60" s="28"/>
      <c r="I60" s="247"/>
      <c r="J60" s="274"/>
      <c r="K60" s="247"/>
      <c r="L60" s="274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</row>
    <row r="61" s="22" customFormat="true" ht="9" hidden="false" customHeight="false" outlineLevel="0" collapsed="false">
      <c r="A61" s="9" t="n">
        <v>44</v>
      </c>
      <c r="B61" s="191" t="s">
        <v>61</v>
      </c>
      <c r="C61" s="245" t="n">
        <v>35626456234</v>
      </c>
      <c r="D61" s="245" t="n">
        <v>1805073361</v>
      </c>
      <c r="E61" s="275" t="n">
        <f aca="false">+(D61/C61)*100</f>
        <v>5.06666548349351</v>
      </c>
      <c r="F61" s="28"/>
      <c r="G61" s="28"/>
      <c r="H61" s="28"/>
      <c r="I61" s="247"/>
      <c r="J61" s="274"/>
      <c r="K61" s="247"/>
      <c r="L61" s="274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</row>
    <row r="62" s="22" customFormat="true" ht="9" hidden="false" customHeight="false" outlineLevel="0" collapsed="false">
      <c r="A62" s="9" t="n">
        <v>39</v>
      </c>
      <c r="B62" s="276" t="s">
        <v>175</v>
      </c>
      <c r="C62" s="245" t="n">
        <v>11887079099</v>
      </c>
      <c r="D62" s="245" t="n">
        <v>592326860</v>
      </c>
      <c r="E62" s="275" t="n">
        <f aca="false">+(D62/C62)*100</f>
        <v>4.98294707275759</v>
      </c>
      <c r="F62" s="28"/>
      <c r="G62" s="28"/>
      <c r="H62" s="28"/>
      <c r="I62" s="247"/>
      <c r="J62" s="274"/>
      <c r="K62" s="247"/>
      <c r="L62" s="274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</row>
    <row r="63" s="22" customFormat="true" ht="9" hidden="false" customHeight="false" outlineLevel="0" collapsed="false">
      <c r="A63" s="9" t="n">
        <v>35</v>
      </c>
      <c r="B63" s="276" t="s">
        <v>174</v>
      </c>
      <c r="C63" s="245" t="n">
        <v>9037538774</v>
      </c>
      <c r="D63" s="245" t="n">
        <f aca="false">439342625+3366818</f>
        <v>442709443</v>
      </c>
      <c r="E63" s="275" t="n">
        <f aca="false">+(D63/C63)*100</f>
        <v>4.89856203188446</v>
      </c>
      <c r="F63" s="28"/>
      <c r="G63" s="28"/>
      <c r="H63" s="28"/>
      <c r="I63" s="247"/>
      <c r="J63" s="274"/>
      <c r="K63" s="247"/>
      <c r="L63" s="274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</row>
    <row r="64" s="22" customFormat="true" ht="9" hidden="false" customHeight="false" outlineLevel="0" collapsed="false">
      <c r="A64" s="9" t="n">
        <v>30</v>
      </c>
      <c r="B64" s="276" t="s">
        <v>291</v>
      </c>
      <c r="C64" s="245" t="n">
        <v>5903286138</v>
      </c>
      <c r="D64" s="245" t="n">
        <v>280239506</v>
      </c>
      <c r="E64" s="275" t="n">
        <f aca="false">+(D64/C64)*100</f>
        <v>4.74717808774459</v>
      </c>
      <c r="F64" s="28"/>
      <c r="G64" s="28"/>
      <c r="H64" s="28"/>
      <c r="I64" s="247"/>
      <c r="J64" s="274"/>
      <c r="K64" s="247"/>
      <c r="L64" s="274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</row>
    <row r="65" s="22" customFormat="true" ht="9" hidden="false" customHeight="false" outlineLevel="0" collapsed="false">
      <c r="A65" s="9" t="n">
        <v>7</v>
      </c>
      <c r="B65" s="276" t="s">
        <v>24</v>
      </c>
      <c r="C65" s="247" t="n">
        <v>25341297200</v>
      </c>
      <c r="D65" s="245" t="n">
        <v>1134681200</v>
      </c>
      <c r="E65" s="275" t="n">
        <f aca="false">+(D65/C65)*100</f>
        <v>4.47759714526374</v>
      </c>
      <c r="F65" s="28"/>
      <c r="G65" s="28"/>
      <c r="H65" s="28"/>
      <c r="I65" s="247"/>
      <c r="J65" s="274"/>
      <c r="K65" s="247"/>
      <c r="L65" s="274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</row>
    <row r="66" s="22" customFormat="true" ht="9" hidden="false" customHeight="false" outlineLevel="0" collapsed="false">
      <c r="A66" s="9" t="n">
        <v>1</v>
      </c>
      <c r="B66" s="206" t="s">
        <v>18</v>
      </c>
      <c r="C66" s="245" t="n">
        <v>426754744</v>
      </c>
      <c r="D66" s="245" t="n">
        <v>115089283</v>
      </c>
      <c r="E66" s="275" t="n">
        <f aca="false">+(D66/C$7)*100</f>
        <v>11.2932811650032</v>
      </c>
      <c r="F66" s="28"/>
      <c r="G66" s="28"/>
      <c r="H66" s="28"/>
      <c r="I66" s="247"/>
      <c r="J66" s="274"/>
      <c r="K66" s="247"/>
      <c r="L66" s="274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</row>
    <row r="67" s="22" customFormat="true" ht="9" hidden="false" customHeight="false" outlineLevel="0" collapsed="false">
      <c r="A67" s="9" t="n">
        <v>28</v>
      </c>
      <c r="B67" s="191" t="s">
        <v>171</v>
      </c>
      <c r="C67" s="245" t="n">
        <v>3427318641</v>
      </c>
      <c r="D67" s="245" t="n">
        <v>127984775</v>
      </c>
      <c r="E67" s="275" t="n">
        <f aca="false">+(D67/C67)*100</f>
        <v>3.73425375361824</v>
      </c>
      <c r="F67" s="28"/>
      <c r="G67" s="28"/>
      <c r="H67" s="278"/>
      <c r="I67" s="247"/>
      <c r="J67" s="274"/>
      <c r="K67" s="247"/>
      <c r="L67" s="274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</row>
    <row r="68" s="22" customFormat="true" ht="9" hidden="false" customHeight="false" outlineLevel="0" collapsed="false">
      <c r="A68" s="9" t="n">
        <v>4</v>
      </c>
      <c r="B68" s="206" t="s">
        <v>21</v>
      </c>
      <c r="C68" s="245" t="n">
        <v>124899897000</v>
      </c>
      <c r="D68" s="245" t="n">
        <v>4160858000</v>
      </c>
      <c r="E68" s="275" t="n">
        <f aca="false">+(D68/C68)*100</f>
        <v>3.33135422841862</v>
      </c>
      <c r="F68" s="28"/>
      <c r="G68" s="28"/>
      <c r="H68" s="28"/>
      <c r="I68" s="247"/>
      <c r="J68" s="274"/>
      <c r="K68" s="247"/>
      <c r="L68" s="274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</row>
    <row r="69" s="22" customFormat="true" ht="9" hidden="false" customHeight="false" outlineLevel="0" collapsed="false">
      <c r="A69" s="9" t="n">
        <v>21</v>
      </c>
      <c r="B69" s="191" t="s">
        <v>38</v>
      </c>
      <c r="C69" s="245" t="n">
        <v>277328858960</v>
      </c>
      <c r="D69" s="245" t="n">
        <f aca="false">8297560005+15710142</f>
        <v>8313270147</v>
      </c>
      <c r="E69" s="275" t="n">
        <f aca="false">+(D69/C69)*100</f>
        <v>2.99762173261566</v>
      </c>
      <c r="F69" s="28"/>
      <c r="G69" s="28"/>
      <c r="H69" s="28"/>
      <c r="I69" s="247"/>
      <c r="J69" s="274"/>
      <c r="K69" s="247"/>
      <c r="L69" s="274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</row>
    <row r="70" s="22" customFormat="true" ht="9" hidden="false" customHeight="false" outlineLevel="0" collapsed="false">
      <c r="A70" s="9" t="n">
        <v>62</v>
      </c>
      <c r="B70" s="276" t="s">
        <v>78</v>
      </c>
      <c r="C70" s="245" t="n">
        <v>8927661777</v>
      </c>
      <c r="D70" s="245" t="n">
        <v>228503028</v>
      </c>
      <c r="E70" s="275" t="n">
        <f aca="false">+(D70/C70)*100</f>
        <v>2.5594946774158</v>
      </c>
      <c r="F70" s="28"/>
      <c r="G70" s="28"/>
      <c r="H70" s="28"/>
      <c r="I70" s="247"/>
      <c r="J70" s="274"/>
      <c r="K70" s="247"/>
      <c r="L70" s="274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</row>
    <row r="71" s="22" customFormat="true" ht="9" hidden="false" customHeight="false" outlineLevel="0" collapsed="false">
      <c r="A71" s="9" t="n">
        <v>12</v>
      </c>
      <c r="B71" s="191" t="s">
        <v>29</v>
      </c>
      <c r="C71" s="245" t="n">
        <v>2829899565</v>
      </c>
      <c r="D71" s="245" t="n">
        <v>42094712</v>
      </c>
      <c r="E71" s="275" t="n">
        <f aca="false">+(D71/C71)*100</f>
        <v>1.48749844413648</v>
      </c>
      <c r="F71" s="28"/>
      <c r="G71" s="28"/>
      <c r="H71" s="28"/>
      <c r="I71" s="247"/>
      <c r="J71" s="274"/>
      <c r="K71" s="247"/>
      <c r="L71" s="274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</row>
    <row r="72" s="22" customFormat="true" ht="9.75" hidden="false" customHeight="false" outlineLevel="0" collapsed="false">
      <c r="A72" s="9" t="n">
        <v>66</v>
      </c>
      <c r="B72" s="191" t="s">
        <v>82</v>
      </c>
      <c r="C72" s="245" t="n">
        <v>2210032597</v>
      </c>
      <c r="D72" s="279" t="n">
        <v>179613942</v>
      </c>
      <c r="E72" s="275" t="n">
        <f aca="false">+(D24/C24)*100</f>
        <v>19.4128038009381</v>
      </c>
      <c r="F72" s="28"/>
      <c r="G72" s="28"/>
      <c r="H72" s="28"/>
      <c r="I72" s="247"/>
      <c r="J72" s="274"/>
      <c r="K72" s="247"/>
      <c r="L72" s="274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</row>
    <row r="73" customFormat="false" ht="18.75" hidden="false" customHeight="true" outlineLevel="0" collapsed="false">
      <c r="A73" s="280"/>
      <c r="B73" s="281" t="s">
        <v>17</v>
      </c>
      <c r="C73" s="282" t="n">
        <f aca="false">SUM(C7:C72)</f>
        <v>1031822449324</v>
      </c>
      <c r="D73" s="283" t="n">
        <f aca="false">SUM(D7:D72)</f>
        <v>81163655286</v>
      </c>
      <c r="E73" s="284" t="n">
        <f aca="false">+(D73/C73)*100</f>
        <v>7.86604859578065</v>
      </c>
      <c r="F73" s="167"/>
      <c r="G73" s="175"/>
      <c r="H73" s="285"/>
      <c r="I73" s="247"/>
      <c r="J73" s="274"/>
      <c r="K73" s="247"/>
      <c r="L73" s="274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BI73" s="167"/>
      <c r="BJ73" s="167"/>
      <c r="BK73" s="167"/>
      <c r="BL73" s="167"/>
      <c r="BM73" s="167"/>
      <c r="BN73" s="167"/>
      <c r="BO73" s="167"/>
      <c r="BP73" s="167"/>
      <c r="BQ73" s="167"/>
      <c r="BR73" s="167"/>
      <c r="BS73" s="167"/>
      <c r="BT73" s="167"/>
      <c r="BU73" s="167"/>
      <c r="BV73" s="167"/>
      <c r="BW73" s="167"/>
      <c r="BX73" s="167"/>
      <c r="BY73" s="167"/>
      <c r="BZ73" s="167"/>
      <c r="CA73" s="167"/>
      <c r="CB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CO73" s="167"/>
      <c r="CP73" s="167"/>
      <c r="CQ73" s="167"/>
      <c r="CR73" s="167"/>
      <c r="CS73" s="167"/>
      <c r="CT73" s="167"/>
      <c r="CU73" s="167"/>
      <c r="CV73" s="167"/>
      <c r="CW73" s="167"/>
      <c r="CX73" s="167"/>
      <c r="CY73" s="167"/>
      <c r="CZ73" s="167"/>
      <c r="DA73" s="167"/>
      <c r="DB73" s="167"/>
      <c r="DC73" s="167"/>
      <c r="DD73" s="167"/>
      <c r="DE73" s="167"/>
      <c r="DF73" s="167"/>
      <c r="DG73" s="167"/>
      <c r="DH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DZ73" s="167"/>
      <c r="EA73" s="167"/>
      <c r="EB73" s="167"/>
      <c r="EC73" s="167"/>
      <c r="ED73" s="167"/>
      <c r="EE73" s="167"/>
      <c r="EF73" s="167"/>
      <c r="EG73" s="167"/>
      <c r="EH73" s="167"/>
      <c r="EI73" s="167"/>
      <c r="EJ73" s="167"/>
      <c r="EK73" s="167"/>
      <c r="EL73" s="167"/>
      <c r="EM73" s="167"/>
      <c r="EN73" s="167"/>
      <c r="EO73" s="167"/>
      <c r="EP73" s="167"/>
      <c r="EQ73" s="167"/>
      <c r="ER73" s="167"/>
      <c r="ES73" s="167"/>
    </row>
    <row r="74" customFormat="false" ht="12.75" hidden="false" customHeight="false" outlineLevel="0" collapsed="false">
      <c r="A74" s="286" t="s">
        <v>292</v>
      </c>
      <c r="B74" s="287"/>
      <c r="C74" s="288"/>
      <c r="D74" s="288"/>
      <c r="E74" s="289" t="s">
        <v>293</v>
      </c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BI74" s="167"/>
      <c r="BJ74" s="167"/>
      <c r="BK74" s="167"/>
      <c r="BL74" s="167"/>
      <c r="BM74" s="167"/>
      <c r="BN74" s="167"/>
      <c r="BO74" s="167"/>
      <c r="BP74" s="167"/>
      <c r="BQ74" s="167"/>
      <c r="BR74" s="167"/>
      <c r="BS74" s="167"/>
      <c r="BT74" s="167"/>
      <c r="BU74" s="167"/>
      <c r="BV74" s="167"/>
      <c r="BW74" s="167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7"/>
      <c r="DC74" s="167"/>
      <c r="DD74" s="167"/>
      <c r="DE74" s="167"/>
      <c r="DF74" s="167"/>
      <c r="DG74" s="167"/>
      <c r="DH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DZ74" s="167"/>
      <c r="EA74" s="167"/>
      <c r="EB74" s="167"/>
      <c r="EC74" s="167"/>
      <c r="ED74" s="167"/>
      <c r="EE74" s="167"/>
      <c r="EF74" s="167"/>
      <c r="EG74" s="167"/>
      <c r="EH74" s="167"/>
      <c r="EI74" s="167"/>
      <c r="EJ74" s="167"/>
      <c r="EK74" s="167"/>
      <c r="EL74" s="167"/>
      <c r="EM74" s="167"/>
      <c r="EN74" s="167"/>
      <c r="EO74" s="167"/>
      <c r="EP74" s="167"/>
      <c r="EQ74" s="167"/>
      <c r="ER74" s="167"/>
      <c r="ES74" s="167"/>
    </row>
    <row r="75" customFormat="false" ht="12.75" hidden="false" customHeight="false" outlineLevel="0" collapsed="false">
      <c r="A75" s="203" t="s">
        <v>294</v>
      </c>
      <c r="B75" s="203"/>
      <c r="C75" s="290" t="s">
        <v>295</v>
      </c>
      <c r="D75" s="291"/>
      <c r="E75" s="292" t="s">
        <v>296</v>
      </c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BI75" s="167"/>
      <c r="BJ75" s="167"/>
      <c r="BK75" s="167"/>
      <c r="BL75" s="167"/>
      <c r="BM75" s="167"/>
      <c r="BN75" s="167"/>
      <c r="BO75" s="167"/>
      <c r="BP75" s="167"/>
      <c r="BQ75" s="167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  <c r="CW75" s="167"/>
      <c r="CX75" s="167"/>
      <c r="CY75" s="167"/>
      <c r="CZ75" s="167"/>
      <c r="DA75" s="167"/>
      <c r="DB75" s="167"/>
      <c r="DC75" s="167"/>
      <c r="DD75" s="167"/>
      <c r="DE75" s="167"/>
      <c r="DF75" s="167"/>
      <c r="DG75" s="167"/>
      <c r="DH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DZ75" s="167"/>
      <c r="EA75" s="167"/>
      <c r="EB75" s="167"/>
      <c r="EC75" s="167"/>
      <c r="ED75" s="167"/>
      <c r="EE75" s="167"/>
      <c r="EF75" s="167"/>
      <c r="EG75" s="167"/>
      <c r="EH75" s="167"/>
      <c r="EI75" s="167"/>
      <c r="EJ75" s="167"/>
      <c r="EK75" s="167"/>
      <c r="EL75" s="167"/>
      <c r="EM75" s="167"/>
      <c r="EN75" s="167"/>
      <c r="EO75" s="167"/>
      <c r="EP75" s="167"/>
      <c r="EQ75" s="167"/>
      <c r="ER75" s="167"/>
      <c r="ES75" s="167"/>
    </row>
    <row r="76" customFormat="false" ht="12.75" hidden="false" customHeight="false" outlineLevel="0" collapsed="false">
      <c r="C76" s="243"/>
      <c r="D76" s="243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BI76" s="167"/>
      <c r="BJ76" s="167"/>
      <c r="BK76" s="167"/>
      <c r="BL76" s="167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7"/>
      <c r="BX76" s="167"/>
      <c r="BY76" s="167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  <c r="CW76" s="167"/>
      <c r="CX76" s="167"/>
      <c r="CY76" s="167"/>
      <c r="CZ76" s="167"/>
      <c r="DA76" s="167"/>
      <c r="DB76" s="167"/>
      <c r="DC76" s="167"/>
      <c r="DD76" s="167"/>
      <c r="DE76" s="167"/>
      <c r="DF76" s="167"/>
      <c r="DG76" s="167"/>
      <c r="DH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DZ76" s="167"/>
      <c r="EA76" s="167"/>
      <c r="EB76" s="167"/>
      <c r="EC76" s="167"/>
      <c r="ED76" s="167"/>
      <c r="EE76" s="167"/>
      <c r="EF76" s="167"/>
      <c r="EG76" s="167"/>
      <c r="EH76" s="167"/>
      <c r="EI76" s="167"/>
      <c r="EJ76" s="167"/>
      <c r="EK76" s="167"/>
      <c r="EL76" s="167"/>
      <c r="EM76" s="167"/>
      <c r="EN76" s="167"/>
      <c r="EO76" s="167"/>
      <c r="EP76" s="167"/>
      <c r="EQ76" s="167"/>
      <c r="ER76" s="167"/>
      <c r="ES76" s="167"/>
    </row>
    <row r="77" customFormat="false" ht="12.75" hidden="false" customHeight="false" outlineLevel="0" collapsed="false">
      <c r="E77" s="243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BI77" s="167"/>
      <c r="BJ77" s="167"/>
      <c r="BK77" s="167"/>
      <c r="BL77" s="167"/>
      <c r="BM77" s="167"/>
      <c r="BN77" s="167"/>
      <c r="BO77" s="167"/>
      <c r="BP77" s="167"/>
      <c r="BQ77" s="167"/>
      <c r="BR77" s="167"/>
      <c r="BS77" s="167"/>
      <c r="BT77" s="167"/>
      <c r="BU77" s="167"/>
      <c r="BV77" s="167"/>
      <c r="BW77" s="167"/>
      <c r="BX77" s="167"/>
      <c r="BY77" s="167"/>
      <c r="BZ77" s="167"/>
      <c r="CA77" s="167"/>
      <c r="CB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CO77" s="167"/>
      <c r="CP77" s="167"/>
      <c r="CQ77" s="167"/>
      <c r="CR77" s="167"/>
      <c r="CS77" s="167"/>
      <c r="CT77" s="167"/>
      <c r="CU77" s="167"/>
      <c r="CV77" s="167"/>
      <c r="CW77" s="167"/>
      <c r="CX77" s="167"/>
      <c r="CY77" s="167"/>
      <c r="CZ77" s="167"/>
      <c r="DA77" s="167"/>
      <c r="DB77" s="167"/>
      <c r="DC77" s="167"/>
      <c r="DD77" s="167"/>
      <c r="DE77" s="167"/>
      <c r="DF77" s="167"/>
      <c r="DG77" s="167"/>
      <c r="DH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DZ77" s="167"/>
      <c r="EA77" s="167"/>
      <c r="EB77" s="167"/>
      <c r="EC77" s="167"/>
      <c r="ED77" s="167"/>
      <c r="EE77" s="167"/>
      <c r="EF77" s="167"/>
      <c r="EG77" s="167"/>
      <c r="EH77" s="167"/>
      <c r="EI77" s="167"/>
      <c r="EJ77" s="167"/>
      <c r="EK77" s="167"/>
      <c r="EL77" s="167"/>
      <c r="EM77" s="167"/>
      <c r="EN77" s="167"/>
      <c r="EO77" s="167"/>
      <c r="EP77" s="167"/>
      <c r="EQ77" s="167"/>
      <c r="ER77" s="167"/>
      <c r="ES77" s="167"/>
    </row>
    <row r="78" customFormat="false" ht="12.75" hidden="false" customHeight="false" outlineLevel="0" collapsed="false">
      <c r="C78" s="243"/>
      <c r="D78" s="243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BI78" s="167"/>
      <c r="BJ78" s="167"/>
      <c r="BK78" s="167"/>
      <c r="BL78" s="167"/>
      <c r="BM78" s="167"/>
      <c r="BN78" s="167"/>
      <c r="BO78" s="167"/>
      <c r="BP78" s="167"/>
      <c r="BQ78" s="167"/>
      <c r="BR78" s="167"/>
      <c r="BS78" s="167"/>
      <c r="BT78" s="167"/>
      <c r="BU78" s="167"/>
      <c r="BV78" s="167"/>
      <c r="BW78" s="167"/>
      <c r="BX78" s="167"/>
      <c r="BY78" s="167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  <c r="CW78" s="167"/>
      <c r="CX78" s="167"/>
      <c r="CY78" s="167"/>
      <c r="CZ78" s="167"/>
      <c r="DA78" s="167"/>
      <c r="DB78" s="167"/>
      <c r="DC78" s="167"/>
      <c r="DD78" s="167"/>
      <c r="DE78" s="167"/>
      <c r="DF78" s="167"/>
      <c r="DG78" s="167"/>
      <c r="DH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DZ78" s="167"/>
      <c r="EA78" s="167"/>
      <c r="EB78" s="167"/>
      <c r="EC78" s="167"/>
      <c r="ED78" s="167"/>
      <c r="EE78" s="167"/>
      <c r="EF78" s="167"/>
      <c r="EG78" s="167"/>
      <c r="EH78" s="167"/>
      <c r="EI78" s="167"/>
      <c r="EJ78" s="167"/>
      <c r="EK78" s="167"/>
      <c r="EL78" s="167"/>
      <c r="EM78" s="167"/>
      <c r="EN78" s="167"/>
      <c r="EO78" s="167"/>
      <c r="EP78" s="167"/>
      <c r="EQ78" s="167"/>
      <c r="ER78" s="167"/>
      <c r="ES78" s="167"/>
    </row>
    <row r="79" customFormat="false" ht="12.75" hidden="false" customHeight="false" outlineLevel="0" collapsed="false">
      <c r="C79" s="243"/>
      <c r="D79" s="243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  <c r="CW79" s="167"/>
      <c r="CX79" s="167"/>
      <c r="CY79" s="167"/>
      <c r="CZ79" s="167"/>
      <c r="DA79" s="167"/>
      <c r="DB79" s="167"/>
      <c r="DC79" s="167"/>
      <c r="DD79" s="167"/>
      <c r="DE79" s="167"/>
      <c r="DF79" s="167"/>
      <c r="DG79" s="167"/>
      <c r="DH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DZ79" s="167"/>
      <c r="EA79" s="167"/>
      <c r="EB79" s="167"/>
      <c r="EC79" s="167"/>
      <c r="ED79" s="167"/>
      <c r="EE79" s="167"/>
      <c r="EF79" s="167"/>
      <c r="EG79" s="167"/>
      <c r="EH79" s="167"/>
      <c r="EI79" s="167"/>
      <c r="EJ79" s="167"/>
      <c r="EK79" s="167"/>
      <c r="EL79" s="167"/>
      <c r="EM79" s="167"/>
      <c r="EN79" s="167"/>
      <c r="EO79" s="167"/>
      <c r="EP79" s="167"/>
      <c r="EQ79" s="167"/>
      <c r="ER79" s="167"/>
      <c r="ES79" s="167"/>
    </row>
    <row r="80" customFormat="false" ht="12.75" hidden="false" customHeight="false" outlineLevel="0" collapsed="false">
      <c r="C80" s="243"/>
      <c r="D80" s="243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7"/>
      <c r="DC80" s="167"/>
      <c r="DD80" s="167"/>
      <c r="DE80" s="167"/>
      <c r="DF80" s="167"/>
      <c r="DG80" s="167"/>
      <c r="DH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DZ80" s="167"/>
      <c r="EA80" s="167"/>
      <c r="EB80" s="167"/>
      <c r="EC80" s="167"/>
      <c r="ED80" s="167"/>
      <c r="EE80" s="167"/>
      <c r="EF80" s="167"/>
      <c r="EG80" s="167"/>
      <c r="EH80" s="167"/>
      <c r="EI80" s="167"/>
      <c r="EJ80" s="167"/>
      <c r="EK80" s="167"/>
      <c r="EL80" s="167"/>
      <c r="EM80" s="167"/>
      <c r="EN80" s="167"/>
      <c r="EO80" s="167"/>
      <c r="EP80" s="167"/>
      <c r="EQ80" s="167"/>
      <c r="ER80" s="167"/>
      <c r="ES80" s="167"/>
    </row>
    <row r="81" customFormat="false" ht="12.75" hidden="false" customHeight="false" outlineLevel="0" collapsed="false"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BI81" s="167"/>
      <c r="BJ81" s="167"/>
      <c r="BK81" s="167"/>
      <c r="BL81" s="167"/>
      <c r="BM81" s="167"/>
      <c r="BN81" s="167"/>
      <c r="BO81" s="167"/>
      <c r="BP81" s="167"/>
      <c r="BQ81" s="167"/>
      <c r="BR81" s="167"/>
      <c r="BS81" s="167"/>
      <c r="BT81" s="167"/>
      <c r="BU81" s="167"/>
      <c r="BV81" s="167"/>
      <c r="BW81" s="167"/>
      <c r="BX81" s="167"/>
      <c r="BY81" s="167"/>
      <c r="BZ81" s="167"/>
      <c r="CA81" s="167"/>
      <c r="CB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CO81" s="167"/>
      <c r="CP81" s="167"/>
      <c r="CQ81" s="167"/>
      <c r="CR81" s="167"/>
      <c r="CS81" s="167"/>
      <c r="CT81" s="167"/>
      <c r="CU81" s="167"/>
      <c r="CV81" s="167"/>
      <c r="CW81" s="167"/>
      <c r="CX81" s="167"/>
      <c r="CY81" s="167"/>
      <c r="CZ81" s="167"/>
      <c r="DA81" s="167"/>
      <c r="DB81" s="167"/>
      <c r="DC81" s="167"/>
      <c r="DD81" s="167"/>
      <c r="DE81" s="167"/>
      <c r="DF81" s="167"/>
      <c r="DG81" s="167"/>
      <c r="DH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DZ81" s="167"/>
      <c r="EA81" s="167"/>
      <c r="EB81" s="167"/>
      <c r="EC81" s="167"/>
      <c r="ED81" s="167"/>
      <c r="EE81" s="167"/>
      <c r="EF81" s="167"/>
      <c r="EG81" s="167"/>
      <c r="EH81" s="167"/>
      <c r="EI81" s="167"/>
      <c r="EJ81" s="167"/>
      <c r="EK81" s="167"/>
      <c r="EL81" s="167"/>
      <c r="EM81" s="167"/>
      <c r="EN81" s="167"/>
      <c r="EO81" s="167"/>
      <c r="EP81" s="167"/>
      <c r="EQ81" s="167"/>
      <c r="ER81" s="167"/>
      <c r="ES81" s="167"/>
    </row>
    <row r="82" customFormat="false" ht="12.75" hidden="false" customHeight="false" outlineLevel="0" collapsed="false"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BI82" s="167"/>
      <c r="BJ82" s="167"/>
      <c r="BK82" s="167"/>
      <c r="BL82" s="167"/>
      <c r="BM82" s="167"/>
      <c r="BN82" s="167"/>
      <c r="BO82" s="167"/>
      <c r="BP82" s="167"/>
      <c r="BQ82" s="167"/>
      <c r="BR82" s="167"/>
      <c r="BS82" s="167"/>
      <c r="BT82" s="167"/>
      <c r="BU82" s="167"/>
      <c r="BV82" s="167"/>
      <c r="BW82" s="167"/>
      <c r="BX82" s="167"/>
      <c r="BY82" s="167"/>
      <c r="BZ82" s="167"/>
      <c r="CA82" s="167"/>
      <c r="CB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CO82" s="167"/>
      <c r="CP82" s="167"/>
      <c r="CQ82" s="167"/>
      <c r="CR82" s="167"/>
      <c r="CS82" s="167"/>
      <c r="CT82" s="167"/>
      <c r="CU82" s="167"/>
      <c r="CV82" s="167"/>
      <c r="CW82" s="167"/>
      <c r="CX82" s="167"/>
      <c r="CY82" s="167"/>
      <c r="CZ82" s="167"/>
      <c r="DA82" s="167"/>
      <c r="DB82" s="167"/>
      <c r="DC82" s="167"/>
      <c r="DD82" s="167"/>
      <c r="DE82" s="167"/>
      <c r="DF82" s="167"/>
      <c r="DG82" s="167"/>
      <c r="DH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DZ82" s="167"/>
      <c r="EA82" s="167"/>
      <c r="EB82" s="167"/>
      <c r="EC82" s="167"/>
      <c r="ED82" s="167"/>
      <c r="EE82" s="167"/>
      <c r="EF82" s="167"/>
      <c r="EG82" s="167"/>
      <c r="EH82" s="167"/>
      <c r="EI82" s="167"/>
      <c r="EJ82" s="167"/>
      <c r="EK82" s="167"/>
      <c r="EL82" s="167"/>
      <c r="EM82" s="167"/>
      <c r="EN82" s="167"/>
      <c r="EO82" s="167"/>
      <c r="EP82" s="167"/>
      <c r="EQ82" s="167"/>
      <c r="ER82" s="167"/>
      <c r="ES82" s="167"/>
    </row>
    <row r="83" customFormat="false" ht="12.75" hidden="false" customHeight="false" outlineLevel="0" collapsed="false"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BI83" s="167"/>
      <c r="BJ83" s="167"/>
      <c r="BK83" s="167"/>
      <c r="BL83" s="167"/>
      <c r="BM83" s="167"/>
      <c r="BN83" s="167"/>
      <c r="BO83" s="167"/>
      <c r="BP83" s="167"/>
      <c r="BQ83" s="167"/>
      <c r="BR83" s="167"/>
      <c r="BS83" s="167"/>
      <c r="BT83" s="167"/>
      <c r="BU83" s="167"/>
      <c r="BV83" s="167"/>
      <c r="BW83" s="167"/>
      <c r="BX83" s="167"/>
      <c r="BY83" s="167"/>
      <c r="BZ83" s="167"/>
      <c r="CA83" s="167"/>
      <c r="CB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CO83" s="167"/>
      <c r="CP83" s="167"/>
      <c r="CQ83" s="167"/>
      <c r="CR83" s="167"/>
      <c r="CS83" s="167"/>
      <c r="CT83" s="167"/>
      <c r="CU83" s="167"/>
      <c r="CV83" s="167"/>
      <c r="CW83" s="167"/>
      <c r="CX83" s="167"/>
      <c r="CY83" s="167"/>
      <c r="CZ83" s="167"/>
      <c r="DA83" s="167"/>
      <c r="DB83" s="167"/>
      <c r="DC83" s="167"/>
      <c r="DD83" s="167"/>
      <c r="DE83" s="167"/>
      <c r="DF83" s="167"/>
      <c r="DG83" s="167"/>
      <c r="DH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DZ83" s="167"/>
      <c r="EA83" s="167"/>
      <c r="EB83" s="167"/>
      <c r="EC83" s="167"/>
      <c r="ED83" s="167"/>
      <c r="EE83" s="167"/>
      <c r="EF83" s="167"/>
      <c r="EG83" s="167"/>
      <c r="EH83" s="167"/>
      <c r="EI83" s="167"/>
      <c r="EJ83" s="167"/>
      <c r="EK83" s="167"/>
      <c r="EL83" s="167"/>
      <c r="EM83" s="167"/>
      <c r="EN83" s="167"/>
      <c r="EO83" s="167"/>
      <c r="EP83" s="167"/>
      <c r="EQ83" s="167"/>
      <c r="ER83" s="167"/>
      <c r="ES83" s="167"/>
    </row>
    <row r="84" customFormat="false" ht="12.75" hidden="false" customHeight="false" outlineLevel="0" collapsed="false"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BI84" s="167"/>
      <c r="BJ84" s="167"/>
      <c r="BK84" s="167"/>
      <c r="BL84" s="167"/>
      <c r="BM84" s="167"/>
      <c r="BN84" s="167"/>
      <c r="BO84" s="167"/>
      <c r="BP84" s="167"/>
      <c r="BQ84" s="167"/>
      <c r="BR84" s="167"/>
      <c r="BS84" s="167"/>
      <c r="BT84" s="167"/>
      <c r="BU84" s="167"/>
      <c r="BV84" s="167"/>
      <c r="BW84" s="167"/>
      <c r="BX84" s="167"/>
      <c r="BY84" s="167"/>
      <c r="BZ84" s="167"/>
      <c r="CA84" s="167"/>
      <c r="CB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CO84" s="167"/>
      <c r="CP84" s="167"/>
      <c r="CQ84" s="167"/>
      <c r="CR84" s="167"/>
      <c r="CS84" s="167"/>
      <c r="CT84" s="167"/>
      <c r="CU84" s="167"/>
      <c r="CV84" s="167"/>
      <c r="CW84" s="167"/>
      <c r="CX84" s="167"/>
      <c r="CY84" s="167"/>
      <c r="CZ84" s="167"/>
      <c r="DA84" s="167"/>
      <c r="DB84" s="167"/>
      <c r="DC84" s="167"/>
      <c r="DD84" s="167"/>
      <c r="DE84" s="167"/>
      <c r="DF84" s="167"/>
      <c r="DG84" s="167"/>
      <c r="DH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DZ84" s="167"/>
      <c r="EA84" s="167"/>
      <c r="EB84" s="167"/>
      <c r="EC84" s="167"/>
      <c r="ED84" s="167"/>
      <c r="EE84" s="167"/>
      <c r="EF84" s="167"/>
      <c r="EG84" s="167"/>
      <c r="EH84" s="167"/>
      <c r="EI84" s="167"/>
      <c r="EJ84" s="167"/>
      <c r="EK84" s="167"/>
      <c r="EL84" s="167"/>
      <c r="EM84" s="167"/>
      <c r="EN84" s="167"/>
      <c r="EO84" s="167"/>
      <c r="EP84" s="167"/>
      <c r="EQ84" s="167"/>
      <c r="ER84" s="167"/>
      <c r="ES84" s="167"/>
    </row>
    <row r="85" customFormat="false" ht="12.75" hidden="false" customHeight="false" outlineLevel="0" collapsed="false"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BI85" s="167"/>
      <c r="BJ85" s="167"/>
      <c r="BK85" s="167"/>
      <c r="BL85" s="167"/>
      <c r="BM85" s="167"/>
      <c r="BN85" s="167"/>
      <c r="BO85" s="167"/>
      <c r="BP85" s="167"/>
      <c r="BQ85" s="167"/>
      <c r="BR85" s="167"/>
      <c r="BS85" s="167"/>
      <c r="BT85" s="167"/>
      <c r="BU85" s="167"/>
      <c r="BV85" s="167"/>
      <c r="BW85" s="167"/>
      <c r="BX85" s="167"/>
      <c r="BY85" s="167"/>
      <c r="BZ85" s="167"/>
      <c r="CA85" s="167"/>
      <c r="CB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CO85" s="167"/>
      <c r="CP85" s="167"/>
      <c r="CQ85" s="167"/>
      <c r="CR85" s="167"/>
      <c r="CS85" s="167"/>
      <c r="CT85" s="167"/>
      <c r="CU85" s="167"/>
      <c r="CV85" s="167"/>
      <c r="CW85" s="167"/>
      <c r="CX85" s="167"/>
      <c r="CY85" s="167"/>
      <c r="CZ85" s="167"/>
      <c r="DA85" s="167"/>
      <c r="DB85" s="167"/>
      <c r="DC85" s="167"/>
      <c r="DD85" s="167"/>
      <c r="DE85" s="167"/>
      <c r="DF85" s="167"/>
      <c r="DG85" s="167"/>
      <c r="DH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DZ85" s="167"/>
      <c r="EA85" s="167"/>
      <c r="EB85" s="167"/>
      <c r="EC85" s="167"/>
      <c r="ED85" s="167"/>
      <c r="EE85" s="167"/>
      <c r="EF85" s="167"/>
      <c r="EG85" s="167"/>
      <c r="EH85" s="167"/>
      <c r="EI85" s="167"/>
      <c r="EJ85" s="167"/>
      <c r="EK85" s="167"/>
      <c r="EL85" s="167"/>
      <c r="EM85" s="167"/>
      <c r="EN85" s="167"/>
      <c r="EO85" s="167"/>
      <c r="EP85" s="167"/>
      <c r="EQ85" s="167"/>
      <c r="ER85" s="167"/>
      <c r="ES85" s="167"/>
    </row>
    <row r="86" customFormat="false" ht="12.75" hidden="false" customHeight="false" outlineLevel="0" collapsed="false"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BI86" s="167"/>
      <c r="BJ86" s="167"/>
      <c r="BK86" s="167"/>
      <c r="BL86" s="167"/>
      <c r="BM86" s="167"/>
      <c r="BN86" s="167"/>
      <c r="BO86" s="167"/>
      <c r="BP86" s="167"/>
      <c r="BQ86" s="167"/>
      <c r="BR86" s="167"/>
      <c r="BS86" s="167"/>
      <c r="BT86" s="167"/>
      <c r="BU86" s="167"/>
      <c r="BV86" s="167"/>
      <c r="BW86" s="167"/>
      <c r="BX86" s="167"/>
      <c r="BY86" s="167"/>
      <c r="BZ86" s="167"/>
      <c r="CA86" s="167"/>
      <c r="CB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CO86" s="167"/>
      <c r="CP86" s="167"/>
      <c r="CQ86" s="167"/>
      <c r="CR86" s="167"/>
      <c r="CS86" s="167"/>
      <c r="CT86" s="167"/>
      <c r="CU86" s="167"/>
      <c r="CV86" s="167"/>
      <c r="CW86" s="167"/>
      <c r="CX86" s="167"/>
      <c r="CY86" s="167"/>
      <c r="CZ86" s="167"/>
      <c r="DA86" s="167"/>
      <c r="DB86" s="167"/>
      <c r="DC86" s="167"/>
      <c r="DD86" s="167"/>
      <c r="DE86" s="167"/>
      <c r="DF86" s="167"/>
      <c r="DG86" s="167"/>
      <c r="DH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DZ86" s="167"/>
      <c r="EA86" s="167"/>
      <c r="EB86" s="167"/>
      <c r="EC86" s="167"/>
      <c r="ED86" s="167"/>
      <c r="EE86" s="167"/>
      <c r="EF86" s="167"/>
      <c r="EG86" s="167"/>
      <c r="EH86" s="167"/>
      <c r="EI86" s="167"/>
      <c r="EJ86" s="167"/>
      <c r="EK86" s="167"/>
      <c r="EL86" s="167"/>
      <c r="EM86" s="167"/>
      <c r="EN86" s="167"/>
      <c r="EO86" s="167"/>
      <c r="EP86" s="167"/>
      <c r="EQ86" s="167"/>
      <c r="ER86" s="167"/>
      <c r="ES86" s="167"/>
    </row>
    <row r="87" customFormat="false" ht="12.75" hidden="false" customHeight="false" outlineLevel="0" collapsed="false"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167"/>
      <c r="BT87" s="167"/>
      <c r="BU87" s="167"/>
      <c r="BV87" s="167"/>
      <c r="BW87" s="167"/>
      <c r="BX87" s="167"/>
      <c r="BY87" s="167"/>
      <c r="BZ87" s="167"/>
      <c r="CA87" s="167"/>
      <c r="CB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CO87" s="167"/>
      <c r="CP87" s="167"/>
      <c r="CQ87" s="167"/>
      <c r="CR87" s="167"/>
      <c r="CS87" s="167"/>
      <c r="CT87" s="167"/>
      <c r="CU87" s="167"/>
      <c r="CV87" s="167"/>
      <c r="CW87" s="167"/>
      <c r="CX87" s="167"/>
      <c r="CY87" s="167"/>
      <c r="CZ87" s="167"/>
      <c r="DA87" s="167"/>
      <c r="DB87" s="167"/>
      <c r="DC87" s="167"/>
      <c r="DD87" s="167"/>
      <c r="DE87" s="167"/>
      <c r="DF87" s="167"/>
      <c r="DG87" s="167"/>
      <c r="DH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DZ87" s="167"/>
      <c r="EA87" s="167"/>
      <c r="EB87" s="167"/>
      <c r="EC87" s="167"/>
      <c r="ED87" s="167"/>
      <c r="EE87" s="167"/>
      <c r="EF87" s="167"/>
      <c r="EG87" s="167"/>
      <c r="EH87" s="167"/>
      <c r="EI87" s="167"/>
      <c r="EJ87" s="167"/>
      <c r="EK87" s="167"/>
      <c r="EL87" s="167"/>
      <c r="EM87" s="167"/>
      <c r="EN87" s="167"/>
      <c r="EO87" s="167"/>
      <c r="EP87" s="167"/>
      <c r="EQ87" s="167"/>
      <c r="ER87" s="167"/>
      <c r="ES87" s="167"/>
    </row>
    <row r="88" customFormat="false" ht="12.75" hidden="false" customHeight="false" outlineLevel="0" collapsed="false"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BI88" s="167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7"/>
      <c r="BX88" s="167"/>
      <c r="BY88" s="167"/>
      <c r="BZ88" s="167"/>
      <c r="CA88" s="167"/>
      <c r="CB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CO88" s="167"/>
      <c r="CP88" s="167"/>
      <c r="CQ88" s="167"/>
      <c r="CR88" s="167"/>
      <c r="CS88" s="167"/>
      <c r="CT88" s="167"/>
      <c r="CU88" s="167"/>
      <c r="CV88" s="167"/>
      <c r="CW88" s="167"/>
      <c r="CX88" s="167"/>
      <c r="CY88" s="167"/>
      <c r="CZ88" s="167"/>
      <c r="DA88" s="167"/>
      <c r="DB88" s="167"/>
      <c r="DC88" s="167"/>
      <c r="DD88" s="167"/>
      <c r="DE88" s="167"/>
      <c r="DF88" s="167"/>
      <c r="DG88" s="167"/>
      <c r="DH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DZ88" s="167"/>
      <c r="EA88" s="167"/>
      <c r="EB88" s="167"/>
      <c r="EC88" s="167"/>
      <c r="ED88" s="167"/>
      <c r="EE88" s="167"/>
      <c r="EF88" s="167"/>
      <c r="EG88" s="167"/>
      <c r="EH88" s="167"/>
      <c r="EI88" s="167"/>
      <c r="EJ88" s="167"/>
      <c r="EK88" s="167"/>
      <c r="EL88" s="167"/>
      <c r="EM88" s="167"/>
      <c r="EN88" s="167"/>
      <c r="EO88" s="167"/>
      <c r="EP88" s="167"/>
      <c r="EQ88" s="167"/>
      <c r="ER88" s="167"/>
      <c r="ES88" s="167"/>
    </row>
    <row r="89" customFormat="false" ht="12.75" hidden="false" customHeight="false" outlineLevel="0" collapsed="false"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BI89" s="167"/>
      <c r="BJ89" s="167"/>
      <c r="BK89" s="167"/>
      <c r="BL89" s="167"/>
      <c r="BM89" s="167"/>
      <c r="BN89" s="167"/>
      <c r="BO89" s="167"/>
      <c r="BP89" s="167"/>
      <c r="BQ89" s="167"/>
      <c r="BR89" s="167"/>
      <c r="BS89" s="167"/>
      <c r="BT89" s="167"/>
      <c r="BU89" s="167"/>
      <c r="BV89" s="167"/>
      <c r="BW89" s="167"/>
      <c r="BX89" s="167"/>
      <c r="BY89" s="167"/>
      <c r="BZ89" s="167"/>
      <c r="CA89" s="167"/>
      <c r="CB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CO89" s="167"/>
      <c r="CP89" s="167"/>
      <c r="CQ89" s="167"/>
      <c r="CR89" s="167"/>
      <c r="CS89" s="167"/>
      <c r="CT89" s="167"/>
      <c r="CU89" s="167"/>
      <c r="CV89" s="167"/>
      <c r="CW89" s="167"/>
      <c r="CX89" s="167"/>
      <c r="CY89" s="167"/>
      <c r="CZ89" s="167"/>
      <c r="DA89" s="167"/>
      <c r="DB89" s="167"/>
      <c r="DC89" s="167"/>
      <c r="DD89" s="167"/>
      <c r="DE89" s="167"/>
      <c r="DF89" s="167"/>
      <c r="DG89" s="167"/>
      <c r="DH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DZ89" s="167"/>
      <c r="EA89" s="167"/>
      <c r="EB89" s="167"/>
      <c r="EC89" s="167"/>
      <c r="ED89" s="167"/>
      <c r="EE89" s="167"/>
      <c r="EF89" s="167"/>
      <c r="EG89" s="167"/>
      <c r="EH89" s="167"/>
      <c r="EI89" s="167"/>
      <c r="EJ89" s="167"/>
      <c r="EK89" s="167"/>
      <c r="EL89" s="167"/>
      <c r="EM89" s="167"/>
      <c r="EN89" s="167"/>
      <c r="EO89" s="167"/>
      <c r="EP89" s="167"/>
      <c r="EQ89" s="167"/>
      <c r="ER89" s="167"/>
      <c r="ES89" s="167"/>
    </row>
    <row r="90" customFormat="false" ht="12.75" hidden="false" customHeight="false" outlineLevel="0" collapsed="false"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  <c r="CY90" s="167"/>
      <c r="CZ90" s="167"/>
      <c r="DA90" s="167"/>
      <c r="DB90" s="167"/>
      <c r="DC90" s="167"/>
      <c r="DD90" s="167"/>
      <c r="DE90" s="167"/>
      <c r="DF90" s="167"/>
      <c r="DG90" s="167"/>
      <c r="DH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DZ90" s="167"/>
      <c r="EA90" s="167"/>
      <c r="EB90" s="167"/>
      <c r="EC90" s="167"/>
      <c r="ED90" s="167"/>
      <c r="EE90" s="167"/>
      <c r="EF90" s="167"/>
      <c r="EG90" s="167"/>
      <c r="EH90" s="167"/>
      <c r="EI90" s="167"/>
      <c r="EJ90" s="167"/>
      <c r="EK90" s="167"/>
      <c r="EL90" s="167"/>
      <c r="EM90" s="167"/>
      <c r="EN90" s="167"/>
      <c r="EO90" s="167"/>
      <c r="EP90" s="167"/>
      <c r="EQ90" s="167"/>
      <c r="ER90" s="167"/>
      <c r="ES90" s="167"/>
    </row>
    <row r="91" customFormat="false" ht="12.75" hidden="false" customHeight="false" outlineLevel="0" collapsed="false"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  <c r="CY91" s="167"/>
      <c r="CZ91" s="167"/>
      <c r="DA91" s="167"/>
      <c r="DB91" s="167"/>
      <c r="DC91" s="167"/>
      <c r="DD91" s="167"/>
      <c r="DE91" s="167"/>
      <c r="DF91" s="167"/>
      <c r="DG91" s="167"/>
      <c r="DH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DZ91" s="167"/>
      <c r="EA91" s="167"/>
      <c r="EB91" s="167"/>
      <c r="EC91" s="167"/>
      <c r="ED91" s="167"/>
      <c r="EE91" s="167"/>
      <c r="EF91" s="167"/>
      <c r="EG91" s="167"/>
      <c r="EH91" s="167"/>
      <c r="EI91" s="167"/>
      <c r="EJ91" s="167"/>
      <c r="EK91" s="167"/>
      <c r="EL91" s="167"/>
      <c r="EM91" s="167"/>
      <c r="EN91" s="167"/>
      <c r="EO91" s="167"/>
      <c r="EP91" s="167"/>
      <c r="EQ91" s="167"/>
      <c r="ER91" s="167"/>
      <c r="ES91" s="167"/>
    </row>
    <row r="92" customFormat="false" ht="12.75" hidden="false" customHeight="false" outlineLevel="0" collapsed="false"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7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CO92" s="167"/>
      <c r="CP92" s="167"/>
      <c r="CQ92" s="167"/>
      <c r="CR92" s="167"/>
      <c r="CS92" s="167"/>
      <c r="CT92" s="167"/>
      <c r="CU92" s="167"/>
      <c r="CV92" s="167"/>
      <c r="CW92" s="167"/>
      <c r="CX92" s="167"/>
      <c r="CY92" s="167"/>
      <c r="CZ92" s="167"/>
      <c r="DA92" s="167"/>
      <c r="DB92" s="167"/>
      <c r="DC92" s="167"/>
      <c r="DD92" s="167"/>
      <c r="DE92" s="167"/>
      <c r="DF92" s="167"/>
      <c r="DG92" s="167"/>
      <c r="DH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DZ92" s="167"/>
      <c r="EA92" s="167"/>
      <c r="EB92" s="167"/>
      <c r="EC92" s="167"/>
      <c r="ED92" s="167"/>
      <c r="EE92" s="167"/>
      <c r="EF92" s="167"/>
      <c r="EG92" s="167"/>
      <c r="EH92" s="167"/>
      <c r="EI92" s="167"/>
      <c r="EJ92" s="167"/>
      <c r="EK92" s="167"/>
      <c r="EL92" s="167"/>
      <c r="EM92" s="167"/>
      <c r="EN92" s="167"/>
      <c r="EO92" s="167"/>
      <c r="EP92" s="167"/>
      <c r="EQ92" s="167"/>
      <c r="ER92" s="167"/>
      <c r="ES92" s="167"/>
    </row>
    <row r="93" customFormat="false" ht="12.75" hidden="false" customHeight="false" outlineLevel="0" collapsed="false"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  <c r="CW93" s="167"/>
      <c r="CX93" s="167"/>
      <c r="CY93" s="167"/>
      <c r="CZ93" s="167"/>
      <c r="DA93" s="167"/>
      <c r="DB93" s="167"/>
      <c r="DC93" s="167"/>
      <c r="DD93" s="167"/>
      <c r="DE93" s="167"/>
      <c r="DF93" s="167"/>
      <c r="DG93" s="167"/>
      <c r="DH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DZ93" s="167"/>
      <c r="EA93" s="167"/>
      <c r="EB93" s="167"/>
      <c r="EC93" s="167"/>
      <c r="ED93" s="167"/>
      <c r="EE93" s="167"/>
      <c r="EF93" s="167"/>
      <c r="EG93" s="167"/>
      <c r="EH93" s="167"/>
      <c r="EI93" s="167"/>
      <c r="EJ93" s="167"/>
      <c r="EK93" s="167"/>
      <c r="EL93" s="167"/>
      <c r="EM93" s="167"/>
      <c r="EN93" s="167"/>
      <c r="EO93" s="167"/>
      <c r="EP93" s="167"/>
      <c r="EQ93" s="167"/>
      <c r="ER93" s="167"/>
      <c r="ES93" s="167"/>
    </row>
    <row r="94" customFormat="false" ht="12.75" hidden="false" customHeight="false" outlineLevel="0" collapsed="false"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BI94" s="167"/>
      <c r="BJ94" s="167"/>
      <c r="BK94" s="167"/>
      <c r="BL94" s="167"/>
      <c r="BM94" s="167"/>
      <c r="BN94" s="167"/>
      <c r="BO94" s="167"/>
      <c r="BP94" s="167"/>
      <c r="BQ94" s="167"/>
      <c r="BR94" s="167"/>
      <c r="BS94" s="167"/>
      <c r="BT94" s="167"/>
      <c r="BU94" s="167"/>
      <c r="BV94" s="167"/>
      <c r="BW94" s="167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CO94" s="167"/>
      <c r="CP94" s="167"/>
      <c r="CQ94" s="167"/>
      <c r="CR94" s="167"/>
      <c r="CS94" s="167"/>
      <c r="CT94" s="167"/>
      <c r="CU94" s="167"/>
      <c r="CV94" s="167"/>
      <c r="CW94" s="167"/>
      <c r="CX94" s="167"/>
      <c r="CY94" s="167"/>
      <c r="CZ94" s="167"/>
      <c r="DA94" s="167"/>
      <c r="DB94" s="167"/>
      <c r="DC94" s="167"/>
      <c r="DD94" s="167"/>
      <c r="DE94" s="167"/>
      <c r="DF94" s="167"/>
      <c r="DG94" s="167"/>
      <c r="DH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DZ94" s="167"/>
      <c r="EA94" s="167"/>
      <c r="EB94" s="167"/>
      <c r="EC94" s="167"/>
      <c r="ED94" s="167"/>
      <c r="EE94" s="167"/>
      <c r="EF94" s="167"/>
      <c r="EG94" s="167"/>
      <c r="EH94" s="167"/>
      <c r="EI94" s="167"/>
      <c r="EJ94" s="167"/>
      <c r="EK94" s="167"/>
      <c r="EL94" s="167"/>
      <c r="EM94" s="167"/>
      <c r="EN94" s="167"/>
      <c r="EO94" s="167"/>
      <c r="EP94" s="167"/>
      <c r="EQ94" s="167"/>
      <c r="ER94" s="167"/>
      <c r="ES94" s="167"/>
    </row>
    <row r="95" customFormat="false" ht="12.75" hidden="false" customHeight="false" outlineLevel="0" collapsed="false">
      <c r="F95" s="167"/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BI95" s="167"/>
      <c r="BJ95" s="167"/>
      <c r="BK95" s="167"/>
      <c r="BL95" s="167"/>
      <c r="BM95" s="167"/>
      <c r="BN95" s="167"/>
      <c r="BO95" s="167"/>
      <c r="BP95" s="167"/>
      <c r="BQ95" s="167"/>
      <c r="BR95" s="167"/>
      <c r="BS95" s="167"/>
      <c r="BT95" s="167"/>
      <c r="BU95" s="167"/>
      <c r="BV95" s="167"/>
      <c r="BW95" s="167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CO95" s="167"/>
      <c r="CP95" s="167"/>
      <c r="CQ95" s="167"/>
      <c r="CR95" s="167"/>
      <c r="CS95" s="167"/>
      <c r="CT95" s="167"/>
      <c r="CU95" s="167"/>
      <c r="CV95" s="167"/>
      <c r="CW95" s="167"/>
      <c r="CX95" s="167"/>
      <c r="CY95" s="167"/>
      <c r="CZ95" s="167"/>
      <c r="DA95" s="167"/>
      <c r="DB95" s="167"/>
      <c r="DC95" s="167"/>
      <c r="DD95" s="167"/>
      <c r="DE95" s="167"/>
      <c r="DF95" s="167"/>
      <c r="DG95" s="167"/>
      <c r="DH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DZ95" s="167"/>
      <c r="EA95" s="167"/>
      <c r="EB95" s="167"/>
      <c r="EC95" s="167"/>
      <c r="ED95" s="167"/>
      <c r="EE95" s="167"/>
      <c r="EF95" s="167"/>
      <c r="EG95" s="167"/>
      <c r="EH95" s="167"/>
      <c r="EI95" s="167"/>
      <c r="EJ95" s="167"/>
      <c r="EK95" s="167"/>
      <c r="EL95" s="167"/>
      <c r="EM95" s="167"/>
      <c r="EN95" s="167"/>
      <c r="EO95" s="167"/>
      <c r="EP95" s="167"/>
      <c r="EQ95" s="167"/>
      <c r="ER95" s="167"/>
      <c r="ES95" s="167"/>
    </row>
    <row r="96" customFormat="false" ht="12.75" hidden="false" customHeight="false" outlineLevel="0" collapsed="false"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7"/>
      <c r="BX96" s="167"/>
      <c r="BY96" s="167"/>
      <c r="BZ96" s="167"/>
      <c r="CA96" s="167"/>
      <c r="CB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CO96" s="167"/>
      <c r="CP96" s="167"/>
      <c r="CQ96" s="167"/>
      <c r="CR96" s="167"/>
      <c r="CS96" s="167"/>
      <c r="CT96" s="167"/>
      <c r="CU96" s="167"/>
      <c r="CV96" s="167"/>
      <c r="CW96" s="167"/>
      <c r="CX96" s="167"/>
      <c r="CY96" s="167"/>
      <c r="CZ96" s="167"/>
      <c r="DA96" s="167"/>
      <c r="DB96" s="167"/>
      <c r="DC96" s="167"/>
      <c r="DD96" s="167"/>
      <c r="DE96" s="167"/>
      <c r="DF96" s="167"/>
      <c r="DG96" s="167"/>
      <c r="DH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DZ96" s="167"/>
      <c r="EA96" s="167"/>
      <c r="EB96" s="167"/>
      <c r="EC96" s="167"/>
      <c r="ED96" s="167"/>
      <c r="EE96" s="167"/>
      <c r="EF96" s="167"/>
      <c r="EG96" s="167"/>
      <c r="EH96" s="167"/>
      <c r="EI96" s="167"/>
      <c r="EJ96" s="167"/>
      <c r="EK96" s="167"/>
      <c r="EL96" s="167"/>
      <c r="EM96" s="167"/>
      <c r="EN96" s="167"/>
      <c r="EO96" s="167"/>
      <c r="EP96" s="167"/>
      <c r="EQ96" s="167"/>
      <c r="ER96" s="167"/>
      <c r="ES96" s="167"/>
    </row>
    <row r="97" customFormat="false" ht="12.75" hidden="false" customHeight="false" outlineLevel="0" collapsed="false"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BI97" s="167"/>
      <c r="BJ97" s="167"/>
      <c r="BK97" s="167"/>
      <c r="BL97" s="167"/>
      <c r="BM97" s="167"/>
      <c r="BN97" s="167"/>
      <c r="BO97" s="167"/>
      <c r="BP97" s="167"/>
      <c r="BQ97" s="167"/>
      <c r="BR97" s="167"/>
      <c r="BS97" s="167"/>
      <c r="BT97" s="167"/>
      <c r="BU97" s="167"/>
      <c r="BV97" s="167"/>
      <c r="BW97" s="167"/>
      <c r="BX97" s="167"/>
      <c r="BY97" s="167"/>
      <c r="BZ97" s="167"/>
      <c r="CA97" s="167"/>
      <c r="CB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CO97" s="167"/>
      <c r="CP97" s="167"/>
      <c r="CQ97" s="167"/>
      <c r="CR97" s="167"/>
      <c r="CS97" s="167"/>
      <c r="CT97" s="167"/>
      <c r="CU97" s="167"/>
      <c r="CV97" s="167"/>
      <c r="CW97" s="167"/>
      <c r="CX97" s="167"/>
      <c r="CY97" s="167"/>
      <c r="CZ97" s="167"/>
      <c r="DA97" s="167"/>
      <c r="DB97" s="167"/>
      <c r="DC97" s="167"/>
      <c r="DD97" s="167"/>
      <c r="DE97" s="167"/>
      <c r="DF97" s="167"/>
      <c r="DG97" s="167"/>
      <c r="DH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DZ97" s="167"/>
      <c r="EA97" s="167"/>
      <c r="EB97" s="167"/>
      <c r="EC97" s="167"/>
      <c r="ED97" s="167"/>
      <c r="EE97" s="167"/>
      <c r="EF97" s="167"/>
      <c r="EG97" s="167"/>
      <c r="EH97" s="167"/>
      <c r="EI97" s="167"/>
      <c r="EJ97" s="167"/>
      <c r="EK97" s="167"/>
      <c r="EL97" s="167"/>
      <c r="EM97" s="167"/>
      <c r="EN97" s="167"/>
      <c r="EO97" s="167"/>
      <c r="EP97" s="167"/>
      <c r="EQ97" s="167"/>
      <c r="ER97" s="167"/>
      <c r="ES97" s="167"/>
    </row>
    <row r="98" customFormat="false" ht="12.75" hidden="false" customHeight="false" outlineLevel="0" collapsed="false"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  <c r="BI98" s="167"/>
      <c r="BJ98" s="167"/>
      <c r="BK98" s="167"/>
      <c r="BL98" s="167"/>
      <c r="BM98" s="167"/>
      <c r="BN98" s="167"/>
      <c r="BO98" s="167"/>
      <c r="BP98" s="167"/>
      <c r="BQ98" s="167"/>
      <c r="BR98" s="167"/>
      <c r="BS98" s="167"/>
      <c r="BT98" s="167"/>
      <c r="BU98" s="167"/>
      <c r="BV98" s="167"/>
      <c r="BW98" s="167"/>
      <c r="BX98" s="167"/>
      <c r="BY98" s="167"/>
      <c r="BZ98" s="167"/>
      <c r="CA98" s="167"/>
      <c r="CB98" s="167"/>
      <c r="CC98" s="167"/>
      <c r="CD98" s="167"/>
      <c r="CE98" s="167"/>
      <c r="CF98" s="167"/>
      <c r="CG98" s="167"/>
      <c r="CH98" s="167"/>
      <c r="CI98" s="167"/>
      <c r="CJ98" s="167"/>
      <c r="CK98" s="167"/>
      <c r="CL98" s="167"/>
      <c r="CM98" s="167"/>
      <c r="CN98" s="167"/>
      <c r="CO98" s="167"/>
      <c r="CP98" s="167"/>
      <c r="CQ98" s="167"/>
      <c r="CR98" s="167"/>
      <c r="CS98" s="167"/>
      <c r="CT98" s="167"/>
      <c r="CU98" s="167"/>
      <c r="CV98" s="167"/>
      <c r="CW98" s="167"/>
      <c r="CX98" s="167"/>
      <c r="CY98" s="167"/>
      <c r="CZ98" s="167"/>
      <c r="DA98" s="167"/>
      <c r="DB98" s="167"/>
      <c r="DC98" s="167"/>
      <c r="DD98" s="167"/>
      <c r="DE98" s="167"/>
      <c r="DF98" s="167"/>
      <c r="DG98" s="167"/>
      <c r="DH98" s="167"/>
      <c r="DI98" s="167"/>
      <c r="DJ98" s="167"/>
      <c r="DK98" s="167"/>
      <c r="DL98" s="167"/>
      <c r="DM98" s="167"/>
      <c r="DN98" s="167"/>
      <c r="DO98" s="167"/>
      <c r="DP98" s="167"/>
      <c r="DQ98" s="167"/>
      <c r="DR98" s="167"/>
      <c r="DS98" s="167"/>
      <c r="DT98" s="167"/>
      <c r="DU98" s="167"/>
      <c r="DV98" s="167"/>
      <c r="DW98" s="167"/>
      <c r="DX98" s="167"/>
      <c r="DY98" s="167"/>
      <c r="DZ98" s="167"/>
      <c r="EA98" s="167"/>
      <c r="EB98" s="167"/>
      <c r="EC98" s="167"/>
      <c r="ED98" s="167"/>
      <c r="EE98" s="167"/>
      <c r="EF98" s="167"/>
      <c r="EG98" s="167"/>
      <c r="EH98" s="167"/>
      <c r="EI98" s="167"/>
      <c r="EJ98" s="167"/>
      <c r="EK98" s="167"/>
      <c r="EL98" s="167"/>
      <c r="EM98" s="167"/>
      <c r="EN98" s="167"/>
      <c r="EO98" s="167"/>
      <c r="EP98" s="167"/>
      <c r="EQ98" s="167"/>
      <c r="ER98" s="167"/>
      <c r="ES98" s="167"/>
    </row>
    <row r="99" customFormat="false" ht="12.75" hidden="false" customHeight="false" outlineLevel="0" collapsed="false"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67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  <c r="CU99" s="167"/>
      <c r="CV99" s="167"/>
      <c r="CW99" s="167"/>
      <c r="CX99" s="167"/>
      <c r="CY99" s="167"/>
      <c r="CZ99" s="167"/>
      <c r="DA99" s="167"/>
      <c r="DB99" s="167"/>
      <c r="DC99" s="167"/>
      <c r="DD99" s="167"/>
      <c r="DE99" s="167"/>
      <c r="DF99" s="167"/>
      <c r="DG99" s="167"/>
      <c r="DH99" s="167"/>
      <c r="DI99" s="167"/>
      <c r="DJ99" s="167"/>
      <c r="DK99" s="167"/>
      <c r="DL99" s="167"/>
      <c r="DM99" s="167"/>
      <c r="DN99" s="167"/>
      <c r="DO99" s="167"/>
      <c r="DP99" s="167"/>
      <c r="DQ99" s="167"/>
      <c r="DR99" s="167"/>
      <c r="DS99" s="167"/>
      <c r="DT99" s="167"/>
      <c r="DU99" s="167"/>
      <c r="DV99" s="167"/>
      <c r="DW99" s="167"/>
      <c r="DX99" s="167"/>
      <c r="DY99" s="167"/>
      <c r="DZ99" s="167"/>
      <c r="EA99" s="167"/>
      <c r="EB99" s="167"/>
      <c r="EC99" s="167"/>
      <c r="ED99" s="167"/>
      <c r="EE99" s="167"/>
      <c r="EF99" s="167"/>
      <c r="EG99" s="167"/>
      <c r="EH99" s="167"/>
      <c r="EI99" s="167"/>
      <c r="EJ99" s="167"/>
      <c r="EK99" s="167"/>
      <c r="EL99" s="167"/>
      <c r="EM99" s="167"/>
      <c r="EN99" s="167"/>
      <c r="EO99" s="167"/>
      <c r="EP99" s="167"/>
      <c r="EQ99" s="167"/>
      <c r="ER99" s="167"/>
      <c r="ES99" s="167"/>
    </row>
    <row r="100" customFormat="false" ht="12.75" hidden="false" customHeight="false" outlineLevel="0" collapsed="false"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  <c r="CU100" s="167"/>
      <c r="CV100" s="167"/>
      <c r="CW100" s="167"/>
      <c r="CX100" s="167"/>
      <c r="CY100" s="167"/>
      <c r="CZ100" s="167"/>
      <c r="DA100" s="167"/>
      <c r="DB100" s="167"/>
      <c r="DC100" s="167"/>
      <c r="DD100" s="167"/>
      <c r="DE100" s="167"/>
      <c r="DF100" s="167"/>
      <c r="DG100" s="167"/>
      <c r="DH100" s="167"/>
      <c r="DI100" s="167"/>
      <c r="DJ100" s="167"/>
      <c r="DK100" s="167"/>
      <c r="DL100" s="167"/>
      <c r="DM100" s="167"/>
      <c r="DN100" s="167"/>
      <c r="DO100" s="167"/>
      <c r="DP100" s="167"/>
      <c r="DQ100" s="167"/>
      <c r="DR100" s="167"/>
      <c r="DS100" s="167"/>
      <c r="DT100" s="167"/>
      <c r="DU100" s="167"/>
      <c r="DV100" s="167"/>
      <c r="DW100" s="167"/>
      <c r="DX100" s="167"/>
      <c r="DY100" s="167"/>
      <c r="DZ100" s="167"/>
      <c r="EA100" s="167"/>
      <c r="EB100" s="167"/>
      <c r="EC100" s="167"/>
      <c r="ED100" s="167"/>
      <c r="EE100" s="167"/>
      <c r="EF100" s="167"/>
      <c r="EG100" s="167"/>
      <c r="EH100" s="167"/>
      <c r="EI100" s="167"/>
      <c r="EJ100" s="167"/>
      <c r="EK100" s="167"/>
      <c r="EL100" s="167"/>
      <c r="EM100" s="167"/>
      <c r="EN100" s="167"/>
      <c r="EO100" s="167"/>
      <c r="EP100" s="167"/>
      <c r="EQ100" s="167"/>
      <c r="ER100" s="167"/>
      <c r="ES100" s="167"/>
    </row>
    <row r="101" customFormat="false" ht="12.75" hidden="false" customHeight="false" outlineLevel="0" collapsed="false"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  <c r="BI101" s="167"/>
      <c r="BJ101" s="167"/>
      <c r="BK101" s="167"/>
      <c r="BL101" s="167"/>
      <c r="BM101" s="167"/>
      <c r="BN101" s="167"/>
      <c r="BO101" s="167"/>
      <c r="BP101" s="167"/>
      <c r="BQ101" s="167"/>
      <c r="BR101" s="167"/>
      <c r="BS101" s="167"/>
      <c r="BT101" s="167"/>
      <c r="BU101" s="167"/>
      <c r="BV101" s="167"/>
      <c r="BW101" s="167"/>
      <c r="BX101" s="167"/>
      <c r="BY101" s="167"/>
      <c r="BZ101" s="167"/>
      <c r="CA101" s="167"/>
      <c r="CB101" s="167"/>
      <c r="CC101" s="167"/>
      <c r="CD101" s="167"/>
      <c r="CE101" s="167"/>
      <c r="CF101" s="167"/>
      <c r="CG101" s="167"/>
      <c r="CH101" s="167"/>
      <c r="CI101" s="167"/>
      <c r="CJ101" s="167"/>
      <c r="CK101" s="167"/>
      <c r="CL101" s="167"/>
      <c r="CM101" s="167"/>
      <c r="CN101" s="167"/>
      <c r="CO101" s="167"/>
      <c r="CP101" s="167"/>
      <c r="CQ101" s="167"/>
      <c r="CR101" s="167"/>
      <c r="CS101" s="167"/>
      <c r="CT101" s="167"/>
      <c r="CU101" s="167"/>
      <c r="CV101" s="167"/>
      <c r="CW101" s="167"/>
      <c r="CX101" s="167"/>
      <c r="CY101" s="167"/>
      <c r="CZ101" s="167"/>
      <c r="DA101" s="167"/>
      <c r="DB101" s="167"/>
      <c r="DC101" s="167"/>
      <c r="DD101" s="167"/>
      <c r="DE101" s="167"/>
      <c r="DF101" s="167"/>
      <c r="DG101" s="167"/>
      <c r="DH101" s="167"/>
      <c r="DI101" s="167"/>
      <c r="DJ101" s="167"/>
      <c r="DK101" s="167"/>
      <c r="DL101" s="167"/>
      <c r="DM101" s="167"/>
      <c r="DN101" s="167"/>
      <c r="DO101" s="167"/>
      <c r="DP101" s="167"/>
      <c r="DQ101" s="167"/>
      <c r="DR101" s="167"/>
      <c r="DS101" s="167"/>
      <c r="DT101" s="167"/>
      <c r="DU101" s="167"/>
      <c r="DV101" s="167"/>
      <c r="DW101" s="167"/>
      <c r="DX101" s="167"/>
      <c r="DY101" s="167"/>
      <c r="DZ101" s="167"/>
      <c r="EA101" s="167"/>
      <c r="EB101" s="167"/>
      <c r="EC101" s="167"/>
      <c r="ED101" s="167"/>
      <c r="EE101" s="167"/>
      <c r="EF101" s="167"/>
      <c r="EG101" s="167"/>
      <c r="EH101" s="167"/>
      <c r="EI101" s="167"/>
      <c r="EJ101" s="167"/>
      <c r="EK101" s="167"/>
      <c r="EL101" s="167"/>
      <c r="EM101" s="167"/>
      <c r="EN101" s="167"/>
      <c r="EO101" s="167"/>
      <c r="EP101" s="167"/>
      <c r="EQ101" s="167"/>
      <c r="ER101" s="167"/>
      <c r="ES101" s="167"/>
    </row>
    <row r="102" customFormat="false" ht="12.75" hidden="false" customHeight="false" outlineLevel="0" collapsed="false"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  <c r="BI102" s="167"/>
      <c r="BJ102" s="167"/>
      <c r="BK102" s="167"/>
      <c r="BL102" s="167"/>
      <c r="BM102" s="167"/>
      <c r="BN102" s="167"/>
      <c r="BO102" s="167"/>
      <c r="BP102" s="167"/>
      <c r="BQ102" s="167"/>
      <c r="BR102" s="167"/>
      <c r="BS102" s="167"/>
      <c r="BT102" s="167"/>
      <c r="BU102" s="167"/>
      <c r="BV102" s="167"/>
      <c r="BW102" s="167"/>
      <c r="BX102" s="167"/>
      <c r="BY102" s="167"/>
      <c r="BZ102" s="167"/>
      <c r="CA102" s="167"/>
      <c r="CB102" s="167"/>
      <c r="CC102" s="167"/>
      <c r="CD102" s="167"/>
      <c r="CE102" s="167"/>
      <c r="CF102" s="167"/>
      <c r="CG102" s="167"/>
      <c r="CH102" s="167"/>
      <c r="CI102" s="167"/>
      <c r="CJ102" s="167"/>
      <c r="CK102" s="167"/>
      <c r="CL102" s="167"/>
      <c r="CM102" s="167"/>
      <c r="CN102" s="167"/>
      <c r="CO102" s="167"/>
      <c r="CP102" s="167"/>
      <c r="CQ102" s="167"/>
      <c r="CR102" s="167"/>
      <c r="CS102" s="167"/>
      <c r="CT102" s="167"/>
      <c r="CU102" s="167"/>
      <c r="CV102" s="167"/>
      <c r="CW102" s="167"/>
      <c r="CX102" s="167"/>
      <c r="CY102" s="167"/>
      <c r="CZ102" s="167"/>
      <c r="DA102" s="167"/>
      <c r="DB102" s="167"/>
      <c r="DC102" s="167"/>
      <c r="DD102" s="167"/>
      <c r="DE102" s="167"/>
      <c r="DF102" s="167"/>
      <c r="DG102" s="167"/>
      <c r="DH102" s="167"/>
      <c r="DI102" s="167"/>
      <c r="DJ102" s="167"/>
      <c r="DK102" s="167"/>
      <c r="DL102" s="167"/>
      <c r="DM102" s="167"/>
      <c r="DN102" s="167"/>
      <c r="DO102" s="167"/>
      <c r="DP102" s="167"/>
      <c r="DQ102" s="167"/>
      <c r="DR102" s="167"/>
      <c r="DS102" s="167"/>
      <c r="DT102" s="167"/>
      <c r="DU102" s="167"/>
      <c r="DV102" s="167"/>
      <c r="DW102" s="167"/>
      <c r="DX102" s="167"/>
      <c r="DY102" s="167"/>
      <c r="DZ102" s="167"/>
      <c r="EA102" s="167"/>
      <c r="EB102" s="167"/>
      <c r="EC102" s="167"/>
      <c r="ED102" s="167"/>
      <c r="EE102" s="167"/>
      <c r="EF102" s="167"/>
      <c r="EG102" s="167"/>
      <c r="EH102" s="167"/>
      <c r="EI102" s="167"/>
      <c r="EJ102" s="167"/>
      <c r="EK102" s="167"/>
      <c r="EL102" s="167"/>
      <c r="EM102" s="167"/>
      <c r="EN102" s="167"/>
      <c r="EO102" s="167"/>
      <c r="EP102" s="167"/>
      <c r="EQ102" s="167"/>
      <c r="ER102" s="167"/>
      <c r="ES102" s="167"/>
    </row>
    <row r="103" customFormat="false" ht="12.75" hidden="false" customHeight="false" outlineLevel="0" collapsed="false"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  <c r="BI103" s="167"/>
      <c r="BJ103" s="167"/>
      <c r="BK103" s="167"/>
      <c r="BL103" s="167"/>
      <c r="BM103" s="167"/>
      <c r="BN103" s="167"/>
      <c r="BO103" s="167"/>
      <c r="BP103" s="167"/>
      <c r="BQ103" s="167"/>
      <c r="BR103" s="167"/>
      <c r="BS103" s="167"/>
      <c r="BT103" s="167"/>
      <c r="BU103" s="167"/>
      <c r="BV103" s="167"/>
      <c r="BW103" s="167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  <c r="CJ103" s="167"/>
      <c r="CK103" s="167"/>
      <c r="CL103" s="167"/>
      <c r="CM103" s="167"/>
      <c r="CN103" s="167"/>
      <c r="CO103" s="167"/>
      <c r="CP103" s="167"/>
      <c r="CQ103" s="167"/>
      <c r="CR103" s="167"/>
      <c r="CS103" s="167"/>
      <c r="CT103" s="167"/>
      <c r="CU103" s="167"/>
      <c r="CV103" s="167"/>
      <c r="CW103" s="167"/>
      <c r="CX103" s="167"/>
      <c r="CY103" s="167"/>
      <c r="CZ103" s="167"/>
      <c r="DA103" s="167"/>
      <c r="DB103" s="167"/>
      <c r="DC103" s="167"/>
      <c r="DD103" s="167"/>
      <c r="DE103" s="167"/>
      <c r="DF103" s="167"/>
      <c r="DG103" s="167"/>
      <c r="DH103" s="167"/>
      <c r="DI103" s="167"/>
      <c r="DJ103" s="167"/>
      <c r="DK103" s="167"/>
      <c r="DL103" s="167"/>
      <c r="DM103" s="167"/>
      <c r="DN103" s="167"/>
      <c r="DO103" s="167"/>
      <c r="DP103" s="167"/>
      <c r="DQ103" s="167"/>
      <c r="DR103" s="167"/>
      <c r="DS103" s="167"/>
      <c r="DT103" s="167"/>
      <c r="DU103" s="167"/>
      <c r="DV103" s="167"/>
      <c r="DW103" s="167"/>
      <c r="DX103" s="167"/>
      <c r="DY103" s="167"/>
      <c r="DZ103" s="167"/>
      <c r="EA103" s="167"/>
      <c r="EB103" s="167"/>
      <c r="EC103" s="167"/>
      <c r="ED103" s="167"/>
      <c r="EE103" s="167"/>
      <c r="EF103" s="167"/>
      <c r="EG103" s="167"/>
      <c r="EH103" s="167"/>
      <c r="EI103" s="167"/>
      <c r="EJ103" s="167"/>
      <c r="EK103" s="167"/>
      <c r="EL103" s="167"/>
      <c r="EM103" s="167"/>
      <c r="EN103" s="167"/>
      <c r="EO103" s="167"/>
      <c r="EP103" s="167"/>
      <c r="EQ103" s="167"/>
      <c r="ER103" s="167"/>
      <c r="ES103" s="167"/>
    </row>
    <row r="104" customFormat="false" ht="12.75" hidden="false" customHeight="false" outlineLevel="0" collapsed="false"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  <c r="BI104" s="167"/>
      <c r="BJ104" s="167"/>
      <c r="BK104" s="167"/>
      <c r="BL104" s="167"/>
      <c r="BM104" s="167"/>
      <c r="BN104" s="167"/>
      <c r="BO104" s="167"/>
      <c r="BP104" s="167"/>
      <c r="BQ104" s="167"/>
      <c r="BR104" s="167"/>
      <c r="BS104" s="167"/>
      <c r="BT104" s="167"/>
      <c r="BU104" s="167"/>
      <c r="BV104" s="167"/>
      <c r="BW104" s="167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  <c r="CJ104" s="167"/>
      <c r="CK104" s="167"/>
      <c r="CL104" s="167"/>
      <c r="CM104" s="167"/>
      <c r="CN104" s="167"/>
      <c r="CO104" s="167"/>
      <c r="CP104" s="167"/>
      <c r="CQ104" s="167"/>
      <c r="CR104" s="167"/>
      <c r="CS104" s="167"/>
      <c r="CT104" s="167"/>
      <c r="CU104" s="167"/>
      <c r="CV104" s="167"/>
      <c r="CW104" s="167"/>
      <c r="CX104" s="167"/>
      <c r="CY104" s="167"/>
      <c r="CZ104" s="167"/>
      <c r="DA104" s="167"/>
      <c r="DB104" s="167"/>
      <c r="DC104" s="167"/>
      <c r="DD104" s="167"/>
      <c r="DE104" s="167"/>
      <c r="DF104" s="167"/>
      <c r="DG104" s="167"/>
      <c r="DH104" s="167"/>
      <c r="DI104" s="167"/>
      <c r="DJ104" s="167"/>
      <c r="DK104" s="167"/>
      <c r="DL104" s="167"/>
      <c r="DM104" s="167"/>
      <c r="DN104" s="167"/>
      <c r="DO104" s="167"/>
      <c r="DP104" s="167"/>
      <c r="DQ104" s="167"/>
      <c r="DR104" s="167"/>
      <c r="DS104" s="167"/>
      <c r="DT104" s="167"/>
      <c r="DU104" s="167"/>
      <c r="DV104" s="167"/>
      <c r="DW104" s="167"/>
      <c r="DX104" s="167"/>
      <c r="DY104" s="167"/>
      <c r="DZ104" s="167"/>
      <c r="EA104" s="167"/>
      <c r="EB104" s="167"/>
      <c r="EC104" s="167"/>
      <c r="ED104" s="167"/>
      <c r="EE104" s="167"/>
      <c r="EF104" s="167"/>
      <c r="EG104" s="167"/>
      <c r="EH104" s="167"/>
      <c r="EI104" s="167"/>
      <c r="EJ104" s="167"/>
      <c r="EK104" s="167"/>
      <c r="EL104" s="167"/>
      <c r="EM104" s="167"/>
      <c r="EN104" s="167"/>
      <c r="EO104" s="167"/>
      <c r="EP104" s="167"/>
      <c r="EQ104" s="167"/>
      <c r="ER104" s="167"/>
      <c r="ES104" s="167"/>
    </row>
    <row r="105" customFormat="false" ht="12.75" hidden="false" customHeight="false" outlineLevel="0" collapsed="false"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67"/>
      <c r="BJ105" s="167"/>
      <c r="BK105" s="167"/>
      <c r="BL105" s="167"/>
      <c r="BM105" s="167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7"/>
      <c r="CC105" s="167"/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  <c r="CW105" s="167"/>
      <c r="CX105" s="167"/>
      <c r="CY105" s="167"/>
      <c r="CZ105" s="167"/>
      <c r="DA105" s="167"/>
      <c r="DB105" s="167"/>
      <c r="DC105" s="167"/>
      <c r="DD105" s="167"/>
      <c r="DE105" s="167"/>
      <c r="DF105" s="167"/>
      <c r="DG105" s="167"/>
      <c r="DH105" s="167"/>
      <c r="DI105" s="167"/>
      <c r="DJ105" s="167"/>
      <c r="DK105" s="167"/>
      <c r="DL105" s="167"/>
      <c r="DM105" s="167"/>
      <c r="DN105" s="167"/>
      <c r="DO105" s="167"/>
      <c r="DP105" s="167"/>
      <c r="DQ105" s="167"/>
      <c r="DR105" s="167"/>
      <c r="DS105" s="167"/>
      <c r="DT105" s="167"/>
      <c r="DU105" s="167"/>
      <c r="DV105" s="167"/>
      <c r="DW105" s="167"/>
      <c r="DX105" s="167"/>
      <c r="DY105" s="167"/>
      <c r="DZ105" s="167"/>
      <c r="EA105" s="167"/>
      <c r="EB105" s="167"/>
      <c r="EC105" s="167"/>
      <c r="ED105" s="167"/>
      <c r="EE105" s="167"/>
      <c r="EF105" s="167"/>
      <c r="EG105" s="167"/>
      <c r="EH105" s="167"/>
      <c r="EI105" s="167"/>
      <c r="EJ105" s="167"/>
      <c r="EK105" s="167"/>
      <c r="EL105" s="167"/>
      <c r="EM105" s="167"/>
      <c r="EN105" s="167"/>
      <c r="EO105" s="167"/>
      <c r="EP105" s="167"/>
      <c r="EQ105" s="167"/>
      <c r="ER105" s="167"/>
      <c r="ES105" s="167"/>
    </row>
    <row r="106" customFormat="false" ht="12.75" hidden="false" customHeight="false" outlineLevel="0" collapsed="false"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  <c r="BI106" s="167"/>
      <c r="BJ106" s="167"/>
      <c r="BK106" s="167"/>
      <c r="BL106" s="167"/>
      <c r="BM106" s="167"/>
      <c r="BN106" s="167"/>
      <c r="BO106" s="167"/>
      <c r="BP106" s="167"/>
      <c r="BQ106" s="167"/>
      <c r="BR106" s="167"/>
      <c r="BS106" s="167"/>
      <c r="BT106" s="167"/>
      <c r="BU106" s="167"/>
      <c r="BV106" s="167"/>
      <c r="BW106" s="167"/>
      <c r="BX106" s="167"/>
      <c r="BY106" s="167"/>
      <c r="BZ106" s="167"/>
      <c r="CA106" s="167"/>
      <c r="CB106" s="167"/>
      <c r="CC106" s="167"/>
      <c r="CD106" s="167"/>
      <c r="CE106" s="167"/>
      <c r="CF106" s="167"/>
      <c r="CG106" s="167"/>
      <c r="CH106" s="167"/>
      <c r="CI106" s="167"/>
      <c r="CJ106" s="167"/>
      <c r="CK106" s="167"/>
      <c r="CL106" s="167"/>
      <c r="CM106" s="167"/>
      <c r="CN106" s="167"/>
      <c r="CO106" s="167"/>
      <c r="CP106" s="167"/>
      <c r="CQ106" s="167"/>
      <c r="CR106" s="167"/>
      <c r="CS106" s="167"/>
      <c r="CT106" s="167"/>
      <c r="CU106" s="167"/>
      <c r="CV106" s="167"/>
      <c r="CW106" s="167"/>
      <c r="CX106" s="167"/>
      <c r="CY106" s="167"/>
      <c r="CZ106" s="167"/>
      <c r="DA106" s="167"/>
      <c r="DB106" s="167"/>
      <c r="DC106" s="167"/>
      <c r="DD106" s="167"/>
      <c r="DE106" s="167"/>
      <c r="DF106" s="167"/>
      <c r="DG106" s="167"/>
      <c r="DH106" s="167"/>
      <c r="DI106" s="167"/>
      <c r="DJ106" s="167"/>
      <c r="DK106" s="167"/>
      <c r="DL106" s="167"/>
      <c r="DM106" s="167"/>
      <c r="DN106" s="167"/>
      <c r="DO106" s="167"/>
      <c r="DP106" s="167"/>
      <c r="DQ106" s="167"/>
      <c r="DR106" s="167"/>
      <c r="DS106" s="167"/>
      <c r="DT106" s="167"/>
      <c r="DU106" s="167"/>
      <c r="DV106" s="167"/>
      <c r="DW106" s="167"/>
      <c r="DX106" s="167"/>
      <c r="DY106" s="167"/>
      <c r="DZ106" s="167"/>
      <c r="EA106" s="167"/>
      <c r="EB106" s="167"/>
      <c r="EC106" s="167"/>
      <c r="ED106" s="167"/>
      <c r="EE106" s="167"/>
      <c r="EF106" s="167"/>
      <c r="EG106" s="167"/>
      <c r="EH106" s="167"/>
      <c r="EI106" s="167"/>
      <c r="EJ106" s="167"/>
      <c r="EK106" s="167"/>
      <c r="EL106" s="167"/>
      <c r="EM106" s="167"/>
      <c r="EN106" s="167"/>
      <c r="EO106" s="167"/>
      <c r="EP106" s="167"/>
      <c r="EQ106" s="167"/>
      <c r="ER106" s="167"/>
      <c r="ES106" s="167"/>
    </row>
    <row r="107" customFormat="false" ht="12.75" hidden="false" customHeight="false" outlineLevel="0" collapsed="false"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7"/>
      <c r="BX107" s="167"/>
      <c r="BY107" s="167"/>
      <c r="BZ107" s="167"/>
      <c r="CA107" s="167"/>
      <c r="CB107" s="167"/>
      <c r="CC107" s="167"/>
      <c r="CD107" s="167"/>
      <c r="CE107" s="167"/>
      <c r="CF107" s="167"/>
      <c r="CG107" s="167"/>
      <c r="CH107" s="167"/>
      <c r="CI107" s="167"/>
      <c r="CJ107" s="167"/>
      <c r="CK107" s="167"/>
      <c r="CL107" s="167"/>
      <c r="CM107" s="167"/>
      <c r="CN107" s="167"/>
      <c r="CO107" s="167"/>
      <c r="CP107" s="167"/>
      <c r="CQ107" s="167"/>
      <c r="CR107" s="167"/>
      <c r="CS107" s="167"/>
      <c r="CT107" s="167"/>
      <c r="CU107" s="167"/>
      <c r="CV107" s="167"/>
      <c r="CW107" s="167"/>
      <c r="CX107" s="167"/>
      <c r="CY107" s="167"/>
      <c r="CZ107" s="167"/>
      <c r="DA107" s="167"/>
      <c r="DB107" s="167"/>
      <c r="DC107" s="167"/>
      <c r="DD107" s="167"/>
      <c r="DE107" s="167"/>
      <c r="DF107" s="167"/>
      <c r="DG107" s="167"/>
      <c r="DH107" s="167"/>
      <c r="DI107" s="167"/>
      <c r="DJ107" s="167"/>
      <c r="DK107" s="167"/>
      <c r="DL107" s="167"/>
      <c r="DM107" s="167"/>
      <c r="DN107" s="167"/>
      <c r="DO107" s="167"/>
      <c r="DP107" s="167"/>
      <c r="DQ107" s="167"/>
      <c r="DR107" s="167"/>
      <c r="DS107" s="167"/>
      <c r="DT107" s="167"/>
      <c r="DU107" s="167"/>
      <c r="DV107" s="167"/>
      <c r="DW107" s="167"/>
      <c r="DX107" s="167"/>
      <c r="DY107" s="167"/>
      <c r="DZ107" s="167"/>
      <c r="EA107" s="167"/>
      <c r="EB107" s="167"/>
      <c r="EC107" s="167"/>
      <c r="ED107" s="167"/>
      <c r="EE107" s="167"/>
      <c r="EF107" s="167"/>
      <c r="EG107" s="167"/>
      <c r="EH107" s="167"/>
      <c r="EI107" s="167"/>
      <c r="EJ107" s="167"/>
      <c r="EK107" s="167"/>
      <c r="EL107" s="167"/>
      <c r="EM107" s="167"/>
      <c r="EN107" s="167"/>
      <c r="EO107" s="167"/>
      <c r="EP107" s="167"/>
      <c r="EQ107" s="167"/>
      <c r="ER107" s="167"/>
      <c r="ES107" s="167"/>
    </row>
    <row r="108" customFormat="false" ht="12.75" hidden="false" customHeight="false" outlineLevel="0" collapsed="false"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67"/>
      <c r="BQ108" s="167"/>
      <c r="BR108" s="167"/>
      <c r="BS108" s="167"/>
      <c r="BT108" s="167"/>
      <c r="BU108" s="167"/>
      <c r="BV108" s="167"/>
      <c r="BW108" s="167"/>
      <c r="BX108" s="167"/>
      <c r="BY108" s="167"/>
      <c r="BZ108" s="167"/>
      <c r="CA108" s="167"/>
      <c r="CB108" s="167"/>
      <c r="CC108" s="167"/>
      <c r="CD108" s="167"/>
      <c r="CE108" s="167"/>
      <c r="CF108" s="167"/>
      <c r="CG108" s="167"/>
      <c r="CH108" s="167"/>
      <c r="CI108" s="167"/>
      <c r="CJ108" s="167"/>
      <c r="CK108" s="167"/>
      <c r="CL108" s="167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  <c r="CW108" s="167"/>
      <c r="CX108" s="167"/>
      <c r="CY108" s="167"/>
      <c r="CZ108" s="167"/>
      <c r="DA108" s="167"/>
      <c r="DB108" s="167"/>
      <c r="DC108" s="167"/>
      <c r="DD108" s="167"/>
      <c r="DE108" s="167"/>
      <c r="DF108" s="167"/>
      <c r="DG108" s="167"/>
      <c r="DH108" s="167"/>
      <c r="DI108" s="167"/>
      <c r="DJ108" s="167"/>
      <c r="DK108" s="167"/>
      <c r="DL108" s="167"/>
      <c r="DM108" s="167"/>
      <c r="DN108" s="167"/>
      <c r="DO108" s="167"/>
      <c r="DP108" s="167"/>
      <c r="DQ108" s="167"/>
      <c r="DR108" s="167"/>
      <c r="DS108" s="167"/>
      <c r="DT108" s="167"/>
      <c r="DU108" s="167"/>
      <c r="DV108" s="167"/>
      <c r="DW108" s="167"/>
      <c r="DX108" s="167"/>
      <c r="DY108" s="167"/>
      <c r="DZ108" s="167"/>
      <c r="EA108" s="167"/>
      <c r="EB108" s="167"/>
      <c r="EC108" s="167"/>
      <c r="ED108" s="167"/>
      <c r="EE108" s="167"/>
      <c r="EF108" s="167"/>
      <c r="EG108" s="167"/>
      <c r="EH108" s="167"/>
      <c r="EI108" s="167"/>
      <c r="EJ108" s="167"/>
      <c r="EK108" s="167"/>
      <c r="EL108" s="167"/>
      <c r="EM108" s="167"/>
      <c r="EN108" s="167"/>
      <c r="EO108" s="167"/>
      <c r="EP108" s="167"/>
      <c r="EQ108" s="167"/>
      <c r="ER108" s="167"/>
      <c r="ES108" s="167"/>
    </row>
    <row r="109" customFormat="false" ht="12.75" hidden="false" customHeight="false" outlineLevel="0" collapsed="false"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  <c r="CW109" s="167"/>
      <c r="CX109" s="167"/>
      <c r="CY109" s="167"/>
      <c r="CZ109" s="167"/>
      <c r="DA109" s="167"/>
      <c r="DB109" s="167"/>
      <c r="DC109" s="167"/>
      <c r="DD109" s="167"/>
      <c r="DE109" s="167"/>
      <c r="DF109" s="167"/>
      <c r="DG109" s="167"/>
      <c r="DH109" s="167"/>
      <c r="DI109" s="167"/>
      <c r="DJ109" s="167"/>
      <c r="DK109" s="167"/>
      <c r="DL109" s="167"/>
      <c r="DM109" s="167"/>
      <c r="DN109" s="167"/>
      <c r="DO109" s="167"/>
      <c r="DP109" s="167"/>
      <c r="DQ109" s="167"/>
      <c r="DR109" s="167"/>
      <c r="DS109" s="167"/>
      <c r="DT109" s="167"/>
      <c r="DU109" s="167"/>
      <c r="DV109" s="167"/>
      <c r="DW109" s="167"/>
      <c r="DX109" s="167"/>
      <c r="DY109" s="167"/>
      <c r="DZ109" s="167"/>
      <c r="EA109" s="167"/>
      <c r="EB109" s="167"/>
      <c r="EC109" s="167"/>
      <c r="ED109" s="167"/>
      <c r="EE109" s="167"/>
      <c r="EF109" s="167"/>
      <c r="EG109" s="167"/>
      <c r="EH109" s="167"/>
      <c r="EI109" s="167"/>
      <c r="EJ109" s="167"/>
      <c r="EK109" s="167"/>
      <c r="EL109" s="167"/>
      <c r="EM109" s="167"/>
      <c r="EN109" s="167"/>
      <c r="EO109" s="167"/>
      <c r="EP109" s="167"/>
      <c r="EQ109" s="167"/>
      <c r="ER109" s="167"/>
      <c r="ES109" s="167"/>
    </row>
    <row r="110" customFormat="false" ht="12.75" hidden="false" customHeight="false" outlineLevel="0" collapsed="false"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  <c r="BI110" s="167"/>
      <c r="BJ110" s="167"/>
      <c r="BK110" s="167"/>
      <c r="BL110" s="167"/>
      <c r="BM110" s="167"/>
      <c r="BN110" s="167"/>
      <c r="BO110" s="167"/>
      <c r="BP110" s="167"/>
      <c r="BQ110" s="167"/>
      <c r="BR110" s="167"/>
      <c r="BS110" s="167"/>
      <c r="BT110" s="167"/>
      <c r="BU110" s="167"/>
      <c r="BV110" s="167"/>
      <c r="BW110" s="167"/>
      <c r="BX110" s="167"/>
      <c r="BY110" s="167"/>
      <c r="BZ110" s="167"/>
      <c r="CA110" s="167"/>
      <c r="CB110" s="167"/>
      <c r="CC110" s="167"/>
      <c r="CD110" s="167"/>
      <c r="CE110" s="167"/>
      <c r="CF110" s="167"/>
      <c r="CG110" s="167"/>
      <c r="CH110" s="167"/>
      <c r="CI110" s="167"/>
      <c r="CJ110" s="167"/>
      <c r="CK110" s="167"/>
      <c r="CL110" s="167"/>
      <c r="CM110" s="167"/>
      <c r="CN110" s="167"/>
      <c r="CO110" s="167"/>
      <c r="CP110" s="167"/>
      <c r="CQ110" s="167"/>
      <c r="CR110" s="167"/>
      <c r="CS110" s="167"/>
      <c r="CT110" s="167"/>
      <c r="CU110" s="167"/>
      <c r="CV110" s="167"/>
      <c r="CW110" s="167"/>
      <c r="CX110" s="167"/>
      <c r="CY110" s="167"/>
      <c r="CZ110" s="167"/>
      <c r="DA110" s="167"/>
      <c r="DB110" s="167"/>
      <c r="DC110" s="167"/>
      <c r="DD110" s="167"/>
      <c r="DE110" s="167"/>
      <c r="DF110" s="167"/>
      <c r="DG110" s="167"/>
      <c r="DH110" s="167"/>
      <c r="DI110" s="167"/>
      <c r="DJ110" s="167"/>
      <c r="DK110" s="167"/>
      <c r="DL110" s="167"/>
      <c r="DM110" s="167"/>
      <c r="DN110" s="167"/>
      <c r="DO110" s="167"/>
      <c r="DP110" s="167"/>
      <c r="DQ110" s="167"/>
      <c r="DR110" s="167"/>
      <c r="DS110" s="167"/>
      <c r="DT110" s="167"/>
      <c r="DU110" s="167"/>
      <c r="DV110" s="167"/>
      <c r="DW110" s="167"/>
      <c r="DX110" s="167"/>
      <c r="DY110" s="167"/>
      <c r="DZ110" s="167"/>
      <c r="EA110" s="167"/>
      <c r="EB110" s="167"/>
      <c r="EC110" s="167"/>
      <c r="ED110" s="167"/>
      <c r="EE110" s="167"/>
      <c r="EF110" s="167"/>
      <c r="EG110" s="167"/>
      <c r="EH110" s="167"/>
      <c r="EI110" s="167"/>
      <c r="EJ110" s="167"/>
      <c r="EK110" s="167"/>
      <c r="EL110" s="167"/>
      <c r="EM110" s="167"/>
      <c r="EN110" s="167"/>
      <c r="EO110" s="167"/>
      <c r="EP110" s="167"/>
      <c r="EQ110" s="167"/>
      <c r="ER110" s="167"/>
      <c r="ES110" s="167"/>
    </row>
    <row r="111" customFormat="false" ht="12.75" hidden="false" customHeight="false" outlineLevel="0" collapsed="false"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  <c r="BI111" s="167"/>
      <c r="BJ111" s="167"/>
      <c r="BK111" s="167"/>
      <c r="BL111" s="167"/>
      <c r="BM111" s="167"/>
      <c r="BN111" s="167"/>
      <c r="BO111" s="167"/>
      <c r="BP111" s="167"/>
      <c r="BQ111" s="167"/>
      <c r="BR111" s="167"/>
      <c r="BS111" s="167"/>
      <c r="BT111" s="167"/>
      <c r="BU111" s="167"/>
      <c r="BV111" s="167"/>
      <c r="BW111" s="167"/>
      <c r="BX111" s="167"/>
      <c r="BY111" s="167"/>
      <c r="BZ111" s="167"/>
      <c r="CA111" s="167"/>
      <c r="CB111" s="167"/>
      <c r="CC111" s="167"/>
      <c r="CD111" s="167"/>
      <c r="CE111" s="167"/>
      <c r="CF111" s="167"/>
      <c r="CG111" s="167"/>
      <c r="CH111" s="167"/>
      <c r="CI111" s="167"/>
      <c r="CJ111" s="167"/>
      <c r="CK111" s="167"/>
      <c r="CL111" s="167"/>
      <c r="CM111" s="167"/>
      <c r="CN111" s="167"/>
      <c r="CO111" s="167"/>
      <c r="CP111" s="167"/>
      <c r="CQ111" s="167"/>
      <c r="CR111" s="167"/>
      <c r="CS111" s="167"/>
      <c r="CT111" s="167"/>
      <c r="CU111" s="167"/>
      <c r="CV111" s="167"/>
      <c r="CW111" s="167"/>
      <c r="CX111" s="167"/>
      <c r="CY111" s="167"/>
      <c r="CZ111" s="167"/>
      <c r="DA111" s="167"/>
      <c r="DB111" s="167"/>
      <c r="DC111" s="167"/>
      <c r="DD111" s="167"/>
      <c r="DE111" s="167"/>
      <c r="DF111" s="167"/>
      <c r="DG111" s="167"/>
      <c r="DH111" s="167"/>
      <c r="DI111" s="167"/>
      <c r="DJ111" s="167"/>
      <c r="DK111" s="167"/>
      <c r="DL111" s="167"/>
      <c r="DM111" s="167"/>
      <c r="DN111" s="167"/>
      <c r="DO111" s="167"/>
      <c r="DP111" s="167"/>
      <c r="DQ111" s="167"/>
      <c r="DR111" s="167"/>
      <c r="DS111" s="167"/>
      <c r="DT111" s="167"/>
      <c r="DU111" s="167"/>
      <c r="DV111" s="167"/>
      <c r="DW111" s="167"/>
      <c r="DX111" s="167"/>
      <c r="DY111" s="167"/>
      <c r="DZ111" s="167"/>
      <c r="EA111" s="167"/>
      <c r="EB111" s="167"/>
      <c r="EC111" s="167"/>
      <c r="ED111" s="167"/>
      <c r="EE111" s="167"/>
      <c r="EF111" s="167"/>
      <c r="EG111" s="167"/>
      <c r="EH111" s="167"/>
      <c r="EI111" s="167"/>
      <c r="EJ111" s="167"/>
      <c r="EK111" s="167"/>
      <c r="EL111" s="167"/>
      <c r="EM111" s="167"/>
      <c r="EN111" s="167"/>
      <c r="EO111" s="167"/>
      <c r="EP111" s="167"/>
      <c r="EQ111" s="167"/>
      <c r="ER111" s="167"/>
      <c r="ES111" s="167"/>
    </row>
    <row r="112" customFormat="false" ht="12.75" hidden="false" customHeight="false" outlineLevel="0" collapsed="false"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  <c r="BI112" s="167"/>
      <c r="BJ112" s="167"/>
      <c r="BK112" s="167"/>
      <c r="BL112" s="167"/>
      <c r="BM112" s="167"/>
      <c r="BN112" s="167"/>
      <c r="BO112" s="167"/>
      <c r="BP112" s="167"/>
      <c r="BQ112" s="167"/>
      <c r="BR112" s="167"/>
      <c r="BS112" s="167"/>
      <c r="BT112" s="167"/>
      <c r="BU112" s="167"/>
      <c r="BV112" s="167"/>
      <c r="BW112" s="167"/>
      <c r="BX112" s="167"/>
      <c r="BY112" s="167"/>
      <c r="BZ112" s="167"/>
      <c r="CA112" s="167"/>
      <c r="CB112" s="167"/>
      <c r="CC112" s="167"/>
      <c r="CD112" s="167"/>
      <c r="CE112" s="167"/>
      <c r="CF112" s="167"/>
      <c r="CG112" s="167"/>
      <c r="CH112" s="167"/>
      <c r="CI112" s="167"/>
      <c r="CJ112" s="167"/>
      <c r="CK112" s="167"/>
      <c r="CL112" s="167"/>
      <c r="CM112" s="167"/>
      <c r="CN112" s="167"/>
      <c r="CO112" s="167"/>
      <c r="CP112" s="167"/>
      <c r="CQ112" s="167"/>
      <c r="CR112" s="167"/>
      <c r="CS112" s="167"/>
      <c r="CT112" s="167"/>
      <c r="CU112" s="167"/>
      <c r="CV112" s="167"/>
      <c r="CW112" s="167"/>
      <c r="CX112" s="167"/>
      <c r="CY112" s="167"/>
      <c r="CZ112" s="167"/>
      <c r="DA112" s="167"/>
      <c r="DB112" s="167"/>
      <c r="DC112" s="167"/>
      <c r="DD112" s="167"/>
      <c r="DE112" s="167"/>
      <c r="DF112" s="167"/>
      <c r="DG112" s="167"/>
      <c r="DH112" s="167"/>
      <c r="DI112" s="167"/>
      <c r="DJ112" s="167"/>
      <c r="DK112" s="167"/>
      <c r="DL112" s="167"/>
      <c r="DM112" s="167"/>
      <c r="DN112" s="167"/>
      <c r="DO112" s="167"/>
      <c r="DP112" s="167"/>
      <c r="DQ112" s="167"/>
      <c r="DR112" s="167"/>
      <c r="DS112" s="167"/>
      <c r="DT112" s="167"/>
      <c r="DU112" s="167"/>
      <c r="DV112" s="167"/>
      <c r="DW112" s="167"/>
      <c r="DX112" s="167"/>
      <c r="DY112" s="167"/>
      <c r="DZ112" s="167"/>
      <c r="EA112" s="167"/>
      <c r="EB112" s="167"/>
      <c r="EC112" s="167"/>
      <c r="ED112" s="167"/>
      <c r="EE112" s="167"/>
      <c r="EF112" s="167"/>
      <c r="EG112" s="167"/>
      <c r="EH112" s="167"/>
      <c r="EI112" s="167"/>
      <c r="EJ112" s="167"/>
      <c r="EK112" s="167"/>
      <c r="EL112" s="167"/>
      <c r="EM112" s="167"/>
      <c r="EN112" s="167"/>
      <c r="EO112" s="167"/>
      <c r="EP112" s="167"/>
      <c r="EQ112" s="167"/>
      <c r="ER112" s="167"/>
      <c r="ES112" s="167"/>
    </row>
    <row r="113" customFormat="false" ht="12.75" hidden="false" customHeight="false" outlineLevel="0" collapsed="false"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  <c r="BI113" s="167"/>
      <c r="BJ113" s="167"/>
      <c r="BK113" s="167"/>
      <c r="BL113" s="167"/>
      <c r="BM113" s="167"/>
      <c r="BN113" s="167"/>
      <c r="BO113" s="167"/>
      <c r="BP113" s="167"/>
      <c r="BQ113" s="167"/>
      <c r="BR113" s="167"/>
      <c r="BS113" s="167"/>
      <c r="BT113" s="167"/>
      <c r="BU113" s="167"/>
      <c r="BV113" s="167"/>
      <c r="BW113" s="167"/>
      <c r="BX113" s="167"/>
      <c r="BY113" s="167"/>
      <c r="BZ113" s="167"/>
      <c r="CA113" s="167"/>
      <c r="CB113" s="167"/>
      <c r="CC113" s="167"/>
      <c r="CD113" s="167"/>
      <c r="CE113" s="167"/>
      <c r="CF113" s="167"/>
      <c r="CG113" s="167"/>
      <c r="CH113" s="167"/>
      <c r="CI113" s="167"/>
      <c r="CJ113" s="167"/>
      <c r="CK113" s="167"/>
      <c r="CL113" s="167"/>
      <c r="CM113" s="167"/>
      <c r="CN113" s="167"/>
      <c r="CO113" s="167"/>
      <c r="CP113" s="167"/>
      <c r="CQ113" s="167"/>
      <c r="CR113" s="167"/>
      <c r="CS113" s="167"/>
      <c r="CT113" s="167"/>
      <c r="CU113" s="167"/>
      <c r="CV113" s="167"/>
      <c r="CW113" s="167"/>
      <c r="CX113" s="167"/>
      <c r="CY113" s="167"/>
      <c r="CZ113" s="167"/>
      <c r="DA113" s="167"/>
      <c r="DB113" s="167"/>
      <c r="DC113" s="167"/>
      <c r="DD113" s="167"/>
      <c r="DE113" s="167"/>
      <c r="DF113" s="167"/>
      <c r="DG113" s="167"/>
      <c r="DH113" s="167"/>
      <c r="DI113" s="167"/>
      <c r="DJ113" s="167"/>
      <c r="DK113" s="167"/>
      <c r="DL113" s="167"/>
      <c r="DM113" s="167"/>
      <c r="DN113" s="167"/>
      <c r="DO113" s="167"/>
      <c r="DP113" s="167"/>
      <c r="DQ113" s="167"/>
      <c r="DR113" s="167"/>
      <c r="DS113" s="167"/>
      <c r="DT113" s="167"/>
      <c r="DU113" s="167"/>
      <c r="DV113" s="167"/>
      <c r="DW113" s="167"/>
      <c r="DX113" s="167"/>
      <c r="DY113" s="167"/>
      <c r="DZ113" s="167"/>
      <c r="EA113" s="167"/>
      <c r="EB113" s="167"/>
      <c r="EC113" s="167"/>
      <c r="ED113" s="167"/>
      <c r="EE113" s="167"/>
      <c r="EF113" s="167"/>
      <c r="EG113" s="167"/>
      <c r="EH113" s="167"/>
      <c r="EI113" s="167"/>
      <c r="EJ113" s="167"/>
      <c r="EK113" s="167"/>
      <c r="EL113" s="167"/>
      <c r="EM113" s="167"/>
      <c r="EN113" s="167"/>
      <c r="EO113" s="167"/>
      <c r="EP113" s="167"/>
      <c r="EQ113" s="167"/>
      <c r="ER113" s="167"/>
      <c r="ES113" s="167"/>
    </row>
    <row r="114" customFormat="false" ht="12.75" hidden="false" customHeight="false" outlineLevel="0" collapsed="false"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  <c r="BI114" s="167"/>
      <c r="BJ114" s="167"/>
      <c r="BK114" s="167"/>
      <c r="BL114" s="167"/>
      <c r="BM114" s="167"/>
      <c r="BN114" s="167"/>
      <c r="BO114" s="167"/>
      <c r="BP114" s="167"/>
      <c r="BQ114" s="167"/>
      <c r="BR114" s="167"/>
      <c r="BS114" s="167"/>
      <c r="BT114" s="167"/>
      <c r="BU114" s="167"/>
      <c r="BV114" s="167"/>
      <c r="BW114" s="167"/>
      <c r="BX114" s="167"/>
      <c r="BY114" s="167"/>
      <c r="BZ114" s="167"/>
      <c r="CA114" s="167"/>
      <c r="CB114" s="167"/>
      <c r="CC114" s="167"/>
      <c r="CD114" s="167"/>
      <c r="CE114" s="167"/>
      <c r="CF114" s="167"/>
      <c r="CG114" s="167"/>
      <c r="CH114" s="167"/>
      <c r="CI114" s="167"/>
      <c r="CJ114" s="167"/>
      <c r="CK114" s="167"/>
      <c r="CL114" s="167"/>
      <c r="CM114" s="167"/>
      <c r="CN114" s="167"/>
      <c r="CO114" s="167"/>
      <c r="CP114" s="167"/>
      <c r="CQ114" s="167"/>
      <c r="CR114" s="167"/>
      <c r="CS114" s="167"/>
      <c r="CT114" s="167"/>
      <c r="CU114" s="167"/>
      <c r="CV114" s="167"/>
      <c r="CW114" s="167"/>
      <c r="CX114" s="167"/>
      <c r="CY114" s="167"/>
      <c r="CZ114" s="167"/>
      <c r="DA114" s="167"/>
      <c r="DB114" s="167"/>
      <c r="DC114" s="167"/>
      <c r="DD114" s="167"/>
      <c r="DE114" s="167"/>
      <c r="DF114" s="167"/>
      <c r="DG114" s="167"/>
      <c r="DH114" s="167"/>
      <c r="DI114" s="167"/>
      <c r="DJ114" s="167"/>
      <c r="DK114" s="167"/>
      <c r="DL114" s="167"/>
      <c r="DM114" s="167"/>
      <c r="DN114" s="167"/>
      <c r="DO114" s="167"/>
      <c r="DP114" s="167"/>
      <c r="DQ114" s="167"/>
      <c r="DR114" s="167"/>
      <c r="DS114" s="167"/>
      <c r="DT114" s="167"/>
      <c r="DU114" s="167"/>
      <c r="DV114" s="167"/>
      <c r="DW114" s="167"/>
      <c r="DX114" s="167"/>
      <c r="DY114" s="167"/>
      <c r="DZ114" s="167"/>
      <c r="EA114" s="167"/>
      <c r="EB114" s="167"/>
      <c r="EC114" s="167"/>
      <c r="ED114" s="167"/>
      <c r="EE114" s="167"/>
      <c r="EF114" s="167"/>
      <c r="EG114" s="167"/>
      <c r="EH114" s="167"/>
      <c r="EI114" s="167"/>
      <c r="EJ114" s="167"/>
      <c r="EK114" s="167"/>
      <c r="EL114" s="167"/>
      <c r="EM114" s="167"/>
      <c r="EN114" s="167"/>
      <c r="EO114" s="167"/>
      <c r="EP114" s="167"/>
      <c r="EQ114" s="167"/>
      <c r="ER114" s="167"/>
      <c r="ES114" s="167"/>
    </row>
    <row r="115" customFormat="false" ht="12.75" hidden="false" customHeight="false" outlineLevel="0" collapsed="false"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  <c r="BI115" s="167"/>
      <c r="BJ115" s="167"/>
      <c r="BK115" s="167"/>
      <c r="BL115" s="167"/>
      <c r="BM115" s="167"/>
      <c r="BN115" s="167"/>
      <c r="BO115" s="167"/>
      <c r="BP115" s="167"/>
      <c r="BQ115" s="167"/>
      <c r="BR115" s="167"/>
      <c r="BS115" s="167"/>
      <c r="BT115" s="167"/>
      <c r="BU115" s="167"/>
      <c r="BV115" s="167"/>
      <c r="BW115" s="167"/>
      <c r="BX115" s="167"/>
      <c r="BY115" s="167"/>
      <c r="BZ115" s="167"/>
      <c r="CA115" s="167"/>
      <c r="CB115" s="167"/>
      <c r="CC115" s="167"/>
      <c r="CD115" s="167"/>
      <c r="CE115" s="167"/>
      <c r="CF115" s="167"/>
      <c r="CG115" s="167"/>
      <c r="CH115" s="167"/>
      <c r="CI115" s="167"/>
      <c r="CJ115" s="167"/>
      <c r="CK115" s="167"/>
      <c r="CL115" s="167"/>
      <c r="CM115" s="167"/>
      <c r="CN115" s="167"/>
      <c r="CO115" s="167"/>
      <c r="CP115" s="167"/>
      <c r="CQ115" s="167"/>
      <c r="CR115" s="167"/>
      <c r="CS115" s="167"/>
      <c r="CT115" s="167"/>
      <c r="CU115" s="167"/>
      <c r="CV115" s="167"/>
      <c r="CW115" s="167"/>
      <c r="CX115" s="167"/>
      <c r="CY115" s="167"/>
      <c r="CZ115" s="167"/>
      <c r="DA115" s="167"/>
      <c r="DB115" s="167"/>
      <c r="DC115" s="167"/>
      <c r="DD115" s="167"/>
      <c r="DE115" s="167"/>
      <c r="DF115" s="167"/>
      <c r="DG115" s="167"/>
      <c r="DH115" s="167"/>
      <c r="DI115" s="167"/>
      <c r="DJ115" s="167"/>
      <c r="DK115" s="167"/>
      <c r="DL115" s="167"/>
      <c r="DM115" s="167"/>
      <c r="DN115" s="167"/>
      <c r="DO115" s="167"/>
      <c r="DP115" s="167"/>
      <c r="DQ115" s="167"/>
      <c r="DR115" s="167"/>
      <c r="DS115" s="167"/>
      <c r="DT115" s="167"/>
      <c r="DU115" s="167"/>
      <c r="DV115" s="167"/>
      <c r="DW115" s="167"/>
      <c r="DX115" s="167"/>
      <c r="DY115" s="167"/>
      <c r="DZ115" s="167"/>
      <c r="EA115" s="167"/>
      <c r="EB115" s="167"/>
      <c r="EC115" s="167"/>
      <c r="ED115" s="167"/>
      <c r="EE115" s="167"/>
      <c r="EF115" s="167"/>
      <c r="EG115" s="167"/>
      <c r="EH115" s="167"/>
      <c r="EI115" s="167"/>
      <c r="EJ115" s="167"/>
      <c r="EK115" s="167"/>
      <c r="EL115" s="167"/>
      <c r="EM115" s="167"/>
      <c r="EN115" s="167"/>
      <c r="EO115" s="167"/>
      <c r="EP115" s="167"/>
      <c r="EQ115" s="167"/>
      <c r="ER115" s="167"/>
      <c r="ES115" s="167"/>
    </row>
    <row r="116" customFormat="false" ht="12.75" hidden="false" customHeight="false" outlineLevel="0" collapsed="false"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  <c r="BI116" s="167"/>
      <c r="BJ116" s="167"/>
      <c r="BK116" s="167"/>
      <c r="BL116" s="167"/>
      <c r="BM116" s="167"/>
      <c r="BN116" s="167"/>
      <c r="BO116" s="167"/>
      <c r="BP116" s="167"/>
      <c r="BQ116" s="167"/>
      <c r="BR116" s="167"/>
      <c r="BS116" s="167"/>
      <c r="BT116" s="167"/>
      <c r="BU116" s="167"/>
      <c r="BV116" s="167"/>
      <c r="BW116" s="167"/>
      <c r="BX116" s="167"/>
      <c r="BY116" s="167"/>
      <c r="BZ116" s="167"/>
      <c r="CA116" s="167"/>
      <c r="CB116" s="167"/>
      <c r="CC116" s="167"/>
      <c r="CD116" s="167"/>
      <c r="CE116" s="167"/>
      <c r="CF116" s="167"/>
      <c r="CG116" s="167"/>
      <c r="CH116" s="167"/>
      <c r="CI116" s="167"/>
      <c r="CJ116" s="167"/>
      <c r="CK116" s="167"/>
      <c r="CL116" s="167"/>
      <c r="CM116" s="167"/>
      <c r="CN116" s="167"/>
      <c r="CO116" s="167"/>
      <c r="CP116" s="167"/>
      <c r="CQ116" s="167"/>
      <c r="CR116" s="167"/>
      <c r="CS116" s="167"/>
      <c r="CT116" s="167"/>
      <c r="CU116" s="167"/>
      <c r="CV116" s="167"/>
      <c r="CW116" s="167"/>
      <c r="CX116" s="167"/>
      <c r="CY116" s="167"/>
      <c r="CZ116" s="167"/>
      <c r="DA116" s="167"/>
      <c r="DB116" s="167"/>
      <c r="DC116" s="167"/>
      <c r="DD116" s="167"/>
      <c r="DE116" s="167"/>
      <c r="DF116" s="167"/>
      <c r="DG116" s="167"/>
      <c r="DH116" s="167"/>
      <c r="DI116" s="167"/>
      <c r="DJ116" s="167"/>
      <c r="DK116" s="167"/>
      <c r="DL116" s="167"/>
      <c r="DM116" s="167"/>
      <c r="DN116" s="167"/>
      <c r="DO116" s="167"/>
      <c r="DP116" s="167"/>
      <c r="DQ116" s="167"/>
      <c r="DR116" s="167"/>
      <c r="DS116" s="167"/>
      <c r="DT116" s="167"/>
      <c r="DU116" s="167"/>
      <c r="DV116" s="167"/>
      <c r="DW116" s="167"/>
      <c r="DX116" s="167"/>
      <c r="DY116" s="167"/>
      <c r="DZ116" s="167"/>
      <c r="EA116" s="167"/>
      <c r="EB116" s="167"/>
      <c r="EC116" s="167"/>
      <c r="ED116" s="167"/>
      <c r="EE116" s="167"/>
      <c r="EF116" s="167"/>
      <c r="EG116" s="167"/>
      <c r="EH116" s="167"/>
      <c r="EI116" s="167"/>
      <c r="EJ116" s="167"/>
      <c r="EK116" s="167"/>
      <c r="EL116" s="167"/>
      <c r="EM116" s="167"/>
      <c r="EN116" s="167"/>
      <c r="EO116" s="167"/>
      <c r="EP116" s="167"/>
      <c r="EQ116" s="167"/>
      <c r="ER116" s="167"/>
      <c r="ES116" s="167"/>
    </row>
    <row r="117" customFormat="false" ht="12.75" hidden="false" customHeight="false" outlineLevel="0" collapsed="false"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  <c r="BI117" s="167"/>
      <c r="BJ117" s="167"/>
      <c r="BK117" s="167"/>
      <c r="BL117" s="167"/>
      <c r="BM117" s="167"/>
      <c r="BN117" s="167"/>
      <c r="BO117" s="167"/>
      <c r="BP117" s="167"/>
      <c r="BQ117" s="167"/>
      <c r="BR117" s="167"/>
      <c r="BS117" s="167"/>
      <c r="BT117" s="167"/>
      <c r="BU117" s="167"/>
      <c r="BV117" s="167"/>
      <c r="BW117" s="167"/>
      <c r="BX117" s="167"/>
      <c r="BY117" s="167"/>
      <c r="BZ117" s="167"/>
      <c r="CA117" s="167"/>
      <c r="CB117" s="167"/>
      <c r="CC117" s="167"/>
      <c r="CD117" s="167"/>
      <c r="CE117" s="167"/>
      <c r="CF117" s="167"/>
      <c r="CG117" s="167"/>
      <c r="CH117" s="167"/>
      <c r="CI117" s="167"/>
      <c r="CJ117" s="167"/>
      <c r="CK117" s="167"/>
      <c r="CL117" s="167"/>
      <c r="CM117" s="167"/>
      <c r="CN117" s="167"/>
      <c r="CO117" s="167"/>
      <c r="CP117" s="167"/>
      <c r="CQ117" s="167"/>
      <c r="CR117" s="167"/>
      <c r="CS117" s="167"/>
      <c r="CT117" s="167"/>
      <c r="CU117" s="167"/>
      <c r="CV117" s="167"/>
      <c r="CW117" s="167"/>
      <c r="CX117" s="167"/>
      <c r="CY117" s="167"/>
      <c r="CZ117" s="167"/>
      <c r="DA117" s="167"/>
      <c r="DB117" s="167"/>
      <c r="DC117" s="167"/>
      <c r="DD117" s="167"/>
      <c r="DE117" s="167"/>
      <c r="DF117" s="167"/>
      <c r="DG117" s="167"/>
      <c r="DH117" s="167"/>
      <c r="DI117" s="167"/>
      <c r="DJ117" s="167"/>
      <c r="DK117" s="167"/>
      <c r="DL117" s="167"/>
      <c r="DM117" s="167"/>
      <c r="DN117" s="167"/>
      <c r="DO117" s="167"/>
      <c r="DP117" s="167"/>
      <c r="DQ117" s="167"/>
      <c r="DR117" s="167"/>
      <c r="DS117" s="167"/>
      <c r="DT117" s="167"/>
      <c r="DU117" s="167"/>
      <c r="DV117" s="167"/>
      <c r="DW117" s="167"/>
      <c r="DX117" s="167"/>
      <c r="DY117" s="167"/>
      <c r="DZ117" s="167"/>
      <c r="EA117" s="167"/>
      <c r="EB117" s="167"/>
      <c r="EC117" s="167"/>
      <c r="ED117" s="167"/>
      <c r="EE117" s="167"/>
      <c r="EF117" s="167"/>
      <c r="EG117" s="167"/>
      <c r="EH117" s="167"/>
      <c r="EI117" s="167"/>
      <c r="EJ117" s="167"/>
      <c r="EK117" s="167"/>
      <c r="EL117" s="167"/>
      <c r="EM117" s="167"/>
      <c r="EN117" s="167"/>
      <c r="EO117" s="167"/>
      <c r="EP117" s="167"/>
      <c r="EQ117" s="167"/>
      <c r="ER117" s="167"/>
      <c r="ES117" s="167"/>
    </row>
    <row r="118" customFormat="false" ht="12.75" hidden="false" customHeight="false" outlineLevel="0" collapsed="false"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  <c r="BI118" s="167"/>
      <c r="BJ118" s="167"/>
      <c r="BK118" s="167"/>
      <c r="BL118" s="167"/>
      <c r="BM118" s="167"/>
      <c r="BN118" s="167"/>
      <c r="BO118" s="167"/>
      <c r="BP118" s="167"/>
      <c r="BQ118" s="167"/>
      <c r="BR118" s="167"/>
      <c r="BS118" s="167"/>
      <c r="BT118" s="167"/>
      <c r="BU118" s="167"/>
      <c r="BV118" s="167"/>
      <c r="BW118" s="167"/>
      <c r="BX118" s="167"/>
      <c r="BY118" s="167"/>
      <c r="BZ118" s="167"/>
      <c r="CA118" s="167"/>
      <c r="CB118" s="167"/>
      <c r="CC118" s="167"/>
      <c r="CD118" s="167"/>
      <c r="CE118" s="167"/>
      <c r="CF118" s="167"/>
      <c r="CG118" s="167"/>
      <c r="CH118" s="167"/>
      <c r="CI118" s="167"/>
      <c r="CJ118" s="167"/>
      <c r="CK118" s="167"/>
      <c r="CL118" s="167"/>
      <c r="CM118" s="167"/>
      <c r="CN118" s="167"/>
      <c r="CO118" s="167"/>
      <c r="CP118" s="167"/>
      <c r="CQ118" s="167"/>
      <c r="CR118" s="167"/>
      <c r="CS118" s="167"/>
      <c r="CT118" s="167"/>
      <c r="CU118" s="167"/>
      <c r="CV118" s="167"/>
      <c r="CW118" s="167"/>
      <c r="CX118" s="167"/>
      <c r="CY118" s="167"/>
      <c r="CZ118" s="167"/>
      <c r="DA118" s="167"/>
      <c r="DB118" s="167"/>
      <c r="DC118" s="167"/>
      <c r="DD118" s="167"/>
      <c r="DE118" s="167"/>
      <c r="DF118" s="167"/>
      <c r="DG118" s="167"/>
      <c r="DH118" s="167"/>
      <c r="DI118" s="167"/>
      <c r="DJ118" s="167"/>
      <c r="DK118" s="167"/>
      <c r="DL118" s="167"/>
      <c r="DM118" s="167"/>
      <c r="DN118" s="167"/>
      <c r="DO118" s="167"/>
      <c r="DP118" s="167"/>
      <c r="DQ118" s="167"/>
      <c r="DR118" s="167"/>
      <c r="DS118" s="167"/>
      <c r="DT118" s="167"/>
      <c r="DU118" s="167"/>
      <c r="DV118" s="167"/>
      <c r="DW118" s="167"/>
      <c r="DX118" s="167"/>
      <c r="DY118" s="167"/>
      <c r="DZ118" s="167"/>
      <c r="EA118" s="167"/>
      <c r="EB118" s="167"/>
      <c r="EC118" s="167"/>
      <c r="ED118" s="167"/>
      <c r="EE118" s="167"/>
      <c r="EF118" s="167"/>
      <c r="EG118" s="167"/>
      <c r="EH118" s="167"/>
      <c r="EI118" s="167"/>
      <c r="EJ118" s="167"/>
      <c r="EK118" s="167"/>
      <c r="EL118" s="167"/>
      <c r="EM118" s="167"/>
      <c r="EN118" s="167"/>
      <c r="EO118" s="167"/>
      <c r="EP118" s="167"/>
      <c r="EQ118" s="167"/>
      <c r="ER118" s="167"/>
      <c r="ES118" s="167"/>
    </row>
    <row r="119" customFormat="false" ht="12.75" hidden="false" customHeight="false" outlineLevel="0" collapsed="false"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  <c r="BI119" s="167"/>
      <c r="BJ119" s="167"/>
      <c r="BK119" s="167"/>
      <c r="BL119" s="167"/>
      <c r="BM119" s="167"/>
      <c r="BN119" s="167"/>
      <c r="BO119" s="167"/>
      <c r="BP119" s="167"/>
      <c r="BQ119" s="167"/>
      <c r="BR119" s="167"/>
      <c r="BS119" s="167"/>
      <c r="BT119" s="167"/>
      <c r="BU119" s="167"/>
      <c r="BV119" s="167"/>
      <c r="BW119" s="167"/>
      <c r="BX119" s="167"/>
      <c r="BY119" s="167"/>
      <c r="BZ119" s="167"/>
      <c r="CA119" s="167"/>
      <c r="CB119" s="167"/>
      <c r="CC119" s="167"/>
      <c r="CD119" s="167"/>
      <c r="CE119" s="167"/>
      <c r="CF119" s="167"/>
      <c r="CG119" s="167"/>
      <c r="CH119" s="167"/>
      <c r="CI119" s="167"/>
      <c r="CJ119" s="167"/>
      <c r="CK119" s="167"/>
      <c r="CL119" s="167"/>
      <c r="CM119" s="167"/>
      <c r="CN119" s="167"/>
      <c r="CO119" s="167"/>
      <c r="CP119" s="167"/>
      <c r="CQ119" s="167"/>
      <c r="CR119" s="167"/>
      <c r="CS119" s="167"/>
      <c r="CT119" s="167"/>
      <c r="CU119" s="167"/>
      <c r="CV119" s="167"/>
      <c r="CW119" s="167"/>
      <c r="CX119" s="167"/>
      <c r="CY119" s="167"/>
      <c r="CZ119" s="167"/>
      <c r="DA119" s="167"/>
      <c r="DB119" s="167"/>
      <c r="DC119" s="167"/>
      <c r="DD119" s="167"/>
      <c r="DE119" s="167"/>
      <c r="DF119" s="167"/>
      <c r="DG119" s="167"/>
      <c r="DH119" s="167"/>
      <c r="DI119" s="167"/>
      <c r="DJ119" s="167"/>
      <c r="DK119" s="167"/>
      <c r="DL119" s="167"/>
      <c r="DM119" s="167"/>
      <c r="DN119" s="167"/>
      <c r="DO119" s="167"/>
      <c r="DP119" s="167"/>
      <c r="DQ119" s="167"/>
      <c r="DR119" s="167"/>
      <c r="DS119" s="167"/>
      <c r="DT119" s="167"/>
      <c r="DU119" s="167"/>
      <c r="DV119" s="167"/>
      <c r="DW119" s="167"/>
      <c r="DX119" s="167"/>
      <c r="DY119" s="167"/>
      <c r="DZ119" s="167"/>
      <c r="EA119" s="167"/>
      <c r="EB119" s="167"/>
      <c r="EC119" s="167"/>
      <c r="ED119" s="167"/>
      <c r="EE119" s="167"/>
      <c r="EF119" s="167"/>
      <c r="EG119" s="167"/>
      <c r="EH119" s="167"/>
      <c r="EI119" s="167"/>
      <c r="EJ119" s="167"/>
      <c r="EK119" s="167"/>
      <c r="EL119" s="167"/>
      <c r="EM119" s="167"/>
      <c r="EN119" s="167"/>
      <c r="EO119" s="167"/>
      <c r="EP119" s="167"/>
      <c r="EQ119" s="167"/>
      <c r="ER119" s="167"/>
      <c r="ES119" s="167"/>
    </row>
    <row r="120" customFormat="false" ht="12.75" hidden="false" customHeight="false" outlineLevel="0" collapsed="false"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  <c r="BI120" s="167"/>
      <c r="BJ120" s="167"/>
      <c r="BK120" s="167"/>
      <c r="BL120" s="167"/>
      <c r="BM120" s="167"/>
      <c r="BN120" s="167"/>
      <c r="BO120" s="167"/>
      <c r="BP120" s="167"/>
      <c r="BQ120" s="167"/>
      <c r="BR120" s="167"/>
      <c r="BS120" s="167"/>
      <c r="BT120" s="167"/>
      <c r="BU120" s="167"/>
      <c r="BV120" s="167"/>
      <c r="BW120" s="167"/>
      <c r="BX120" s="167"/>
      <c r="BY120" s="167"/>
      <c r="BZ120" s="167"/>
      <c r="CA120" s="167"/>
      <c r="CB120" s="167"/>
      <c r="CC120" s="167"/>
      <c r="CD120" s="167"/>
      <c r="CE120" s="167"/>
      <c r="CF120" s="167"/>
      <c r="CG120" s="167"/>
      <c r="CH120" s="167"/>
      <c r="CI120" s="167"/>
      <c r="CJ120" s="167"/>
      <c r="CK120" s="167"/>
      <c r="CL120" s="167"/>
      <c r="CM120" s="167"/>
      <c r="CN120" s="167"/>
      <c r="CO120" s="167"/>
      <c r="CP120" s="167"/>
      <c r="CQ120" s="167"/>
      <c r="CR120" s="167"/>
      <c r="CS120" s="167"/>
      <c r="CT120" s="167"/>
      <c r="CU120" s="167"/>
      <c r="CV120" s="167"/>
      <c r="CW120" s="167"/>
      <c r="CX120" s="167"/>
      <c r="CY120" s="167"/>
      <c r="CZ120" s="167"/>
      <c r="DA120" s="167"/>
      <c r="DB120" s="167"/>
      <c r="DC120" s="167"/>
      <c r="DD120" s="167"/>
      <c r="DE120" s="167"/>
      <c r="DF120" s="167"/>
      <c r="DG120" s="167"/>
      <c r="DH120" s="167"/>
      <c r="DI120" s="167"/>
      <c r="DJ120" s="167"/>
      <c r="DK120" s="167"/>
      <c r="DL120" s="167"/>
      <c r="DM120" s="167"/>
      <c r="DN120" s="167"/>
      <c r="DO120" s="167"/>
      <c r="DP120" s="167"/>
      <c r="DQ120" s="167"/>
      <c r="DR120" s="167"/>
      <c r="DS120" s="167"/>
      <c r="DT120" s="167"/>
      <c r="DU120" s="167"/>
      <c r="DV120" s="167"/>
      <c r="DW120" s="167"/>
      <c r="DX120" s="167"/>
      <c r="DY120" s="167"/>
      <c r="DZ120" s="167"/>
      <c r="EA120" s="167"/>
      <c r="EB120" s="167"/>
      <c r="EC120" s="167"/>
      <c r="ED120" s="167"/>
      <c r="EE120" s="167"/>
      <c r="EF120" s="167"/>
      <c r="EG120" s="167"/>
      <c r="EH120" s="167"/>
      <c r="EI120" s="167"/>
      <c r="EJ120" s="167"/>
      <c r="EK120" s="167"/>
      <c r="EL120" s="167"/>
      <c r="EM120" s="167"/>
      <c r="EN120" s="167"/>
      <c r="EO120" s="167"/>
      <c r="EP120" s="167"/>
      <c r="EQ120" s="167"/>
      <c r="ER120" s="167"/>
      <c r="ES120" s="167"/>
    </row>
    <row r="121" customFormat="false" ht="12.75" hidden="false" customHeight="false" outlineLevel="0" collapsed="false"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  <c r="BI121" s="167"/>
      <c r="BJ121" s="167"/>
      <c r="BK121" s="167"/>
      <c r="BL121" s="167"/>
      <c r="BM121" s="167"/>
      <c r="BN121" s="167"/>
      <c r="BO121" s="167"/>
      <c r="BP121" s="167"/>
      <c r="BQ121" s="167"/>
      <c r="BR121" s="167"/>
      <c r="BS121" s="167"/>
      <c r="BT121" s="167"/>
      <c r="BU121" s="167"/>
      <c r="BV121" s="167"/>
      <c r="BW121" s="167"/>
      <c r="BX121" s="167"/>
      <c r="BY121" s="167"/>
      <c r="BZ121" s="167"/>
      <c r="CA121" s="167"/>
      <c r="CB121" s="167"/>
      <c r="CC121" s="167"/>
      <c r="CD121" s="167"/>
      <c r="CE121" s="167"/>
      <c r="CF121" s="167"/>
      <c r="CG121" s="167"/>
      <c r="CH121" s="167"/>
      <c r="CI121" s="167"/>
      <c r="CJ121" s="167"/>
      <c r="CK121" s="167"/>
      <c r="CL121" s="167"/>
      <c r="CM121" s="167"/>
      <c r="CN121" s="167"/>
      <c r="CO121" s="167"/>
      <c r="CP121" s="167"/>
      <c r="CQ121" s="167"/>
      <c r="CR121" s="167"/>
      <c r="CS121" s="167"/>
      <c r="CT121" s="167"/>
      <c r="CU121" s="167"/>
      <c r="CV121" s="167"/>
      <c r="CW121" s="167"/>
      <c r="CX121" s="167"/>
      <c r="CY121" s="167"/>
      <c r="CZ121" s="167"/>
      <c r="DA121" s="167"/>
      <c r="DB121" s="167"/>
      <c r="DC121" s="167"/>
      <c r="DD121" s="167"/>
      <c r="DE121" s="167"/>
      <c r="DF121" s="167"/>
      <c r="DG121" s="167"/>
      <c r="DH121" s="167"/>
      <c r="DI121" s="167"/>
      <c r="DJ121" s="167"/>
      <c r="DK121" s="167"/>
      <c r="DL121" s="167"/>
      <c r="DM121" s="167"/>
      <c r="DN121" s="167"/>
      <c r="DO121" s="167"/>
      <c r="DP121" s="167"/>
      <c r="DQ121" s="167"/>
      <c r="DR121" s="167"/>
      <c r="DS121" s="167"/>
      <c r="DT121" s="167"/>
      <c r="DU121" s="167"/>
      <c r="DV121" s="167"/>
      <c r="DW121" s="167"/>
      <c r="DX121" s="167"/>
      <c r="DY121" s="167"/>
      <c r="DZ121" s="167"/>
      <c r="EA121" s="167"/>
      <c r="EB121" s="167"/>
      <c r="EC121" s="167"/>
      <c r="ED121" s="167"/>
      <c r="EE121" s="167"/>
      <c r="EF121" s="167"/>
      <c r="EG121" s="167"/>
      <c r="EH121" s="167"/>
      <c r="EI121" s="167"/>
      <c r="EJ121" s="167"/>
      <c r="EK121" s="167"/>
      <c r="EL121" s="167"/>
      <c r="EM121" s="167"/>
      <c r="EN121" s="167"/>
      <c r="EO121" s="167"/>
      <c r="EP121" s="167"/>
      <c r="EQ121" s="167"/>
      <c r="ER121" s="167"/>
      <c r="ES121" s="167"/>
    </row>
    <row r="122" customFormat="false" ht="12.75" hidden="false" customHeight="false" outlineLevel="0" collapsed="false"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  <c r="BI122" s="167"/>
      <c r="BJ122" s="167"/>
      <c r="BK122" s="167"/>
      <c r="BL122" s="167"/>
      <c r="BM122" s="167"/>
      <c r="BN122" s="167"/>
      <c r="BO122" s="167"/>
      <c r="BP122" s="167"/>
      <c r="BQ122" s="167"/>
      <c r="BR122" s="167"/>
      <c r="BS122" s="167"/>
      <c r="BT122" s="167"/>
      <c r="BU122" s="167"/>
      <c r="BV122" s="167"/>
      <c r="BW122" s="167"/>
      <c r="BX122" s="167"/>
      <c r="BY122" s="167"/>
      <c r="BZ122" s="167"/>
      <c r="CA122" s="167"/>
      <c r="CB122" s="167"/>
      <c r="CC122" s="167"/>
      <c r="CD122" s="167"/>
      <c r="CE122" s="167"/>
      <c r="CF122" s="167"/>
      <c r="CG122" s="167"/>
      <c r="CH122" s="167"/>
      <c r="CI122" s="167"/>
      <c r="CJ122" s="167"/>
      <c r="CK122" s="167"/>
      <c r="CL122" s="167"/>
      <c r="CM122" s="167"/>
      <c r="CN122" s="167"/>
      <c r="CO122" s="167"/>
      <c r="CP122" s="167"/>
      <c r="CQ122" s="167"/>
      <c r="CR122" s="167"/>
      <c r="CS122" s="167"/>
      <c r="CT122" s="167"/>
      <c r="CU122" s="167"/>
      <c r="CV122" s="167"/>
      <c r="CW122" s="167"/>
      <c r="CX122" s="167"/>
      <c r="CY122" s="167"/>
      <c r="CZ122" s="167"/>
      <c r="DA122" s="167"/>
      <c r="DB122" s="167"/>
      <c r="DC122" s="167"/>
      <c r="DD122" s="167"/>
      <c r="DE122" s="167"/>
      <c r="DF122" s="167"/>
      <c r="DG122" s="167"/>
      <c r="DH122" s="167"/>
      <c r="DI122" s="167"/>
      <c r="DJ122" s="167"/>
      <c r="DK122" s="167"/>
      <c r="DL122" s="167"/>
      <c r="DM122" s="167"/>
      <c r="DN122" s="167"/>
      <c r="DO122" s="167"/>
      <c r="DP122" s="167"/>
      <c r="DQ122" s="167"/>
      <c r="DR122" s="167"/>
      <c r="DS122" s="167"/>
      <c r="DT122" s="167"/>
      <c r="DU122" s="167"/>
      <c r="DV122" s="167"/>
      <c r="DW122" s="167"/>
      <c r="DX122" s="167"/>
      <c r="DY122" s="167"/>
      <c r="DZ122" s="167"/>
      <c r="EA122" s="167"/>
      <c r="EB122" s="167"/>
      <c r="EC122" s="167"/>
      <c r="ED122" s="167"/>
      <c r="EE122" s="167"/>
      <c r="EF122" s="167"/>
      <c r="EG122" s="167"/>
      <c r="EH122" s="167"/>
      <c r="EI122" s="167"/>
      <c r="EJ122" s="167"/>
      <c r="EK122" s="167"/>
      <c r="EL122" s="167"/>
      <c r="EM122" s="167"/>
      <c r="EN122" s="167"/>
      <c r="EO122" s="167"/>
      <c r="EP122" s="167"/>
      <c r="EQ122" s="167"/>
      <c r="ER122" s="167"/>
      <c r="ES122" s="167"/>
    </row>
    <row r="123" customFormat="false" ht="12.75" hidden="false" customHeight="false" outlineLevel="0" collapsed="false"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  <c r="BI123" s="167"/>
      <c r="BJ123" s="167"/>
      <c r="BK123" s="167"/>
      <c r="BL123" s="167"/>
      <c r="BM123" s="167"/>
      <c r="BN123" s="167"/>
      <c r="BO123" s="167"/>
      <c r="BP123" s="167"/>
      <c r="BQ123" s="167"/>
      <c r="BR123" s="167"/>
      <c r="BS123" s="167"/>
      <c r="BT123" s="167"/>
      <c r="BU123" s="167"/>
      <c r="BV123" s="167"/>
      <c r="BW123" s="167"/>
      <c r="BX123" s="167"/>
      <c r="BY123" s="167"/>
      <c r="BZ123" s="167"/>
      <c r="CA123" s="167"/>
      <c r="CB123" s="167"/>
      <c r="CC123" s="167"/>
      <c r="CD123" s="167"/>
      <c r="CE123" s="167"/>
      <c r="CF123" s="167"/>
      <c r="CG123" s="167"/>
      <c r="CH123" s="167"/>
      <c r="CI123" s="167"/>
      <c r="CJ123" s="167"/>
      <c r="CK123" s="167"/>
      <c r="CL123" s="167"/>
      <c r="CM123" s="167"/>
      <c r="CN123" s="167"/>
      <c r="CO123" s="167"/>
      <c r="CP123" s="167"/>
      <c r="CQ123" s="167"/>
      <c r="CR123" s="167"/>
      <c r="CS123" s="167"/>
      <c r="CT123" s="167"/>
      <c r="CU123" s="167"/>
      <c r="CV123" s="167"/>
      <c r="CW123" s="167"/>
      <c r="CX123" s="167"/>
      <c r="CY123" s="167"/>
      <c r="CZ123" s="167"/>
      <c r="DA123" s="167"/>
      <c r="DB123" s="167"/>
      <c r="DC123" s="167"/>
      <c r="DD123" s="167"/>
      <c r="DE123" s="167"/>
      <c r="DF123" s="167"/>
      <c r="DG123" s="167"/>
      <c r="DH123" s="167"/>
      <c r="DI123" s="167"/>
      <c r="DJ123" s="167"/>
      <c r="DK123" s="167"/>
      <c r="DL123" s="167"/>
      <c r="DM123" s="167"/>
      <c r="DN123" s="167"/>
      <c r="DO123" s="167"/>
      <c r="DP123" s="167"/>
      <c r="DQ123" s="167"/>
      <c r="DR123" s="167"/>
      <c r="DS123" s="167"/>
      <c r="DT123" s="167"/>
      <c r="DU123" s="167"/>
      <c r="DV123" s="167"/>
      <c r="DW123" s="167"/>
      <c r="DX123" s="167"/>
      <c r="DY123" s="167"/>
      <c r="DZ123" s="167"/>
      <c r="EA123" s="167"/>
      <c r="EB123" s="167"/>
      <c r="EC123" s="167"/>
      <c r="ED123" s="167"/>
      <c r="EE123" s="167"/>
      <c r="EF123" s="167"/>
      <c r="EG123" s="167"/>
      <c r="EH123" s="167"/>
      <c r="EI123" s="167"/>
      <c r="EJ123" s="167"/>
      <c r="EK123" s="167"/>
      <c r="EL123" s="167"/>
      <c r="EM123" s="167"/>
      <c r="EN123" s="167"/>
      <c r="EO123" s="167"/>
      <c r="EP123" s="167"/>
      <c r="EQ123" s="167"/>
      <c r="ER123" s="167"/>
      <c r="ES123" s="167"/>
    </row>
    <row r="124" customFormat="false" ht="12.75" hidden="false" customHeight="false" outlineLevel="0" collapsed="false"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  <c r="BI124" s="167"/>
      <c r="BJ124" s="167"/>
      <c r="BK124" s="167"/>
      <c r="BL124" s="167"/>
      <c r="BM124" s="167"/>
      <c r="BN124" s="167"/>
      <c r="BO124" s="167"/>
      <c r="BP124" s="167"/>
      <c r="BQ124" s="167"/>
      <c r="BR124" s="167"/>
      <c r="BS124" s="167"/>
      <c r="BT124" s="167"/>
      <c r="BU124" s="167"/>
      <c r="BV124" s="167"/>
      <c r="BW124" s="167"/>
      <c r="BX124" s="167"/>
      <c r="BY124" s="167"/>
      <c r="BZ124" s="167"/>
      <c r="CA124" s="167"/>
      <c r="CB124" s="167"/>
      <c r="CC124" s="167"/>
      <c r="CD124" s="167"/>
      <c r="CE124" s="167"/>
      <c r="CF124" s="167"/>
      <c r="CG124" s="167"/>
      <c r="CH124" s="167"/>
      <c r="CI124" s="167"/>
      <c r="CJ124" s="167"/>
      <c r="CK124" s="167"/>
      <c r="CL124" s="167"/>
      <c r="CM124" s="167"/>
      <c r="CN124" s="167"/>
      <c r="CO124" s="167"/>
      <c r="CP124" s="167"/>
      <c r="CQ124" s="167"/>
      <c r="CR124" s="167"/>
      <c r="CS124" s="167"/>
      <c r="CT124" s="167"/>
      <c r="CU124" s="167"/>
      <c r="CV124" s="167"/>
      <c r="CW124" s="167"/>
      <c r="CX124" s="167"/>
      <c r="CY124" s="167"/>
      <c r="CZ124" s="167"/>
      <c r="DA124" s="167"/>
      <c r="DB124" s="167"/>
      <c r="DC124" s="167"/>
      <c r="DD124" s="167"/>
      <c r="DE124" s="167"/>
      <c r="DF124" s="167"/>
      <c r="DG124" s="167"/>
      <c r="DH124" s="167"/>
      <c r="DI124" s="167"/>
      <c r="DJ124" s="167"/>
      <c r="DK124" s="167"/>
      <c r="DL124" s="167"/>
      <c r="DM124" s="167"/>
      <c r="DN124" s="167"/>
      <c r="DO124" s="167"/>
      <c r="DP124" s="167"/>
      <c r="DQ124" s="167"/>
      <c r="DR124" s="167"/>
      <c r="DS124" s="167"/>
      <c r="DT124" s="167"/>
      <c r="DU124" s="167"/>
      <c r="DV124" s="167"/>
      <c r="DW124" s="167"/>
      <c r="DX124" s="167"/>
      <c r="DY124" s="167"/>
      <c r="DZ124" s="167"/>
      <c r="EA124" s="167"/>
      <c r="EB124" s="167"/>
      <c r="EC124" s="167"/>
      <c r="ED124" s="167"/>
      <c r="EE124" s="167"/>
      <c r="EF124" s="167"/>
      <c r="EG124" s="167"/>
      <c r="EH124" s="167"/>
      <c r="EI124" s="167"/>
      <c r="EJ124" s="167"/>
      <c r="EK124" s="167"/>
      <c r="EL124" s="167"/>
      <c r="EM124" s="167"/>
      <c r="EN124" s="167"/>
      <c r="EO124" s="167"/>
      <c r="EP124" s="167"/>
      <c r="EQ124" s="167"/>
      <c r="ER124" s="167"/>
      <c r="ES124" s="167"/>
    </row>
    <row r="125" customFormat="false" ht="12.75" hidden="false" customHeight="false" outlineLevel="0" collapsed="false"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  <c r="BI125" s="167"/>
      <c r="BJ125" s="167"/>
      <c r="BK125" s="167"/>
      <c r="BL125" s="167"/>
      <c r="BM125" s="167"/>
      <c r="BN125" s="167"/>
      <c r="BO125" s="167"/>
      <c r="BP125" s="167"/>
      <c r="BQ125" s="167"/>
      <c r="BR125" s="167"/>
      <c r="BS125" s="167"/>
      <c r="BT125" s="167"/>
      <c r="BU125" s="167"/>
      <c r="BV125" s="167"/>
      <c r="BW125" s="167"/>
      <c r="BX125" s="167"/>
      <c r="BY125" s="167"/>
      <c r="BZ125" s="167"/>
      <c r="CA125" s="167"/>
      <c r="CB125" s="167"/>
      <c r="CC125" s="167"/>
      <c r="CD125" s="167"/>
      <c r="CE125" s="167"/>
      <c r="CF125" s="167"/>
      <c r="CG125" s="167"/>
      <c r="CH125" s="167"/>
      <c r="CI125" s="167"/>
      <c r="CJ125" s="167"/>
      <c r="CK125" s="167"/>
      <c r="CL125" s="167"/>
      <c r="CM125" s="167"/>
      <c r="CN125" s="167"/>
      <c r="CO125" s="167"/>
      <c r="CP125" s="167"/>
      <c r="CQ125" s="167"/>
      <c r="CR125" s="167"/>
      <c r="CS125" s="167"/>
      <c r="CT125" s="167"/>
      <c r="CU125" s="167"/>
      <c r="CV125" s="167"/>
      <c r="CW125" s="167"/>
      <c r="CX125" s="167"/>
      <c r="CY125" s="167"/>
      <c r="CZ125" s="167"/>
      <c r="DA125" s="167"/>
      <c r="DB125" s="167"/>
      <c r="DC125" s="167"/>
      <c r="DD125" s="167"/>
      <c r="DE125" s="167"/>
      <c r="DF125" s="167"/>
      <c r="DG125" s="167"/>
      <c r="DH125" s="167"/>
      <c r="DI125" s="167"/>
      <c r="DJ125" s="167"/>
      <c r="DK125" s="167"/>
      <c r="DL125" s="167"/>
      <c r="DM125" s="167"/>
      <c r="DN125" s="167"/>
      <c r="DO125" s="167"/>
      <c r="DP125" s="167"/>
      <c r="DQ125" s="167"/>
      <c r="DR125" s="167"/>
      <c r="DS125" s="167"/>
      <c r="DT125" s="167"/>
      <c r="DU125" s="167"/>
      <c r="DV125" s="167"/>
      <c r="DW125" s="167"/>
      <c r="DX125" s="167"/>
      <c r="DY125" s="167"/>
      <c r="DZ125" s="167"/>
      <c r="EA125" s="167"/>
      <c r="EB125" s="167"/>
      <c r="EC125" s="167"/>
      <c r="ED125" s="167"/>
      <c r="EE125" s="167"/>
      <c r="EF125" s="167"/>
      <c r="EG125" s="167"/>
      <c r="EH125" s="167"/>
      <c r="EI125" s="167"/>
      <c r="EJ125" s="167"/>
      <c r="EK125" s="167"/>
      <c r="EL125" s="167"/>
      <c r="EM125" s="167"/>
      <c r="EN125" s="167"/>
      <c r="EO125" s="167"/>
      <c r="EP125" s="167"/>
      <c r="EQ125" s="167"/>
      <c r="ER125" s="167"/>
      <c r="ES125" s="167"/>
    </row>
    <row r="126" customFormat="false" ht="12.75" hidden="false" customHeight="false" outlineLevel="0" collapsed="false"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  <c r="BI126" s="167"/>
      <c r="BJ126" s="167"/>
      <c r="BK126" s="167"/>
      <c r="BL126" s="167"/>
      <c r="BM126" s="167"/>
      <c r="BN126" s="167"/>
      <c r="BO126" s="167"/>
      <c r="BP126" s="167"/>
      <c r="BQ126" s="167"/>
      <c r="BR126" s="167"/>
      <c r="BS126" s="167"/>
      <c r="BT126" s="167"/>
      <c r="BU126" s="167"/>
      <c r="BV126" s="167"/>
      <c r="BW126" s="167"/>
      <c r="BX126" s="167"/>
      <c r="BY126" s="167"/>
      <c r="BZ126" s="167"/>
      <c r="CA126" s="167"/>
      <c r="CB126" s="167"/>
      <c r="CC126" s="167"/>
      <c r="CD126" s="167"/>
      <c r="CE126" s="167"/>
      <c r="CF126" s="167"/>
      <c r="CG126" s="167"/>
      <c r="CH126" s="167"/>
      <c r="CI126" s="167"/>
      <c r="CJ126" s="167"/>
      <c r="CK126" s="167"/>
      <c r="CL126" s="167"/>
      <c r="CM126" s="167"/>
      <c r="CN126" s="167"/>
      <c r="CO126" s="167"/>
      <c r="CP126" s="167"/>
      <c r="CQ126" s="167"/>
      <c r="CR126" s="167"/>
      <c r="CS126" s="167"/>
      <c r="CT126" s="167"/>
      <c r="CU126" s="167"/>
      <c r="CV126" s="167"/>
      <c r="CW126" s="167"/>
      <c r="CX126" s="167"/>
      <c r="CY126" s="167"/>
      <c r="CZ126" s="167"/>
      <c r="DA126" s="167"/>
      <c r="DB126" s="167"/>
      <c r="DC126" s="167"/>
      <c r="DD126" s="167"/>
      <c r="DE126" s="167"/>
      <c r="DF126" s="167"/>
      <c r="DG126" s="167"/>
      <c r="DH126" s="167"/>
      <c r="DI126" s="167"/>
      <c r="DJ126" s="167"/>
      <c r="DK126" s="167"/>
      <c r="DL126" s="167"/>
      <c r="DM126" s="167"/>
      <c r="DN126" s="167"/>
      <c r="DO126" s="167"/>
      <c r="DP126" s="167"/>
      <c r="DQ126" s="167"/>
      <c r="DR126" s="167"/>
      <c r="DS126" s="167"/>
      <c r="DT126" s="167"/>
      <c r="DU126" s="167"/>
      <c r="DV126" s="167"/>
      <c r="DW126" s="167"/>
      <c r="DX126" s="167"/>
      <c r="DY126" s="167"/>
      <c r="DZ126" s="167"/>
      <c r="EA126" s="167"/>
      <c r="EB126" s="167"/>
      <c r="EC126" s="167"/>
      <c r="ED126" s="167"/>
      <c r="EE126" s="167"/>
      <c r="EF126" s="167"/>
      <c r="EG126" s="167"/>
      <c r="EH126" s="167"/>
      <c r="EI126" s="167"/>
      <c r="EJ126" s="167"/>
      <c r="EK126" s="167"/>
      <c r="EL126" s="167"/>
      <c r="EM126" s="167"/>
      <c r="EN126" s="167"/>
      <c r="EO126" s="167"/>
      <c r="EP126" s="167"/>
      <c r="EQ126" s="167"/>
      <c r="ER126" s="167"/>
      <c r="ES126" s="167"/>
    </row>
    <row r="127" customFormat="false" ht="12.75" hidden="false" customHeight="false" outlineLevel="0" collapsed="false"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  <c r="BI127" s="167"/>
      <c r="BJ127" s="167"/>
      <c r="BK127" s="167"/>
      <c r="BL127" s="167"/>
      <c r="BM127" s="167"/>
      <c r="BN127" s="167"/>
      <c r="BO127" s="167"/>
      <c r="BP127" s="167"/>
      <c r="BQ127" s="167"/>
      <c r="BR127" s="167"/>
      <c r="BS127" s="167"/>
      <c r="BT127" s="167"/>
      <c r="BU127" s="167"/>
      <c r="BV127" s="167"/>
      <c r="BW127" s="167"/>
      <c r="BX127" s="167"/>
      <c r="BY127" s="167"/>
      <c r="BZ127" s="167"/>
      <c r="CA127" s="167"/>
      <c r="CB127" s="167"/>
      <c r="CC127" s="167"/>
      <c r="CD127" s="167"/>
      <c r="CE127" s="167"/>
      <c r="CF127" s="167"/>
      <c r="CG127" s="167"/>
      <c r="CH127" s="167"/>
      <c r="CI127" s="167"/>
      <c r="CJ127" s="167"/>
      <c r="CK127" s="167"/>
      <c r="CL127" s="167"/>
      <c r="CM127" s="167"/>
      <c r="CN127" s="167"/>
      <c r="CO127" s="167"/>
      <c r="CP127" s="167"/>
      <c r="CQ127" s="167"/>
      <c r="CR127" s="167"/>
      <c r="CS127" s="167"/>
      <c r="CT127" s="167"/>
      <c r="CU127" s="167"/>
      <c r="CV127" s="167"/>
      <c r="CW127" s="167"/>
      <c r="CX127" s="167"/>
      <c r="CY127" s="167"/>
      <c r="CZ127" s="167"/>
      <c r="DA127" s="167"/>
      <c r="DB127" s="167"/>
      <c r="DC127" s="167"/>
      <c r="DD127" s="167"/>
      <c r="DE127" s="167"/>
      <c r="DF127" s="167"/>
      <c r="DG127" s="167"/>
      <c r="DH127" s="167"/>
      <c r="DI127" s="167"/>
      <c r="DJ127" s="167"/>
      <c r="DK127" s="167"/>
      <c r="DL127" s="167"/>
      <c r="DM127" s="167"/>
      <c r="DN127" s="167"/>
      <c r="DO127" s="167"/>
      <c r="DP127" s="167"/>
      <c r="DQ127" s="167"/>
      <c r="DR127" s="167"/>
      <c r="DS127" s="167"/>
      <c r="DT127" s="167"/>
      <c r="DU127" s="167"/>
      <c r="DV127" s="167"/>
      <c r="DW127" s="167"/>
      <c r="DX127" s="167"/>
      <c r="DY127" s="167"/>
      <c r="DZ127" s="167"/>
      <c r="EA127" s="167"/>
      <c r="EB127" s="167"/>
      <c r="EC127" s="167"/>
      <c r="ED127" s="167"/>
      <c r="EE127" s="167"/>
      <c r="EF127" s="167"/>
      <c r="EG127" s="167"/>
      <c r="EH127" s="167"/>
      <c r="EI127" s="167"/>
      <c r="EJ127" s="167"/>
      <c r="EK127" s="167"/>
      <c r="EL127" s="167"/>
      <c r="EM127" s="167"/>
      <c r="EN127" s="167"/>
      <c r="EO127" s="167"/>
      <c r="EP127" s="167"/>
      <c r="EQ127" s="167"/>
      <c r="ER127" s="167"/>
      <c r="ES127" s="167"/>
    </row>
    <row r="128" customFormat="false" ht="12.75" hidden="false" customHeight="false" outlineLevel="0" collapsed="false"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  <c r="BI128" s="167"/>
      <c r="BJ128" s="167"/>
      <c r="BK128" s="167"/>
      <c r="BL128" s="167"/>
      <c r="BM128" s="167"/>
      <c r="BN128" s="167"/>
      <c r="BO128" s="167"/>
      <c r="BP128" s="167"/>
      <c r="BQ128" s="167"/>
      <c r="BR128" s="167"/>
      <c r="BS128" s="167"/>
      <c r="BT128" s="167"/>
      <c r="BU128" s="167"/>
      <c r="BV128" s="167"/>
      <c r="BW128" s="167"/>
      <c r="BX128" s="167"/>
      <c r="BY128" s="167"/>
      <c r="BZ128" s="167"/>
      <c r="CA128" s="167"/>
      <c r="CB128" s="167"/>
      <c r="CC128" s="167"/>
      <c r="CD128" s="167"/>
      <c r="CE128" s="167"/>
      <c r="CF128" s="167"/>
      <c r="CG128" s="167"/>
      <c r="CH128" s="167"/>
      <c r="CI128" s="167"/>
      <c r="CJ128" s="167"/>
      <c r="CK128" s="167"/>
      <c r="CL128" s="167"/>
      <c r="CM128" s="167"/>
      <c r="CN128" s="167"/>
      <c r="CO128" s="167"/>
      <c r="CP128" s="167"/>
      <c r="CQ128" s="167"/>
      <c r="CR128" s="167"/>
      <c r="CS128" s="167"/>
      <c r="CT128" s="167"/>
      <c r="CU128" s="167"/>
      <c r="CV128" s="167"/>
      <c r="CW128" s="167"/>
      <c r="CX128" s="167"/>
      <c r="CY128" s="167"/>
      <c r="CZ128" s="167"/>
      <c r="DA128" s="167"/>
      <c r="DB128" s="167"/>
      <c r="DC128" s="167"/>
      <c r="DD128" s="167"/>
      <c r="DE128" s="167"/>
      <c r="DF128" s="167"/>
      <c r="DG128" s="167"/>
      <c r="DH128" s="167"/>
      <c r="DI128" s="167"/>
      <c r="DJ128" s="167"/>
      <c r="DK128" s="167"/>
      <c r="DL128" s="167"/>
      <c r="DM128" s="167"/>
      <c r="DN128" s="167"/>
      <c r="DO128" s="167"/>
      <c r="DP128" s="167"/>
      <c r="DQ128" s="167"/>
      <c r="DR128" s="167"/>
      <c r="DS128" s="167"/>
      <c r="DT128" s="167"/>
      <c r="DU128" s="167"/>
      <c r="DV128" s="167"/>
      <c r="DW128" s="167"/>
      <c r="DX128" s="167"/>
      <c r="DY128" s="167"/>
      <c r="DZ128" s="167"/>
      <c r="EA128" s="167"/>
      <c r="EB128" s="167"/>
      <c r="EC128" s="167"/>
      <c r="ED128" s="167"/>
      <c r="EE128" s="167"/>
      <c r="EF128" s="167"/>
      <c r="EG128" s="167"/>
      <c r="EH128" s="167"/>
      <c r="EI128" s="167"/>
      <c r="EJ128" s="167"/>
      <c r="EK128" s="167"/>
      <c r="EL128" s="167"/>
      <c r="EM128" s="167"/>
      <c r="EN128" s="167"/>
      <c r="EO128" s="167"/>
      <c r="EP128" s="167"/>
      <c r="EQ128" s="167"/>
      <c r="ER128" s="167"/>
      <c r="ES128" s="167"/>
    </row>
    <row r="129" customFormat="false" ht="12.75" hidden="false" customHeight="false" outlineLevel="0" collapsed="false"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  <c r="BI129" s="167"/>
      <c r="BJ129" s="167"/>
      <c r="BK129" s="167"/>
      <c r="BL129" s="167"/>
      <c r="BM129" s="167"/>
      <c r="BN129" s="167"/>
      <c r="BO129" s="167"/>
      <c r="BP129" s="167"/>
      <c r="BQ129" s="167"/>
      <c r="BR129" s="167"/>
      <c r="BS129" s="167"/>
      <c r="BT129" s="167"/>
      <c r="BU129" s="167"/>
      <c r="BV129" s="167"/>
      <c r="BW129" s="167"/>
      <c r="BX129" s="167"/>
      <c r="BY129" s="167"/>
      <c r="BZ129" s="167"/>
      <c r="CA129" s="167"/>
      <c r="CB129" s="167"/>
      <c r="CC129" s="167"/>
      <c r="CD129" s="167"/>
      <c r="CE129" s="167"/>
      <c r="CF129" s="167"/>
      <c r="CG129" s="167"/>
      <c r="CH129" s="167"/>
      <c r="CI129" s="167"/>
      <c r="CJ129" s="167"/>
      <c r="CK129" s="167"/>
      <c r="CL129" s="167"/>
      <c r="CM129" s="167"/>
      <c r="CN129" s="167"/>
      <c r="CO129" s="167"/>
      <c r="CP129" s="167"/>
      <c r="CQ129" s="167"/>
      <c r="CR129" s="167"/>
      <c r="CS129" s="167"/>
      <c r="CT129" s="167"/>
      <c r="CU129" s="167"/>
      <c r="CV129" s="167"/>
      <c r="CW129" s="167"/>
      <c r="CX129" s="167"/>
      <c r="CY129" s="167"/>
      <c r="CZ129" s="167"/>
      <c r="DA129" s="167"/>
      <c r="DB129" s="167"/>
      <c r="DC129" s="167"/>
      <c r="DD129" s="167"/>
      <c r="DE129" s="167"/>
      <c r="DF129" s="167"/>
      <c r="DG129" s="167"/>
      <c r="DH129" s="167"/>
      <c r="DI129" s="167"/>
      <c r="DJ129" s="167"/>
      <c r="DK129" s="167"/>
      <c r="DL129" s="167"/>
      <c r="DM129" s="167"/>
      <c r="DN129" s="167"/>
      <c r="DO129" s="167"/>
      <c r="DP129" s="167"/>
      <c r="DQ129" s="167"/>
      <c r="DR129" s="167"/>
      <c r="DS129" s="167"/>
      <c r="DT129" s="167"/>
      <c r="DU129" s="167"/>
      <c r="DV129" s="167"/>
      <c r="DW129" s="167"/>
      <c r="DX129" s="167"/>
      <c r="DY129" s="167"/>
      <c r="DZ129" s="167"/>
      <c r="EA129" s="167"/>
      <c r="EB129" s="167"/>
      <c r="EC129" s="167"/>
      <c r="ED129" s="167"/>
      <c r="EE129" s="167"/>
      <c r="EF129" s="167"/>
      <c r="EG129" s="167"/>
      <c r="EH129" s="167"/>
      <c r="EI129" s="167"/>
      <c r="EJ129" s="167"/>
      <c r="EK129" s="167"/>
      <c r="EL129" s="167"/>
      <c r="EM129" s="167"/>
      <c r="EN129" s="167"/>
      <c r="EO129" s="167"/>
      <c r="EP129" s="167"/>
      <c r="EQ129" s="167"/>
      <c r="ER129" s="167"/>
      <c r="ES129" s="167"/>
    </row>
    <row r="130" customFormat="false" ht="12.75" hidden="false" customHeight="false" outlineLevel="0" collapsed="false"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7"/>
      <c r="BN130" s="167"/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/>
      <c r="CN130" s="167"/>
      <c r="CO130" s="167"/>
      <c r="CP130" s="167"/>
      <c r="CQ130" s="167"/>
      <c r="CR130" s="167"/>
      <c r="CS130" s="167"/>
      <c r="CT130" s="167"/>
      <c r="CU130" s="167"/>
      <c r="CV130" s="167"/>
      <c r="CW130" s="167"/>
      <c r="CX130" s="167"/>
      <c r="CY130" s="167"/>
      <c r="CZ130" s="167"/>
      <c r="DA130" s="167"/>
      <c r="DB130" s="167"/>
      <c r="DC130" s="167"/>
      <c r="DD130" s="167"/>
      <c r="DE130" s="167"/>
      <c r="DF130" s="167"/>
      <c r="DG130" s="167"/>
      <c r="DH130" s="167"/>
      <c r="DI130" s="167"/>
      <c r="DJ130" s="167"/>
      <c r="DK130" s="167"/>
      <c r="DL130" s="167"/>
      <c r="DM130" s="167"/>
      <c r="DN130" s="167"/>
      <c r="DO130" s="167"/>
      <c r="DP130" s="167"/>
      <c r="DQ130" s="167"/>
      <c r="DR130" s="167"/>
      <c r="DS130" s="167"/>
      <c r="DT130" s="167"/>
      <c r="DU130" s="167"/>
      <c r="DV130" s="167"/>
      <c r="DW130" s="167"/>
      <c r="DX130" s="167"/>
      <c r="DY130" s="167"/>
      <c r="DZ130" s="167"/>
      <c r="EA130" s="167"/>
      <c r="EB130" s="167"/>
      <c r="EC130" s="167"/>
      <c r="ED130" s="167"/>
      <c r="EE130" s="167"/>
      <c r="EF130" s="167"/>
      <c r="EG130" s="167"/>
      <c r="EH130" s="167"/>
      <c r="EI130" s="167"/>
      <c r="EJ130" s="167"/>
      <c r="EK130" s="167"/>
      <c r="EL130" s="167"/>
      <c r="EM130" s="167"/>
      <c r="EN130" s="167"/>
      <c r="EO130" s="167"/>
      <c r="EP130" s="167"/>
      <c r="EQ130" s="167"/>
      <c r="ER130" s="167"/>
      <c r="ES130" s="167"/>
    </row>
    <row r="131" customFormat="false" ht="12.75" hidden="false" customHeight="false" outlineLevel="0" collapsed="false"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  <c r="BI131" s="167"/>
      <c r="BJ131" s="167"/>
      <c r="BK131" s="167"/>
      <c r="BL131" s="167"/>
      <c r="BM131" s="167"/>
      <c r="BN131" s="167"/>
      <c r="BO131" s="167"/>
      <c r="BP131" s="167"/>
      <c r="BQ131" s="167"/>
      <c r="BR131" s="167"/>
      <c r="BS131" s="167"/>
      <c r="BT131" s="167"/>
      <c r="BU131" s="167"/>
      <c r="BV131" s="167"/>
      <c r="BW131" s="167"/>
      <c r="BX131" s="167"/>
      <c r="BY131" s="167"/>
      <c r="BZ131" s="167"/>
      <c r="CA131" s="167"/>
      <c r="CB131" s="167"/>
      <c r="CC131" s="167"/>
      <c r="CD131" s="167"/>
      <c r="CE131" s="167"/>
      <c r="CF131" s="167"/>
      <c r="CG131" s="167"/>
      <c r="CH131" s="167"/>
      <c r="CI131" s="167"/>
      <c r="CJ131" s="167"/>
      <c r="CK131" s="167"/>
      <c r="CL131" s="167"/>
      <c r="CM131" s="167"/>
      <c r="CN131" s="167"/>
      <c r="CO131" s="167"/>
      <c r="CP131" s="167"/>
      <c r="CQ131" s="167"/>
      <c r="CR131" s="167"/>
      <c r="CS131" s="167"/>
      <c r="CT131" s="167"/>
      <c r="CU131" s="167"/>
      <c r="CV131" s="167"/>
      <c r="CW131" s="167"/>
      <c r="CX131" s="167"/>
      <c r="CY131" s="167"/>
      <c r="CZ131" s="167"/>
      <c r="DA131" s="167"/>
      <c r="DB131" s="167"/>
      <c r="DC131" s="167"/>
      <c r="DD131" s="167"/>
      <c r="DE131" s="167"/>
      <c r="DF131" s="167"/>
      <c r="DG131" s="167"/>
      <c r="DH131" s="167"/>
      <c r="DI131" s="167"/>
      <c r="DJ131" s="167"/>
      <c r="DK131" s="167"/>
      <c r="DL131" s="167"/>
      <c r="DM131" s="167"/>
      <c r="DN131" s="167"/>
      <c r="DO131" s="167"/>
      <c r="DP131" s="167"/>
      <c r="DQ131" s="167"/>
      <c r="DR131" s="167"/>
      <c r="DS131" s="167"/>
      <c r="DT131" s="167"/>
      <c r="DU131" s="167"/>
      <c r="DV131" s="167"/>
      <c r="DW131" s="167"/>
      <c r="DX131" s="167"/>
      <c r="DY131" s="167"/>
      <c r="DZ131" s="167"/>
      <c r="EA131" s="167"/>
      <c r="EB131" s="167"/>
      <c r="EC131" s="167"/>
      <c r="ED131" s="167"/>
      <c r="EE131" s="167"/>
      <c r="EF131" s="167"/>
      <c r="EG131" s="167"/>
      <c r="EH131" s="167"/>
      <c r="EI131" s="167"/>
      <c r="EJ131" s="167"/>
      <c r="EK131" s="167"/>
      <c r="EL131" s="167"/>
      <c r="EM131" s="167"/>
      <c r="EN131" s="167"/>
      <c r="EO131" s="167"/>
      <c r="EP131" s="167"/>
      <c r="EQ131" s="167"/>
      <c r="ER131" s="167"/>
      <c r="ES131" s="167"/>
    </row>
    <row r="132" customFormat="false" ht="12.75" hidden="false" customHeight="false" outlineLevel="0" collapsed="false"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  <c r="BI132" s="167"/>
      <c r="BJ132" s="167"/>
      <c r="BK132" s="167"/>
      <c r="BL132" s="167"/>
      <c r="BM132" s="167"/>
      <c r="BN132" s="167"/>
      <c r="BO132" s="167"/>
      <c r="BP132" s="167"/>
      <c r="BQ132" s="167"/>
      <c r="BR132" s="167"/>
      <c r="BS132" s="167"/>
      <c r="BT132" s="167"/>
      <c r="BU132" s="167"/>
      <c r="BV132" s="167"/>
      <c r="BW132" s="167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7"/>
      <c r="CI132" s="167"/>
      <c r="CJ132" s="167"/>
      <c r="CK132" s="167"/>
      <c r="CL132" s="167"/>
      <c r="CM132" s="167"/>
      <c r="CN132" s="167"/>
      <c r="CO132" s="167"/>
      <c r="CP132" s="167"/>
      <c r="CQ132" s="167"/>
      <c r="CR132" s="167"/>
      <c r="CS132" s="167"/>
      <c r="CT132" s="167"/>
      <c r="CU132" s="167"/>
      <c r="CV132" s="167"/>
      <c r="CW132" s="167"/>
      <c r="CX132" s="167"/>
      <c r="CY132" s="167"/>
      <c r="CZ132" s="167"/>
      <c r="DA132" s="167"/>
      <c r="DB132" s="167"/>
      <c r="DC132" s="167"/>
      <c r="DD132" s="167"/>
      <c r="DE132" s="167"/>
      <c r="DF132" s="167"/>
      <c r="DG132" s="167"/>
      <c r="DH132" s="167"/>
      <c r="DI132" s="167"/>
      <c r="DJ132" s="167"/>
      <c r="DK132" s="167"/>
      <c r="DL132" s="167"/>
      <c r="DM132" s="167"/>
      <c r="DN132" s="167"/>
      <c r="DO132" s="167"/>
      <c r="DP132" s="167"/>
      <c r="DQ132" s="167"/>
      <c r="DR132" s="167"/>
      <c r="DS132" s="167"/>
      <c r="DT132" s="167"/>
      <c r="DU132" s="167"/>
      <c r="DV132" s="167"/>
      <c r="DW132" s="167"/>
      <c r="DX132" s="167"/>
      <c r="DY132" s="167"/>
      <c r="DZ132" s="167"/>
      <c r="EA132" s="167"/>
      <c r="EB132" s="167"/>
      <c r="EC132" s="167"/>
      <c r="ED132" s="167"/>
      <c r="EE132" s="167"/>
      <c r="EF132" s="167"/>
      <c r="EG132" s="167"/>
      <c r="EH132" s="167"/>
      <c r="EI132" s="167"/>
      <c r="EJ132" s="167"/>
      <c r="EK132" s="167"/>
      <c r="EL132" s="167"/>
      <c r="EM132" s="167"/>
      <c r="EN132" s="167"/>
      <c r="EO132" s="167"/>
      <c r="EP132" s="167"/>
      <c r="EQ132" s="167"/>
      <c r="ER132" s="167"/>
      <c r="ES132" s="167"/>
    </row>
    <row r="133" customFormat="false" ht="12.75" hidden="false" customHeight="false" outlineLevel="0" collapsed="false"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  <c r="CW133" s="167"/>
      <c r="CX133" s="167"/>
      <c r="CY133" s="167"/>
      <c r="CZ133" s="167"/>
      <c r="DA133" s="167"/>
      <c r="DB133" s="167"/>
      <c r="DC133" s="167"/>
      <c r="DD133" s="167"/>
      <c r="DE133" s="167"/>
      <c r="DF133" s="167"/>
      <c r="DG133" s="167"/>
      <c r="DH133" s="167"/>
      <c r="DI133" s="167"/>
      <c r="DJ133" s="167"/>
      <c r="DK133" s="167"/>
      <c r="DL133" s="167"/>
      <c r="DM133" s="167"/>
      <c r="DN133" s="167"/>
      <c r="DO133" s="167"/>
      <c r="DP133" s="167"/>
      <c r="DQ133" s="167"/>
      <c r="DR133" s="167"/>
      <c r="DS133" s="167"/>
      <c r="DT133" s="167"/>
      <c r="DU133" s="167"/>
      <c r="DV133" s="167"/>
      <c r="DW133" s="167"/>
      <c r="DX133" s="167"/>
      <c r="DY133" s="167"/>
      <c r="DZ133" s="167"/>
      <c r="EA133" s="167"/>
      <c r="EB133" s="167"/>
      <c r="EC133" s="167"/>
      <c r="ED133" s="167"/>
      <c r="EE133" s="167"/>
      <c r="EF133" s="167"/>
      <c r="EG133" s="167"/>
      <c r="EH133" s="167"/>
      <c r="EI133" s="167"/>
      <c r="EJ133" s="167"/>
      <c r="EK133" s="167"/>
      <c r="EL133" s="167"/>
      <c r="EM133" s="167"/>
      <c r="EN133" s="167"/>
      <c r="EO133" s="167"/>
      <c r="EP133" s="167"/>
      <c r="EQ133" s="167"/>
      <c r="ER133" s="167"/>
      <c r="ES133" s="167"/>
    </row>
    <row r="134" customFormat="false" ht="12.75" hidden="false" customHeight="false" outlineLevel="0" collapsed="false"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</row>
    <row r="135" customFormat="false" ht="12.75" hidden="false" customHeight="false" outlineLevel="0" collapsed="false"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  <c r="CW135" s="167"/>
      <c r="CX135" s="167"/>
      <c r="CY135" s="167"/>
      <c r="CZ135" s="167"/>
      <c r="DA135" s="167"/>
      <c r="DB135" s="167"/>
      <c r="DC135" s="167"/>
      <c r="DD135" s="167"/>
      <c r="DE135" s="167"/>
      <c r="DF135" s="167"/>
      <c r="DG135" s="167"/>
      <c r="DH135" s="167"/>
      <c r="DI135" s="167"/>
      <c r="DJ135" s="167"/>
      <c r="DK135" s="167"/>
      <c r="DL135" s="167"/>
      <c r="DM135" s="167"/>
      <c r="DN135" s="167"/>
      <c r="DO135" s="167"/>
      <c r="DP135" s="167"/>
      <c r="DQ135" s="167"/>
      <c r="DR135" s="167"/>
      <c r="DS135" s="167"/>
      <c r="DT135" s="167"/>
      <c r="DU135" s="167"/>
      <c r="DV135" s="167"/>
      <c r="DW135" s="167"/>
      <c r="DX135" s="167"/>
      <c r="DY135" s="167"/>
      <c r="DZ135" s="167"/>
      <c r="EA135" s="167"/>
      <c r="EB135" s="167"/>
      <c r="EC135" s="167"/>
      <c r="ED135" s="167"/>
      <c r="EE135" s="167"/>
      <c r="EF135" s="167"/>
      <c r="EG135" s="167"/>
      <c r="EH135" s="167"/>
      <c r="EI135" s="167"/>
      <c r="EJ135" s="167"/>
      <c r="EK135" s="167"/>
      <c r="EL135" s="167"/>
      <c r="EM135" s="167"/>
      <c r="EN135" s="167"/>
      <c r="EO135" s="167"/>
      <c r="EP135" s="167"/>
      <c r="EQ135" s="167"/>
      <c r="ER135" s="167"/>
      <c r="ES135" s="167"/>
    </row>
    <row r="136" customFormat="false" ht="12.75" hidden="false" customHeight="false" outlineLevel="0" collapsed="false"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</row>
    <row r="137" customFormat="false" ht="12.75" hidden="false" customHeight="false" outlineLevel="0" collapsed="false"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  <c r="BI137" s="167"/>
      <c r="BJ137" s="167"/>
      <c r="BK137" s="167"/>
      <c r="BL137" s="167"/>
      <c r="BM137" s="167"/>
      <c r="BN137" s="167"/>
      <c r="BO137" s="167"/>
      <c r="BP137" s="167"/>
      <c r="BQ137" s="167"/>
      <c r="BR137" s="167"/>
      <c r="BS137" s="167"/>
      <c r="BT137" s="167"/>
      <c r="BU137" s="167"/>
      <c r="BV137" s="167"/>
      <c r="BW137" s="167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7"/>
      <c r="CI137" s="167"/>
      <c r="CJ137" s="167"/>
      <c r="CK137" s="167"/>
      <c r="CL137" s="167"/>
      <c r="CM137" s="167"/>
      <c r="CN137" s="167"/>
      <c r="CO137" s="167"/>
      <c r="CP137" s="167"/>
      <c r="CQ137" s="167"/>
      <c r="CR137" s="167"/>
      <c r="CS137" s="167"/>
      <c r="CT137" s="167"/>
      <c r="CU137" s="167"/>
      <c r="CV137" s="167"/>
      <c r="CW137" s="167"/>
      <c r="CX137" s="167"/>
      <c r="CY137" s="167"/>
      <c r="CZ137" s="167"/>
      <c r="DA137" s="167"/>
      <c r="DB137" s="167"/>
      <c r="DC137" s="167"/>
      <c r="DD137" s="167"/>
      <c r="DE137" s="167"/>
      <c r="DF137" s="167"/>
      <c r="DG137" s="167"/>
      <c r="DH137" s="167"/>
      <c r="DI137" s="167"/>
      <c r="DJ137" s="167"/>
      <c r="DK137" s="167"/>
      <c r="DL137" s="167"/>
      <c r="DM137" s="167"/>
      <c r="DN137" s="167"/>
      <c r="DO137" s="167"/>
      <c r="DP137" s="167"/>
      <c r="DQ137" s="167"/>
      <c r="DR137" s="167"/>
      <c r="DS137" s="167"/>
      <c r="DT137" s="167"/>
      <c r="DU137" s="167"/>
      <c r="DV137" s="167"/>
      <c r="DW137" s="167"/>
      <c r="DX137" s="167"/>
      <c r="DY137" s="167"/>
      <c r="DZ137" s="167"/>
      <c r="EA137" s="167"/>
      <c r="EB137" s="167"/>
      <c r="EC137" s="167"/>
      <c r="ED137" s="167"/>
      <c r="EE137" s="167"/>
      <c r="EF137" s="167"/>
      <c r="EG137" s="167"/>
      <c r="EH137" s="167"/>
      <c r="EI137" s="167"/>
      <c r="EJ137" s="167"/>
      <c r="EK137" s="167"/>
      <c r="EL137" s="167"/>
      <c r="EM137" s="167"/>
      <c r="EN137" s="167"/>
      <c r="EO137" s="167"/>
      <c r="EP137" s="167"/>
      <c r="EQ137" s="167"/>
      <c r="ER137" s="167"/>
      <c r="ES137" s="167"/>
    </row>
    <row r="138" customFormat="false" ht="12.75" hidden="false" customHeight="false" outlineLevel="0" collapsed="false"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  <c r="BI138" s="167"/>
      <c r="BJ138" s="167"/>
      <c r="BK138" s="167"/>
      <c r="BL138" s="167"/>
      <c r="BM138" s="167"/>
      <c r="BN138" s="167"/>
      <c r="BO138" s="167"/>
      <c r="BP138" s="167"/>
      <c r="BQ138" s="167"/>
      <c r="BR138" s="167"/>
      <c r="BS138" s="167"/>
      <c r="BT138" s="167"/>
      <c r="BU138" s="167"/>
      <c r="BV138" s="167"/>
      <c r="BW138" s="167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7"/>
      <c r="CI138" s="167"/>
      <c r="CJ138" s="167"/>
      <c r="CK138" s="167"/>
      <c r="CL138" s="167"/>
      <c r="CM138" s="167"/>
      <c r="CN138" s="167"/>
      <c r="CO138" s="167"/>
      <c r="CP138" s="167"/>
      <c r="CQ138" s="167"/>
      <c r="CR138" s="167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67"/>
      <c r="DR138" s="167"/>
      <c r="DS138" s="167"/>
      <c r="DT138" s="167"/>
      <c r="DU138" s="167"/>
      <c r="DV138" s="167"/>
      <c r="DW138" s="167"/>
      <c r="DX138" s="167"/>
      <c r="DY138" s="167"/>
      <c r="DZ138" s="167"/>
      <c r="EA138" s="167"/>
      <c r="EB138" s="167"/>
      <c r="EC138" s="167"/>
      <c r="ED138" s="167"/>
      <c r="EE138" s="167"/>
      <c r="EF138" s="167"/>
      <c r="EG138" s="167"/>
      <c r="EH138" s="167"/>
      <c r="EI138" s="167"/>
      <c r="EJ138" s="167"/>
      <c r="EK138" s="167"/>
      <c r="EL138" s="167"/>
      <c r="EM138" s="167"/>
      <c r="EN138" s="167"/>
      <c r="EO138" s="167"/>
      <c r="EP138" s="167"/>
      <c r="EQ138" s="167"/>
      <c r="ER138" s="167"/>
      <c r="ES138" s="167"/>
    </row>
    <row r="139" customFormat="false" ht="12.75" hidden="false" customHeight="false" outlineLevel="0" collapsed="false"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  <c r="AY139" s="167"/>
      <c r="AZ139" s="167"/>
      <c r="BA139" s="167"/>
      <c r="BB139" s="167"/>
      <c r="BC139" s="167"/>
      <c r="BD139" s="167"/>
      <c r="BE139" s="167"/>
      <c r="BF139" s="167"/>
      <c r="BG139" s="167"/>
      <c r="BH139" s="167"/>
      <c r="BI139" s="167"/>
      <c r="BJ139" s="167"/>
      <c r="BK139" s="167"/>
      <c r="BL139" s="167"/>
      <c r="BM139" s="167"/>
      <c r="BN139" s="167"/>
      <c r="BO139" s="167"/>
      <c r="BP139" s="167"/>
      <c r="BQ139" s="167"/>
      <c r="BR139" s="167"/>
      <c r="BS139" s="167"/>
      <c r="BT139" s="167"/>
      <c r="BU139" s="167"/>
      <c r="BV139" s="167"/>
      <c r="BW139" s="167"/>
      <c r="BX139" s="167"/>
      <c r="BY139" s="167"/>
      <c r="BZ139" s="167"/>
      <c r="CA139" s="167"/>
      <c r="CB139" s="167"/>
      <c r="CC139" s="167"/>
      <c r="CD139" s="167"/>
      <c r="CE139" s="167"/>
      <c r="CF139" s="167"/>
      <c r="CG139" s="167"/>
      <c r="CH139" s="167"/>
      <c r="CI139" s="167"/>
      <c r="CJ139" s="167"/>
      <c r="CK139" s="167"/>
      <c r="CL139" s="167"/>
      <c r="CM139" s="167"/>
      <c r="CN139" s="167"/>
      <c r="CO139" s="167"/>
      <c r="CP139" s="167"/>
      <c r="CQ139" s="167"/>
      <c r="CR139" s="167"/>
      <c r="CS139" s="167"/>
      <c r="CT139" s="167"/>
      <c r="CU139" s="167"/>
      <c r="CV139" s="167"/>
      <c r="CW139" s="167"/>
      <c r="CX139" s="167"/>
      <c r="CY139" s="167"/>
      <c r="CZ139" s="167"/>
      <c r="DA139" s="167"/>
      <c r="DB139" s="167"/>
      <c r="DC139" s="167"/>
      <c r="DD139" s="167"/>
      <c r="DE139" s="167"/>
      <c r="DF139" s="167"/>
      <c r="DG139" s="167"/>
      <c r="DH139" s="167"/>
      <c r="DI139" s="167"/>
      <c r="DJ139" s="167"/>
      <c r="DK139" s="167"/>
      <c r="DL139" s="167"/>
      <c r="DM139" s="167"/>
      <c r="DN139" s="167"/>
      <c r="DO139" s="167"/>
      <c r="DP139" s="167"/>
      <c r="DQ139" s="167"/>
      <c r="DR139" s="167"/>
      <c r="DS139" s="167"/>
      <c r="DT139" s="167"/>
      <c r="DU139" s="167"/>
      <c r="DV139" s="167"/>
      <c r="DW139" s="167"/>
      <c r="DX139" s="167"/>
      <c r="DY139" s="167"/>
      <c r="DZ139" s="167"/>
      <c r="EA139" s="167"/>
      <c r="EB139" s="167"/>
      <c r="EC139" s="167"/>
      <c r="ED139" s="167"/>
      <c r="EE139" s="167"/>
      <c r="EF139" s="167"/>
      <c r="EG139" s="167"/>
      <c r="EH139" s="167"/>
      <c r="EI139" s="167"/>
      <c r="EJ139" s="167"/>
      <c r="EK139" s="167"/>
      <c r="EL139" s="167"/>
      <c r="EM139" s="167"/>
      <c r="EN139" s="167"/>
      <c r="EO139" s="167"/>
      <c r="EP139" s="167"/>
      <c r="EQ139" s="167"/>
      <c r="ER139" s="167"/>
      <c r="ES139" s="167"/>
    </row>
    <row r="140" customFormat="false" ht="12.75" hidden="false" customHeight="false" outlineLevel="0" collapsed="false"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  <c r="BI140" s="167"/>
      <c r="BJ140" s="167"/>
      <c r="BK140" s="167"/>
      <c r="BL140" s="167"/>
      <c r="BM140" s="167"/>
      <c r="BN140" s="167"/>
      <c r="BO140" s="167"/>
      <c r="BP140" s="167"/>
      <c r="BQ140" s="167"/>
      <c r="BR140" s="167"/>
      <c r="BS140" s="167"/>
      <c r="BT140" s="167"/>
      <c r="BU140" s="167"/>
      <c r="BV140" s="167"/>
      <c r="BW140" s="167"/>
      <c r="BX140" s="167"/>
      <c r="BY140" s="167"/>
      <c r="BZ140" s="167"/>
      <c r="CA140" s="167"/>
      <c r="CB140" s="167"/>
      <c r="CC140" s="167"/>
      <c r="CD140" s="167"/>
      <c r="CE140" s="167"/>
      <c r="CF140" s="167"/>
      <c r="CG140" s="167"/>
      <c r="CH140" s="167"/>
      <c r="CI140" s="167"/>
      <c r="CJ140" s="167"/>
      <c r="CK140" s="167"/>
      <c r="CL140" s="167"/>
      <c r="CM140" s="167"/>
      <c r="CN140" s="167"/>
      <c r="CO140" s="167"/>
      <c r="CP140" s="167"/>
      <c r="CQ140" s="167"/>
      <c r="CR140" s="167"/>
      <c r="CS140" s="167"/>
      <c r="CT140" s="167"/>
      <c r="CU140" s="167"/>
      <c r="CV140" s="167"/>
      <c r="CW140" s="167"/>
      <c r="CX140" s="167"/>
      <c r="CY140" s="167"/>
      <c r="CZ140" s="167"/>
      <c r="DA140" s="167"/>
      <c r="DB140" s="167"/>
      <c r="DC140" s="167"/>
      <c r="DD140" s="167"/>
      <c r="DE140" s="167"/>
      <c r="DF140" s="167"/>
      <c r="DG140" s="167"/>
      <c r="DH140" s="167"/>
      <c r="DI140" s="167"/>
      <c r="DJ140" s="167"/>
      <c r="DK140" s="167"/>
      <c r="DL140" s="167"/>
      <c r="DM140" s="167"/>
      <c r="DN140" s="167"/>
      <c r="DO140" s="167"/>
      <c r="DP140" s="167"/>
      <c r="DQ140" s="167"/>
      <c r="DR140" s="167"/>
      <c r="DS140" s="167"/>
      <c r="DT140" s="167"/>
      <c r="DU140" s="167"/>
      <c r="DV140" s="167"/>
      <c r="DW140" s="167"/>
      <c r="DX140" s="167"/>
      <c r="DY140" s="167"/>
      <c r="DZ140" s="167"/>
      <c r="EA140" s="167"/>
      <c r="EB140" s="167"/>
      <c r="EC140" s="167"/>
      <c r="ED140" s="167"/>
      <c r="EE140" s="167"/>
      <c r="EF140" s="167"/>
      <c r="EG140" s="167"/>
      <c r="EH140" s="167"/>
      <c r="EI140" s="167"/>
      <c r="EJ140" s="167"/>
      <c r="EK140" s="167"/>
      <c r="EL140" s="167"/>
      <c r="EM140" s="167"/>
      <c r="EN140" s="167"/>
      <c r="EO140" s="167"/>
      <c r="EP140" s="167"/>
      <c r="EQ140" s="167"/>
      <c r="ER140" s="167"/>
      <c r="ES140" s="167"/>
    </row>
    <row r="141" customFormat="false" ht="12.75" hidden="false" customHeight="false" outlineLevel="0" collapsed="false"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  <c r="BI141" s="167"/>
      <c r="BJ141" s="167"/>
      <c r="BK141" s="167"/>
      <c r="BL141" s="167"/>
      <c r="BM141" s="167"/>
      <c r="BN141" s="167"/>
      <c r="BO141" s="167"/>
      <c r="BP141" s="167"/>
      <c r="BQ141" s="167"/>
      <c r="BR141" s="167"/>
      <c r="BS141" s="167"/>
      <c r="BT141" s="167"/>
      <c r="BU141" s="167"/>
      <c r="BV141" s="167"/>
      <c r="BW141" s="167"/>
      <c r="BX141" s="167"/>
      <c r="BY141" s="167"/>
      <c r="BZ141" s="167"/>
      <c r="CA141" s="167"/>
      <c r="CB141" s="167"/>
      <c r="CC141" s="167"/>
      <c r="CD141" s="167"/>
      <c r="CE141" s="167"/>
      <c r="CF141" s="167"/>
      <c r="CG141" s="167"/>
      <c r="CH141" s="167"/>
      <c r="CI141" s="167"/>
      <c r="CJ141" s="167"/>
      <c r="CK141" s="167"/>
      <c r="CL141" s="167"/>
      <c r="CM141" s="167"/>
      <c r="CN141" s="167"/>
      <c r="CO141" s="167"/>
      <c r="CP141" s="167"/>
      <c r="CQ141" s="167"/>
      <c r="CR141" s="167"/>
      <c r="CS141" s="167"/>
      <c r="CT141" s="167"/>
      <c r="CU141" s="167"/>
      <c r="CV141" s="167"/>
      <c r="CW141" s="167"/>
      <c r="CX141" s="167"/>
      <c r="CY141" s="167"/>
      <c r="CZ141" s="167"/>
      <c r="DA141" s="167"/>
      <c r="DB141" s="167"/>
      <c r="DC141" s="167"/>
      <c r="DD141" s="167"/>
      <c r="DE141" s="167"/>
      <c r="DF141" s="167"/>
      <c r="DG141" s="167"/>
      <c r="DH141" s="167"/>
      <c r="DI141" s="167"/>
      <c r="DJ141" s="167"/>
      <c r="DK141" s="167"/>
      <c r="DL141" s="167"/>
      <c r="DM141" s="167"/>
      <c r="DN141" s="167"/>
      <c r="DO141" s="167"/>
      <c r="DP141" s="167"/>
      <c r="DQ141" s="167"/>
      <c r="DR141" s="167"/>
      <c r="DS141" s="167"/>
      <c r="DT141" s="167"/>
      <c r="DU141" s="167"/>
      <c r="DV141" s="167"/>
      <c r="DW141" s="167"/>
      <c r="DX141" s="167"/>
      <c r="DY141" s="167"/>
      <c r="DZ141" s="167"/>
      <c r="EA141" s="167"/>
      <c r="EB141" s="167"/>
      <c r="EC141" s="167"/>
      <c r="ED141" s="167"/>
      <c r="EE141" s="167"/>
      <c r="EF141" s="167"/>
      <c r="EG141" s="167"/>
      <c r="EH141" s="167"/>
      <c r="EI141" s="167"/>
      <c r="EJ141" s="167"/>
      <c r="EK141" s="167"/>
      <c r="EL141" s="167"/>
      <c r="EM141" s="167"/>
      <c r="EN141" s="167"/>
      <c r="EO141" s="167"/>
      <c r="EP141" s="167"/>
      <c r="EQ141" s="167"/>
      <c r="ER141" s="167"/>
      <c r="ES141" s="167"/>
    </row>
    <row r="142" customFormat="false" ht="12.75" hidden="false" customHeight="false" outlineLevel="0" collapsed="false"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  <c r="BI142" s="167"/>
      <c r="BJ142" s="167"/>
      <c r="BK142" s="167"/>
      <c r="BL142" s="167"/>
      <c r="BM142" s="167"/>
      <c r="BN142" s="167"/>
      <c r="BO142" s="167"/>
      <c r="BP142" s="167"/>
      <c r="BQ142" s="167"/>
      <c r="BR142" s="167"/>
      <c r="BS142" s="167"/>
      <c r="BT142" s="167"/>
      <c r="BU142" s="167"/>
      <c r="BV142" s="167"/>
      <c r="BW142" s="167"/>
      <c r="BX142" s="167"/>
      <c r="BY142" s="167"/>
      <c r="BZ142" s="167"/>
      <c r="CA142" s="167"/>
      <c r="CB142" s="167"/>
      <c r="CC142" s="167"/>
      <c r="CD142" s="167"/>
      <c r="CE142" s="167"/>
      <c r="CF142" s="167"/>
      <c r="CG142" s="167"/>
      <c r="CH142" s="167"/>
      <c r="CI142" s="167"/>
      <c r="CJ142" s="167"/>
      <c r="CK142" s="167"/>
      <c r="CL142" s="167"/>
      <c r="CM142" s="167"/>
      <c r="CN142" s="167"/>
      <c r="CO142" s="167"/>
      <c r="CP142" s="167"/>
      <c r="CQ142" s="167"/>
      <c r="CR142" s="167"/>
      <c r="CS142" s="167"/>
      <c r="CT142" s="167"/>
      <c r="CU142" s="167"/>
      <c r="CV142" s="167"/>
      <c r="CW142" s="167"/>
      <c r="CX142" s="167"/>
      <c r="CY142" s="167"/>
      <c r="CZ142" s="167"/>
      <c r="DA142" s="167"/>
      <c r="DB142" s="167"/>
      <c r="DC142" s="167"/>
      <c r="DD142" s="167"/>
      <c r="DE142" s="167"/>
      <c r="DF142" s="167"/>
      <c r="DG142" s="167"/>
      <c r="DH142" s="167"/>
      <c r="DI142" s="167"/>
      <c r="DJ142" s="167"/>
      <c r="DK142" s="167"/>
      <c r="DL142" s="167"/>
      <c r="DM142" s="167"/>
      <c r="DN142" s="167"/>
      <c r="DO142" s="167"/>
      <c r="DP142" s="167"/>
      <c r="DQ142" s="167"/>
      <c r="DR142" s="167"/>
      <c r="DS142" s="167"/>
      <c r="DT142" s="167"/>
      <c r="DU142" s="167"/>
      <c r="DV142" s="167"/>
      <c r="DW142" s="167"/>
      <c r="DX142" s="167"/>
      <c r="DY142" s="167"/>
      <c r="DZ142" s="167"/>
      <c r="EA142" s="167"/>
      <c r="EB142" s="167"/>
      <c r="EC142" s="167"/>
      <c r="ED142" s="167"/>
      <c r="EE142" s="167"/>
      <c r="EF142" s="167"/>
      <c r="EG142" s="167"/>
      <c r="EH142" s="167"/>
      <c r="EI142" s="167"/>
      <c r="EJ142" s="167"/>
      <c r="EK142" s="167"/>
      <c r="EL142" s="167"/>
      <c r="EM142" s="167"/>
      <c r="EN142" s="167"/>
      <c r="EO142" s="167"/>
      <c r="EP142" s="167"/>
      <c r="EQ142" s="167"/>
      <c r="ER142" s="167"/>
      <c r="ES142" s="167"/>
    </row>
    <row r="143" customFormat="false" ht="12.75" hidden="false" customHeight="false" outlineLevel="0" collapsed="false"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  <c r="BI143" s="167"/>
      <c r="BJ143" s="167"/>
      <c r="BK143" s="167"/>
      <c r="BL143" s="167"/>
      <c r="BM143" s="167"/>
      <c r="BN143" s="167"/>
      <c r="BO143" s="167"/>
      <c r="BP143" s="167"/>
      <c r="BQ143" s="167"/>
      <c r="BR143" s="167"/>
      <c r="BS143" s="167"/>
      <c r="BT143" s="167"/>
      <c r="BU143" s="167"/>
      <c r="BV143" s="167"/>
      <c r="BW143" s="167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7"/>
      <c r="CI143" s="167"/>
      <c r="CJ143" s="167"/>
      <c r="CK143" s="167"/>
      <c r="CL143" s="167"/>
      <c r="CM143" s="167"/>
      <c r="CN143" s="167"/>
      <c r="CO143" s="167"/>
      <c r="CP143" s="167"/>
      <c r="CQ143" s="167"/>
      <c r="CR143" s="167"/>
      <c r="CS143" s="167"/>
      <c r="CT143" s="167"/>
      <c r="CU143" s="167"/>
      <c r="CV143" s="167"/>
      <c r="CW143" s="167"/>
      <c r="CX143" s="167"/>
      <c r="CY143" s="167"/>
      <c r="CZ143" s="167"/>
      <c r="DA143" s="167"/>
      <c r="DB143" s="167"/>
      <c r="DC143" s="167"/>
      <c r="DD143" s="167"/>
      <c r="DE143" s="167"/>
      <c r="DF143" s="167"/>
      <c r="DG143" s="167"/>
      <c r="DH143" s="167"/>
      <c r="DI143" s="167"/>
      <c r="DJ143" s="167"/>
      <c r="DK143" s="167"/>
      <c r="DL143" s="167"/>
      <c r="DM143" s="167"/>
      <c r="DN143" s="167"/>
      <c r="DO143" s="167"/>
      <c r="DP143" s="167"/>
      <c r="DQ143" s="167"/>
      <c r="DR143" s="167"/>
      <c r="DS143" s="167"/>
      <c r="DT143" s="167"/>
      <c r="DU143" s="167"/>
      <c r="DV143" s="167"/>
      <c r="DW143" s="167"/>
      <c r="DX143" s="167"/>
      <c r="DY143" s="167"/>
      <c r="DZ143" s="167"/>
      <c r="EA143" s="167"/>
      <c r="EB143" s="167"/>
      <c r="EC143" s="167"/>
      <c r="ED143" s="167"/>
      <c r="EE143" s="167"/>
      <c r="EF143" s="167"/>
      <c r="EG143" s="167"/>
      <c r="EH143" s="167"/>
      <c r="EI143" s="167"/>
      <c r="EJ143" s="167"/>
      <c r="EK143" s="167"/>
      <c r="EL143" s="167"/>
      <c r="EM143" s="167"/>
      <c r="EN143" s="167"/>
      <c r="EO143" s="167"/>
      <c r="EP143" s="167"/>
      <c r="EQ143" s="167"/>
      <c r="ER143" s="167"/>
      <c r="ES143" s="167"/>
    </row>
    <row r="144" customFormat="false" ht="12.75" hidden="false" customHeight="false" outlineLevel="0" collapsed="false"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  <c r="BI144" s="167"/>
      <c r="BJ144" s="167"/>
      <c r="BK144" s="167"/>
      <c r="BL144" s="167"/>
      <c r="BM144" s="167"/>
      <c r="BN144" s="167"/>
      <c r="BO144" s="167"/>
      <c r="BP144" s="167"/>
      <c r="BQ144" s="167"/>
      <c r="BR144" s="167"/>
      <c r="BS144" s="167"/>
      <c r="BT144" s="167"/>
      <c r="BU144" s="167"/>
      <c r="BV144" s="167"/>
      <c r="BW144" s="167"/>
      <c r="BX144" s="167"/>
      <c r="BY144" s="167"/>
      <c r="BZ144" s="167"/>
      <c r="CA144" s="167"/>
      <c r="CB144" s="167"/>
      <c r="CC144" s="167"/>
      <c r="CD144" s="167"/>
      <c r="CE144" s="167"/>
      <c r="CF144" s="167"/>
      <c r="CG144" s="167"/>
      <c r="CH144" s="167"/>
      <c r="CI144" s="167"/>
      <c r="CJ144" s="167"/>
      <c r="CK144" s="167"/>
      <c r="CL144" s="167"/>
      <c r="CM144" s="167"/>
      <c r="CN144" s="167"/>
      <c r="CO144" s="167"/>
      <c r="CP144" s="167"/>
      <c r="CQ144" s="167"/>
      <c r="CR144" s="167"/>
      <c r="CS144" s="167"/>
      <c r="CT144" s="167"/>
      <c r="CU144" s="167"/>
      <c r="CV144" s="167"/>
      <c r="CW144" s="167"/>
      <c r="CX144" s="167"/>
      <c r="CY144" s="167"/>
      <c r="CZ144" s="167"/>
      <c r="DA144" s="167"/>
      <c r="DB144" s="167"/>
      <c r="DC144" s="167"/>
      <c r="DD144" s="167"/>
      <c r="DE144" s="167"/>
      <c r="DF144" s="167"/>
      <c r="DG144" s="167"/>
      <c r="DH144" s="167"/>
      <c r="DI144" s="167"/>
      <c r="DJ144" s="167"/>
      <c r="DK144" s="167"/>
      <c r="DL144" s="167"/>
      <c r="DM144" s="167"/>
      <c r="DN144" s="167"/>
      <c r="DO144" s="167"/>
      <c r="DP144" s="167"/>
      <c r="DQ144" s="167"/>
      <c r="DR144" s="167"/>
      <c r="DS144" s="167"/>
      <c r="DT144" s="167"/>
      <c r="DU144" s="167"/>
      <c r="DV144" s="167"/>
      <c r="DW144" s="167"/>
      <c r="DX144" s="167"/>
      <c r="DY144" s="167"/>
      <c r="DZ144" s="167"/>
      <c r="EA144" s="167"/>
      <c r="EB144" s="167"/>
      <c r="EC144" s="167"/>
      <c r="ED144" s="167"/>
      <c r="EE144" s="167"/>
      <c r="EF144" s="167"/>
      <c r="EG144" s="167"/>
      <c r="EH144" s="167"/>
      <c r="EI144" s="167"/>
      <c r="EJ144" s="167"/>
      <c r="EK144" s="167"/>
      <c r="EL144" s="167"/>
      <c r="EM144" s="167"/>
      <c r="EN144" s="167"/>
      <c r="EO144" s="167"/>
      <c r="EP144" s="167"/>
      <c r="EQ144" s="167"/>
      <c r="ER144" s="167"/>
      <c r="ES144" s="167"/>
    </row>
    <row r="145" customFormat="false" ht="12.75" hidden="false" customHeight="false" outlineLevel="0" collapsed="false"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  <c r="BI145" s="167"/>
      <c r="BJ145" s="167"/>
      <c r="BK145" s="167"/>
      <c r="BL145" s="167"/>
      <c r="BM145" s="167"/>
      <c r="BN145" s="167"/>
      <c r="BO145" s="167"/>
      <c r="BP145" s="167"/>
      <c r="BQ145" s="167"/>
      <c r="BR145" s="167"/>
      <c r="BS145" s="167"/>
      <c r="BT145" s="167"/>
      <c r="BU145" s="167"/>
      <c r="BV145" s="167"/>
      <c r="BW145" s="167"/>
      <c r="BX145" s="167"/>
      <c r="BY145" s="167"/>
      <c r="BZ145" s="167"/>
      <c r="CA145" s="167"/>
      <c r="CB145" s="167"/>
      <c r="CC145" s="167"/>
      <c r="CD145" s="167"/>
      <c r="CE145" s="167"/>
      <c r="CF145" s="167"/>
      <c r="CG145" s="167"/>
      <c r="CH145" s="167"/>
      <c r="CI145" s="167"/>
      <c r="CJ145" s="167"/>
      <c r="CK145" s="167"/>
      <c r="CL145" s="167"/>
      <c r="CM145" s="167"/>
      <c r="CN145" s="167"/>
      <c r="CO145" s="167"/>
      <c r="CP145" s="167"/>
      <c r="CQ145" s="167"/>
      <c r="CR145" s="167"/>
      <c r="CS145" s="167"/>
      <c r="CT145" s="167"/>
      <c r="CU145" s="167"/>
      <c r="CV145" s="167"/>
      <c r="CW145" s="167"/>
      <c r="CX145" s="167"/>
      <c r="CY145" s="167"/>
      <c r="CZ145" s="167"/>
      <c r="DA145" s="167"/>
      <c r="DB145" s="167"/>
      <c r="DC145" s="167"/>
      <c r="DD145" s="167"/>
      <c r="DE145" s="167"/>
      <c r="DF145" s="167"/>
      <c r="DG145" s="167"/>
      <c r="DH145" s="167"/>
      <c r="DI145" s="167"/>
      <c r="DJ145" s="167"/>
      <c r="DK145" s="167"/>
      <c r="DL145" s="167"/>
      <c r="DM145" s="167"/>
      <c r="DN145" s="167"/>
      <c r="DO145" s="167"/>
      <c r="DP145" s="167"/>
      <c r="DQ145" s="167"/>
      <c r="DR145" s="167"/>
      <c r="DS145" s="167"/>
      <c r="DT145" s="167"/>
      <c r="DU145" s="167"/>
      <c r="DV145" s="167"/>
      <c r="DW145" s="167"/>
      <c r="DX145" s="167"/>
      <c r="DY145" s="167"/>
      <c r="DZ145" s="167"/>
      <c r="EA145" s="167"/>
      <c r="EB145" s="167"/>
      <c r="EC145" s="167"/>
      <c r="ED145" s="167"/>
      <c r="EE145" s="167"/>
      <c r="EF145" s="167"/>
      <c r="EG145" s="167"/>
      <c r="EH145" s="167"/>
      <c r="EI145" s="167"/>
      <c r="EJ145" s="167"/>
      <c r="EK145" s="167"/>
      <c r="EL145" s="167"/>
      <c r="EM145" s="167"/>
      <c r="EN145" s="167"/>
      <c r="EO145" s="167"/>
      <c r="EP145" s="167"/>
      <c r="EQ145" s="167"/>
      <c r="ER145" s="167"/>
      <c r="ES145" s="167"/>
    </row>
    <row r="146" customFormat="false" ht="12.75" hidden="false" customHeight="false" outlineLevel="0" collapsed="false"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  <c r="BI146" s="167"/>
      <c r="BJ146" s="167"/>
      <c r="BK146" s="167"/>
      <c r="BL146" s="167"/>
      <c r="BM146" s="167"/>
      <c r="BN146" s="167"/>
      <c r="BO146" s="167"/>
      <c r="BP146" s="167"/>
      <c r="BQ146" s="167"/>
      <c r="BR146" s="167"/>
      <c r="BS146" s="167"/>
      <c r="BT146" s="167"/>
      <c r="BU146" s="167"/>
      <c r="BV146" s="167"/>
      <c r="BW146" s="167"/>
      <c r="BX146" s="167"/>
      <c r="BY146" s="167"/>
      <c r="BZ146" s="167"/>
      <c r="CA146" s="167"/>
      <c r="CB146" s="167"/>
      <c r="CC146" s="167"/>
      <c r="CD146" s="167"/>
      <c r="CE146" s="167"/>
      <c r="CF146" s="167"/>
      <c r="CG146" s="167"/>
      <c r="CH146" s="167"/>
      <c r="CI146" s="167"/>
      <c r="CJ146" s="167"/>
      <c r="CK146" s="167"/>
      <c r="CL146" s="167"/>
      <c r="CM146" s="167"/>
      <c r="CN146" s="167"/>
      <c r="CO146" s="167"/>
      <c r="CP146" s="167"/>
      <c r="CQ146" s="167"/>
      <c r="CR146" s="167"/>
      <c r="CS146" s="167"/>
      <c r="CT146" s="167"/>
      <c r="CU146" s="167"/>
      <c r="CV146" s="167"/>
      <c r="CW146" s="167"/>
      <c r="CX146" s="167"/>
      <c r="CY146" s="167"/>
      <c r="CZ146" s="167"/>
      <c r="DA146" s="167"/>
      <c r="DB146" s="167"/>
      <c r="DC146" s="167"/>
      <c r="DD146" s="167"/>
      <c r="DE146" s="167"/>
      <c r="DF146" s="167"/>
      <c r="DG146" s="167"/>
      <c r="DH146" s="167"/>
      <c r="DI146" s="167"/>
      <c r="DJ146" s="167"/>
      <c r="DK146" s="167"/>
      <c r="DL146" s="167"/>
      <c r="DM146" s="167"/>
      <c r="DN146" s="167"/>
      <c r="DO146" s="167"/>
      <c r="DP146" s="167"/>
      <c r="DQ146" s="167"/>
      <c r="DR146" s="167"/>
      <c r="DS146" s="167"/>
      <c r="DT146" s="167"/>
      <c r="DU146" s="167"/>
      <c r="DV146" s="167"/>
      <c r="DW146" s="167"/>
      <c r="DX146" s="167"/>
      <c r="DY146" s="167"/>
      <c r="DZ146" s="167"/>
      <c r="EA146" s="167"/>
      <c r="EB146" s="167"/>
      <c r="EC146" s="167"/>
      <c r="ED146" s="167"/>
      <c r="EE146" s="167"/>
      <c r="EF146" s="167"/>
      <c r="EG146" s="167"/>
      <c r="EH146" s="167"/>
      <c r="EI146" s="167"/>
      <c r="EJ146" s="167"/>
      <c r="EK146" s="167"/>
      <c r="EL146" s="167"/>
      <c r="EM146" s="167"/>
      <c r="EN146" s="167"/>
      <c r="EO146" s="167"/>
      <c r="EP146" s="167"/>
      <c r="EQ146" s="167"/>
      <c r="ER146" s="167"/>
      <c r="ES146" s="167"/>
    </row>
    <row r="147" customFormat="false" ht="12.75" hidden="false" customHeight="false" outlineLevel="0" collapsed="false"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7"/>
      <c r="CA147" s="167"/>
      <c r="CB147" s="167"/>
      <c r="CC147" s="167"/>
      <c r="CD147" s="167"/>
      <c r="CE147" s="167"/>
      <c r="CF147" s="167"/>
      <c r="CG147" s="167"/>
      <c r="CH147" s="167"/>
      <c r="CI147" s="167"/>
      <c r="CJ147" s="167"/>
      <c r="CK147" s="167"/>
      <c r="CL147" s="167"/>
      <c r="CM147" s="167"/>
      <c r="CN147" s="167"/>
      <c r="CO147" s="167"/>
      <c r="CP147" s="167"/>
      <c r="CQ147" s="167"/>
      <c r="CR147" s="167"/>
      <c r="CS147" s="167"/>
      <c r="CT147" s="167"/>
      <c r="CU147" s="167"/>
      <c r="CV147" s="167"/>
      <c r="CW147" s="167"/>
      <c r="CX147" s="167"/>
      <c r="CY147" s="167"/>
      <c r="CZ147" s="167"/>
      <c r="DA147" s="167"/>
      <c r="DB147" s="167"/>
      <c r="DC147" s="167"/>
      <c r="DD147" s="167"/>
      <c r="DE147" s="167"/>
      <c r="DF147" s="167"/>
      <c r="DG147" s="167"/>
      <c r="DH147" s="167"/>
      <c r="DI147" s="167"/>
      <c r="DJ147" s="167"/>
      <c r="DK147" s="167"/>
      <c r="DL147" s="167"/>
      <c r="DM147" s="167"/>
      <c r="DN147" s="167"/>
      <c r="DO147" s="167"/>
      <c r="DP147" s="167"/>
      <c r="DQ147" s="167"/>
      <c r="DR147" s="167"/>
      <c r="DS147" s="167"/>
      <c r="DT147" s="167"/>
      <c r="DU147" s="167"/>
      <c r="DV147" s="167"/>
      <c r="DW147" s="167"/>
      <c r="DX147" s="167"/>
      <c r="DY147" s="167"/>
      <c r="DZ147" s="167"/>
      <c r="EA147" s="167"/>
      <c r="EB147" s="167"/>
      <c r="EC147" s="167"/>
      <c r="ED147" s="167"/>
      <c r="EE147" s="167"/>
      <c r="EF147" s="167"/>
      <c r="EG147" s="167"/>
      <c r="EH147" s="167"/>
      <c r="EI147" s="167"/>
      <c r="EJ147" s="167"/>
      <c r="EK147" s="167"/>
      <c r="EL147" s="167"/>
      <c r="EM147" s="167"/>
      <c r="EN147" s="167"/>
      <c r="EO147" s="167"/>
      <c r="EP147" s="167"/>
      <c r="EQ147" s="167"/>
      <c r="ER147" s="167"/>
      <c r="ES147" s="167"/>
    </row>
    <row r="148" customFormat="false" ht="12.75" hidden="false" customHeight="false" outlineLevel="0" collapsed="false"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7"/>
      <c r="CA148" s="167"/>
      <c r="CB148" s="167"/>
      <c r="CC148" s="167"/>
      <c r="CD148" s="167"/>
      <c r="CE148" s="167"/>
      <c r="CF148" s="167"/>
      <c r="CG148" s="167"/>
      <c r="CH148" s="167"/>
      <c r="CI148" s="167"/>
      <c r="CJ148" s="167"/>
      <c r="CK148" s="167"/>
      <c r="CL148" s="167"/>
      <c r="CM148" s="167"/>
      <c r="CN148" s="167"/>
      <c r="CO148" s="167"/>
      <c r="CP148" s="167"/>
      <c r="CQ148" s="167"/>
      <c r="CR148" s="167"/>
      <c r="CS148" s="167"/>
      <c r="CT148" s="167"/>
      <c r="CU148" s="167"/>
      <c r="CV148" s="167"/>
      <c r="CW148" s="167"/>
      <c r="CX148" s="167"/>
      <c r="CY148" s="167"/>
      <c r="CZ148" s="167"/>
      <c r="DA148" s="167"/>
      <c r="DB148" s="167"/>
      <c r="DC148" s="167"/>
      <c r="DD148" s="167"/>
      <c r="DE148" s="167"/>
      <c r="DF148" s="167"/>
      <c r="DG148" s="167"/>
      <c r="DH148" s="167"/>
      <c r="DI148" s="167"/>
      <c r="DJ148" s="167"/>
      <c r="DK148" s="167"/>
      <c r="DL148" s="167"/>
      <c r="DM148" s="167"/>
      <c r="DN148" s="167"/>
      <c r="DO148" s="167"/>
      <c r="DP148" s="167"/>
      <c r="DQ148" s="167"/>
      <c r="DR148" s="167"/>
      <c r="DS148" s="167"/>
      <c r="DT148" s="167"/>
      <c r="DU148" s="167"/>
      <c r="DV148" s="167"/>
      <c r="DW148" s="167"/>
      <c r="DX148" s="167"/>
      <c r="DY148" s="167"/>
      <c r="DZ148" s="167"/>
      <c r="EA148" s="167"/>
      <c r="EB148" s="167"/>
      <c r="EC148" s="167"/>
      <c r="ED148" s="167"/>
      <c r="EE148" s="167"/>
      <c r="EF148" s="167"/>
      <c r="EG148" s="167"/>
      <c r="EH148" s="167"/>
      <c r="EI148" s="167"/>
      <c r="EJ148" s="167"/>
      <c r="EK148" s="167"/>
      <c r="EL148" s="167"/>
      <c r="EM148" s="167"/>
      <c r="EN148" s="167"/>
      <c r="EO148" s="167"/>
      <c r="EP148" s="167"/>
      <c r="EQ148" s="167"/>
      <c r="ER148" s="167"/>
      <c r="ES148" s="167"/>
    </row>
    <row r="149" customFormat="false" ht="12.75" hidden="false" customHeight="false" outlineLevel="0" collapsed="false"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  <c r="BI149" s="167"/>
      <c r="BJ149" s="167"/>
      <c r="BK149" s="167"/>
      <c r="BL149" s="167"/>
      <c r="BM149" s="167"/>
      <c r="BN149" s="167"/>
      <c r="BO149" s="167"/>
      <c r="BP149" s="167"/>
      <c r="BQ149" s="167"/>
      <c r="BR149" s="167"/>
      <c r="BS149" s="167"/>
      <c r="BT149" s="167"/>
      <c r="BU149" s="167"/>
      <c r="BV149" s="167"/>
      <c r="BW149" s="167"/>
      <c r="BX149" s="167"/>
      <c r="BY149" s="167"/>
      <c r="BZ149" s="167"/>
      <c r="CA149" s="167"/>
      <c r="CB149" s="167"/>
      <c r="CC149" s="167"/>
      <c r="CD149" s="167"/>
      <c r="CE149" s="167"/>
      <c r="CF149" s="167"/>
      <c r="CG149" s="167"/>
      <c r="CH149" s="167"/>
      <c r="CI149" s="167"/>
      <c r="CJ149" s="167"/>
      <c r="CK149" s="167"/>
      <c r="CL149" s="167"/>
      <c r="CM149" s="167"/>
      <c r="CN149" s="167"/>
      <c r="CO149" s="167"/>
      <c r="CP149" s="167"/>
      <c r="CQ149" s="167"/>
      <c r="CR149" s="167"/>
      <c r="CS149" s="167"/>
      <c r="CT149" s="167"/>
      <c r="CU149" s="167"/>
      <c r="CV149" s="167"/>
      <c r="CW149" s="167"/>
      <c r="CX149" s="167"/>
      <c r="CY149" s="167"/>
      <c r="CZ149" s="167"/>
      <c r="DA149" s="167"/>
      <c r="DB149" s="167"/>
      <c r="DC149" s="167"/>
      <c r="DD149" s="167"/>
      <c r="DE149" s="167"/>
      <c r="DF149" s="167"/>
      <c r="DG149" s="167"/>
      <c r="DH149" s="167"/>
      <c r="DI149" s="167"/>
      <c r="DJ149" s="167"/>
      <c r="DK149" s="167"/>
      <c r="DL149" s="167"/>
      <c r="DM149" s="167"/>
      <c r="DN149" s="167"/>
      <c r="DO149" s="167"/>
      <c r="DP149" s="167"/>
      <c r="DQ149" s="167"/>
      <c r="DR149" s="167"/>
      <c r="DS149" s="167"/>
      <c r="DT149" s="167"/>
      <c r="DU149" s="167"/>
      <c r="DV149" s="167"/>
      <c r="DW149" s="167"/>
      <c r="DX149" s="167"/>
      <c r="DY149" s="167"/>
      <c r="DZ149" s="167"/>
      <c r="EA149" s="167"/>
      <c r="EB149" s="167"/>
      <c r="EC149" s="167"/>
      <c r="ED149" s="167"/>
      <c r="EE149" s="167"/>
      <c r="EF149" s="167"/>
      <c r="EG149" s="167"/>
      <c r="EH149" s="167"/>
      <c r="EI149" s="167"/>
      <c r="EJ149" s="167"/>
      <c r="EK149" s="167"/>
      <c r="EL149" s="167"/>
      <c r="EM149" s="167"/>
      <c r="EN149" s="167"/>
      <c r="EO149" s="167"/>
      <c r="EP149" s="167"/>
      <c r="EQ149" s="167"/>
      <c r="ER149" s="167"/>
      <c r="ES149" s="167"/>
    </row>
    <row r="150" customFormat="false" ht="12.75" hidden="false" customHeight="false" outlineLevel="0" collapsed="false"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  <c r="BI150" s="167"/>
      <c r="BJ150" s="167"/>
      <c r="BK150" s="167"/>
      <c r="BL150" s="167"/>
      <c r="BM150" s="167"/>
      <c r="BN150" s="167"/>
      <c r="BO150" s="167"/>
      <c r="BP150" s="167"/>
      <c r="BQ150" s="167"/>
      <c r="BR150" s="167"/>
      <c r="BS150" s="167"/>
      <c r="BT150" s="167"/>
      <c r="BU150" s="167"/>
      <c r="BV150" s="167"/>
      <c r="BW150" s="167"/>
      <c r="BX150" s="167"/>
      <c r="BY150" s="167"/>
      <c r="BZ150" s="167"/>
      <c r="CA150" s="167"/>
      <c r="CB150" s="167"/>
      <c r="CC150" s="167"/>
      <c r="CD150" s="167"/>
      <c r="CE150" s="167"/>
      <c r="CF150" s="167"/>
      <c r="CG150" s="167"/>
      <c r="CH150" s="167"/>
      <c r="CI150" s="167"/>
      <c r="CJ150" s="167"/>
      <c r="CK150" s="167"/>
      <c r="CL150" s="167"/>
      <c r="CM150" s="167"/>
      <c r="CN150" s="167"/>
      <c r="CO150" s="167"/>
      <c r="CP150" s="167"/>
      <c r="CQ150" s="167"/>
      <c r="CR150" s="167"/>
      <c r="CS150" s="167"/>
      <c r="CT150" s="167"/>
      <c r="CU150" s="167"/>
      <c r="CV150" s="167"/>
      <c r="CW150" s="167"/>
      <c r="CX150" s="167"/>
      <c r="CY150" s="167"/>
      <c r="CZ150" s="167"/>
      <c r="DA150" s="167"/>
      <c r="DB150" s="167"/>
      <c r="DC150" s="167"/>
      <c r="DD150" s="167"/>
      <c r="DE150" s="167"/>
      <c r="DF150" s="167"/>
      <c r="DG150" s="167"/>
      <c r="DH150" s="167"/>
      <c r="DI150" s="167"/>
      <c r="DJ150" s="167"/>
      <c r="DK150" s="167"/>
      <c r="DL150" s="167"/>
      <c r="DM150" s="167"/>
      <c r="DN150" s="167"/>
      <c r="DO150" s="167"/>
      <c r="DP150" s="167"/>
      <c r="DQ150" s="167"/>
      <c r="DR150" s="167"/>
      <c r="DS150" s="167"/>
      <c r="DT150" s="167"/>
      <c r="DU150" s="167"/>
      <c r="DV150" s="167"/>
      <c r="DW150" s="167"/>
      <c r="DX150" s="167"/>
      <c r="DY150" s="167"/>
      <c r="DZ150" s="167"/>
      <c r="EA150" s="167"/>
      <c r="EB150" s="167"/>
      <c r="EC150" s="167"/>
      <c r="ED150" s="167"/>
      <c r="EE150" s="167"/>
      <c r="EF150" s="167"/>
      <c r="EG150" s="167"/>
      <c r="EH150" s="167"/>
      <c r="EI150" s="167"/>
      <c r="EJ150" s="167"/>
      <c r="EK150" s="167"/>
      <c r="EL150" s="167"/>
      <c r="EM150" s="167"/>
      <c r="EN150" s="167"/>
      <c r="EO150" s="167"/>
      <c r="EP150" s="167"/>
      <c r="EQ150" s="167"/>
      <c r="ER150" s="167"/>
      <c r="ES150" s="167"/>
    </row>
    <row r="151" customFormat="false" ht="12.75" hidden="false" customHeight="false" outlineLevel="0" collapsed="false"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67"/>
      <c r="BJ151" s="167"/>
      <c r="BK151" s="167"/>
      <c r="BL151" s="167"/>
      <c r="BM151" s="167"/>
      <c r="BN151" s="167"/>
      <c r="BO151" s="167"/>
      <c r="BP151" s="167"/>
      <c r="BQ151" s="167"/>
      <c r="BR151" s="167"/>
      <c r="BS151" s="167"/>
      <c r="BT151" s="167"/>
      <c r="BU151" s="167"/>
      <c r="BV151" s="167"/>
      <c r="BW151" s="167"/>
      <c r="BX151" s="167"/>
      <c r="BY151" s="167"/>
      <c r="BZ151" s="167"/>
      <c r="CA151" s="167"/>
      <c r="CB151" s="167"/>
      <c r="CC151" s="167"/>
      <c r="CD151" s="167"/>
      <c r="CE151" s="167"/>
      <c r="CF151" s="167"/>
      <c r="CG151" s="167"/>
      <c r="CH151" s="167"/>
      <c r="CI151" s="167"/>
      <c r="CJ151" s="167"/>
      <c r="CK151" s="167"/>
      <c r="CL151" s="167"/>
      <c r="CM151" s="167"/>
      <c r="CN151" s="167"/>
      <c r="CO151" s="167"/>
      <c r="CP151" s="167"/>
      <c r="CQ151" s="167"/>
      <c r="CR151" s="167"/>
      <c r="CS151" s="167"/>
      <c r="CT151" s="167"/>
      <c r="CU151" s="167"/>
      <c r="CV151" s="167"/>
      <c r="CW151" s="167"/>
      <c r="CX151" s="167"/>
      <c r="CY151" s="167"/>
      <c r="CZ151" s="167"/>
      <c r="DA151" s="167"/>
      <c r="DB151" s="167"/>
      <c r="DC151" s="167"/>
      <c r="DD151" s="167"/>
      <c r="DE151" s="167"/>
      <c r="DF151" s="167"/>
      <c r="DG151" s="167"/>
      <c r="DH151" s="167"/>
      <c r="DI151" s="167"/>
      <c r="DJ151" s="167"/>
      <c r="DK151" s="167"/>
      <c r="DL151" s="167"/>
      <c r="DM151" s="167"/>
      <c r="DN151" s="167"/>
      <c r="DO151" s="167"/>
      <c r="DP151" s="167"/>
      <c r="DQ151" s="167"/>
      <c r="DR151" s="167"/>
      <c r="DS151" s="167"/>
      <c r="DT151" s="167"/>
      <c r="DU151" s="167"/>
      <c r="DV151" s="167"/>
      <c r="DW151" s="167"/>
      <c r="DX151" s="167"/>
      <c r="DY151" s="167"/>
      <c r="DZ151" s="167"/>
      <c r="EA151" s="167"/>
      <c r="EB151" s="167"/>
      <c r="EC151" s="167"/>
      <c r="ED151" s="167"/>
      <c r="EE151" s="167"/>
      <c r="EF151" s="167"/>
      <c r="EG151" s="167"/>
      <c r="EH151" s="167"/>
      <c r="EI151" s="167"/>
      <c r="EJ151" s="167"/>
      <c r="EK151" s="167"/>
      <c r="EL151" s="167"/>
      <c r="EM151" s="167"/>
      <c r="EN151" s="167"/>
      <c r="EO151" s="167"/>
      <c r="EP151" s="167"/>
      <c r="EQ151" s="167"/>
      <c r="ER151" s="167"/>
      <c r="ES151" s="167"/>
    </row>
    <row r="152" customFormat="false" ht="12.75" hidden="false" customHeight="false" outlineLevel="0" collapsed="false"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67"/>
      <c r="BJ152" s="167"/>
      <c r="BK152" s="167"/>
      <c r="BL152" s="167"/>
      <c r="BM152" s="167"/>
      <c r="BN152" s="167"/>
      <c r="BO152" s="167"/>
      <c r="BP152" s="167"/>
      <c r="BQ152" s="167"/>
      <c r="BR152" s="167"/>
      <c r="BS152" s="167"/>
      <c r="BT152" s="167"/>
      <c r="BU152" s="167"/>
      <c r="BV152" s="167"/>
      <c r="BW152" s="167"/>
      <c r="BX152" s="167"/>
      <c r="BY152" s="167"/>
      <c r="BZ152" s="167"/>
      <c r="CA152" s="167"/>
      <c r="CB152" s="167"/>
      <c r="CC152" s="167"/>
      <c r="CD152" s="167"/>
      <c r="CE152" s="167"/>
      <c r="CF152" s="167"/>
      <c r="CG152" s="167"/>
      <c r="CH152" s="167"/>
      <c r="CI152" s="167"/>
      <c r="CJ152" s="167"/>
      <c r="CK152" s="167"/>
      <c r="CL152" s="167"/>
      <c r="CM152" s="167"/>
      <c r="CN152" s="167"/>
      <c r="CO152" s="167"/>
      <c r="CP152" s="167"/>
      <c r="CQ152" s="167"/>
      <c r="CR152" s="167"/>
      <c r="CS152" s="167"/>
      <c r="CT152" s="167"/>
      <c r="CU152" s="167"/>
      <c r="CV152" s="167"/>
      <c r="CW152" s="167"/>
      <c r="CX152" s="167"/>
      <c r="CY152" s="167"/>
      <c r="CZ152" s="167"/>
      <c r="DA152" s="167"/>
      <c r="DB152" s="167"/>
      <c r="DC152" s="167"/>
      <c r="DD152" s="167"/>
      <c r="DE152" s="167"/>
      <c r="DF152" s="167"/>
      <c r="DG152" s="167"/>
      <c r="DH152" s="167"/>
      <c r="DI152" s="167"/>
      <c r="DJ152" s="167"/>
      <c r="DK152" s="167"/>
      <c r="DL152" s="167"/>
      <c r="DM152" s="167"/>
      <c r="DN152" s="167"/>
      <c r="DO152" s="167"/>
      <c r="DP152" s="167"/>
      <c r="DQ152" s="167"/>
      <c r="DR152" s="167"/>
      <c r="DS152" s="167"/>
      <c r="DT152" s="167"/>
      <c r="DU152" s="167"/>
      <c r="DV152" s="167"/>
      <c r="DW152" s="167"/>
      <c r="DX152" s="167"/>
      <c r="DY152" s="167"/>
      <c r="DZ152" s="167"/>
      <c r="EA152" s="167"/>
      <c r="EB152" s="167"/>
      <c r="EC152" s="167"/>
      <c r="ED152" s="167"/>
      <c r="EE152" s="167"/>
      <c r="EF152" s="167"/>
      <c r="EG152" s="167"/>
      <c r="EH152" s="167"/>
      <c r="EI152" s="167"/>
      <c r="EJ152" s="167"/>
      <c r="EK152" s="167"/>
      <c r="EL152" s="167"/>
      <c r="EM152" s="167"/>
      <c r="EN152" s="167"/>
      <c r="EO152" s="167"/>
      <c r="EP152" s="167"/>
      <c r="EQ152" s="167"/>
      <c r="ER152" s="167"/>
      <c r="ES152" s="167"/>
    </row>
    <row r="153" customFormat="false" ht="12.75" hidden="false" customHeight="false" outlineLevel="0" collapsed="false"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67"/>
      <c r="BJ153" s="167"/>
      <c r="BK153" s="167"/>
      <c r="BL153" s="167"/>
      <c r="BM153" s="167"/>
      <c r="BN153" s="167"/>
      <c r="BO153" s="167"/>
      <c r="BP153" s="167"/>
      <c r="BQ153" s="167"/>
      <c r="BR153" s="167"/>
      <c r="BS153" s="167"/>
      <c r="BT153" s="167"/>
      <c r="BU153" s="167"/>
      <c r="BV153" s="167"/>
      <c r="BW153" s="167"/>
      <c r="BX153" s="167"/>
      <c r="BY153" s="167"/>
      <c r="BZ153" s="167"/>
      <c r="CA153" s="167"/>
      <c r="CB153" s="167"/>
      <c r="CC153" s="167"/>
      <c r="CD153" s="167"/>
      <c r="CE153" s="167"/>
      <c r="CF153" s="167"/>
      <c r="CG153" s="167"/>
      <c r="CH153" s="167"/>
      <c r="CI153" s="167"/>
      <c r="CJ153" s="167"/>
      <c r="CK153" s="167"/>
      <c r="CL153" s="167"/>
      <c r="CM153" s="167"/>
      <c r="CN153" s="167"/>
      <c r="CO153" s="167"/>
      <c r="CP153" s="167"/>
      <c r="CQ153" s="167"/>
      <c r="CR153" s="167"/>
      <c r="CS153" s="167"/>
      <c r="CT153" s="167"/>
      <c r="CU153" s="167"/>
      <c r="CV153" s="167"/>
      <c r="CW153" s="167"/>
      <c r="CX153" s="167"/>
      <c r="CY153" s="167"/>
      <c r="CZ153" s="167"/>
      <c r="DA153" s="167"/>
      <c r="DB153" s="167"/>
      <c r="DC153" s="167"/>
      <c r="DD153" s="167"/>
      <c r="DE153" s="167"/>
      <c r="DF153" s="167"/>
      <c r="DG153" s="167"/>
      <c r="DH153" s="167"/>
      <c r="DI153" s="167"/>
      <c r="DJ153" s="167"/>
      <c r="DK153" s="167"/>
      <c r="DL153" s="167"/>
      <c r="DM153" s="167"/>
      <c r="DN153" s="167"/>
      <c r="DO153" s="167"/>
      <c r="DP153" s="167"/>
      <c r="DQ153" s="167"/>
      <c r="DR153" s="167"/>
      <c r="DS153" s="167"/>
      <c r="DT153" s="167"/>
      <c r="DU153" s="167"/>
      <c r="DV153" s="167"/>
      <c r="DW153" s="167"/>
      <c r="DX153" s="167"/>
      <c r="DY153" s="167"/>
      <c r="DZ153" s="167"/>
      <c r="EA153" s="167"/>
      <c r="EB153" s="167"/>
      <c r="EC153" s="167"/>
      <c r="ED153" s="167"/>
      <c r="EE153" s="167"/>
      <c r="EF153" s="167"/>
      <c r="EG153" s="167"/>
      <c r="EH153" s="167"/>
      <c r="EI153" s="167"/>
      <c r="EJ153" s="167"/>
      <c r="EK153" s="167"/>
      <c r="EL153" s="167"/>
      <c r="EM153" s="167"/>
      <c r="EN153" s="167"/>
      <c r="EO153" s="167"/>
      <c r="EP153" s="167"/>
      <c r="EQ153" s="167"/>
      <c r="ER153" s="167"/>
      <c r="ES153" s="167"/>
    </row>
    <row r="154" customFormat="false" ht="12.75" hidden="false" customHeight="false" outlineLevel="0" collapsed="false"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  <c r="BI154" s="167"/>
      <c r="BJ154" s="167"/>
      <c r="BK154" s="167"/>
      <c r="BL154" s="167"/>
      <c r="BM154" s="167"/>
      <c r="BN154" s="167"/>
      <c r="BO154" s="167"/>
      <c r="BP154" s="167"/>
      <c r="BQ154" s="167"/>
      <c r="BR154" s="167"/>
      <c r="BS154" s="167"/>
      <c r="BT154" s="167"/>
      <c r="BU154" s="167"/>
      <c r="BV154" s="167"/>
      <c r="BW154" s="167"/>
      <c r="BX154" s="167"/>
      <c r="BY154" s="167"/>
      <c r="BZ154" s="167"/>
      <c r="CA154" s="167"/>
      <c r="CB154" s="167"/>
      <c r="CC154" s="167"/>
      <c r="CD154" s="167"/>
      <c r="CE154" s="167"/>
      <c r="CF154" s="167"/>
      <c r="CG154" s="167"/>
      <c r="CH154" s="167"/>
      <c r="CI154" s="167"/>
      <c r="CJ154" s="167"/>
      <c r="CK154" s="167"/>
      <c r="CL154" s="167"/>
      <c r="CM154" s="167"/>
      <c r="CN154" s="167"/>
      <c r="CO154" s="167"/>
      <c r="CP154" s="167"/>
      <c r="CQ154" s="167"/>
      <c r="CR154" s="167"/>
      <c r="CS154" s="167"/>
      <c r="CT154" s="167"/>
      <c r="CU154" s="167"/>
      <c r="CV154" s="167"/>
      <c r="CW154" s="167"/>
      <c r="CX154" s="167"/>
      <c r="CY154" s="167"/>
      <c r="CZ154" s="167"/>
      <c r="DA154" s="167"/>
      <c r="DB154" s="167"/>
      <c r="DC154" s="167"/>
      <c r="DD154" s="167"/>
      <c r="DE154" s="167"/>
      <c r="DF154" s="167"/>
      <c r="DG154" s="167"/>
      <c r="DH154" s="167"/>
      <c r="DI154" s="167"/>
      <c r="DJ154" s="167"/>
      <c r="DK154" s="167"/>
      <c r="DL154" s="167"/>
      <c r="DM154" s="167"/>
      <c r="DN154" s="167"/>
      <c r="DO154" s="167"/>
      <c r="DP154" s="167"/>
      <c r="DQ154" s="167"/>
      <c r="DR154" s="167"/>
      <c r="DS154" s="167"/>
      <c r="DT154" s="167"/>
      <c r="DU154" s="167"/>
      <c r="DV154" s="167"/>
      <c r="DW154" s="167"/>
      <c r="DX154" s="167"/>
      <c r="DY154" s="167"/>
      <c r="DZ154" s="167"/>
      <c r="EA154" s="167"/>
      <c r="EB154" s="167"/>
      <c r="EC154" s="167"/>
      <c r="ED154" s="167"/>
      <c r="EE154" s="167"/>
      <c r="EF154" s="167"/>
      <c r="EG154" s="167"/>
      <c r="EH154" s="167"/>
      <c r="EI154" s="167"/>
      <c r="EJ154" s="167"/>
      <c r="EK154" s="167"/>
      <c r="EL154" s="167"/>
      <c r="EM154" s="167"/>
      <c r="EN154" s="167"/>
      <c r="EO154" s="167"/>
      <c r="EP154" s="167"/>
      <c r="EQ154" s="167"/>
      <c r="ER154" s="167"/>
      <c r="ES154" s="167"/>
    </row>
    <row r="155" customFormat="false" ht="12.75" hidden="false" customHeight="false" outlineLevel="0" collapsed="false"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  <c r="BI155" s="167"/>
      <c r="BJ155" s="167"/>
      <c r="BK155" s="167"/>
      <c r="BL155" s="167"/>
      <c r="BM155" s="167"/>
      <c r="BN155" s="167"/>
      <c r="BO155" s="167"/>
      <c r="BP155" s="167"/>
      <c r="BQ155" s="167"/>
      <c r="BR155" s="167"/>
      <c r="BS155" s="167"/>
      <c r="BT155" s="167"/>
      <c r="BU155" s="167"/>
      <c r="BV155" s="167"/>
      <c r="BW155" s="167"/>
      <c r="BX155" s="167"/>
      <c r="BY155" s="167"/>
      <c r="BZ155" s="167"/>
      <c r="CA155" s="167"/>
      <c r="CB155" s="167"/>
      <c r="CC155" s="167"/>
      <c r="CD155" s="167"/>
      <c r="CE155" s="167"/>
      <c r="CF155" s="167"/>
      <c r="CG155" s="167"/>
      <c r="CH155" s="167"/>
      <c r="CI155" s="167"/>
      <c r="CJ155" s="167"/>
      <c r="CK155" s="167"/>
      <c r="CL155" s="167"/>
      <c r="CM155" s="167"/>
      <c r="CN155" s="167"/>
      <c r="CO155" s="167"/>
      <c r="CP155" s="167"/>
      <c r="CQ155" s="167"/>
      <c r="CR155" s="167"/>
      <c r="CS155" s="167"/>
      <c r="CT155" s="167"/>
      <c r="CU155" s="167"/>
      <c r="CV155" s="167"/>
      <c r="CW155" s="167"/>
      <c r="CX155" s="167"/>
      <c r="CY155" s="167"/>
      <c r="CZ155" s="167"/>
      <c r="DA155" s="167"/>
      <c r="DB155" s="167"/>
      <c r="DC155" s="167"/>
      <c r="DD155" s="167"/>
      <c r="DE155" s="167"/>
      <c r="DF155" s="167"/>
      <c r="DG155" s="167"/>
      <c r="DH155" s="167"/>
      <c r="DI155" s="167"/>
      <c r="DJ155" s="167"/>
      <c r="DK155" s="167"/>
      <c r="DL155" s="167"/>
      <c r="DM155" s="167"/>
      <c r="DN155" s="167"/>
      <c r="DO155" s="167"/>
      <c r="DP155" s="167"/>
      <c r="DQ155" s="167"/>
      <c r="DR155" s="167"/>
      <c r="DS155" s="167"/>
      <c r="DT155" s="167"/>
      <c r="DU155" s="167"/>
      <c r="DV155" s="167"/>
      <c r="DW155" s="167"/>
      <c r="DX155" s="167"/>
      <c r="DY155" s="167"/>
      <c r="DZ155" s="167"/>
      <c r="EA155" s="167"/>
      <c r="EB155" s="167"/>
      <c r="EC155" s="167"/>
      <c r="ED155" s="167"/>
      <c r="EE155" s="167"/>
      <c r="EF155" s="167"/>
      <c r="EG155" s="167"/>
      <c r="EH155" s="167"/>
      <c r="EI155" s="167"/>
      <c r="EJ155" s="167"/>
      <c r="EK155" s="167"/>
      <c r="EL155" s="167"/>
      <c r="EM155" s="167"/>
      <c r="EN155" s="167"/>
      <c r="EO155" s="167"/>
      <c r="EP155" s="167"/>
      <c r="EQ155" s="167"/>
      <c r="ER155" s="167"/>
      <c r="ES155" s="167"/>
    </row>
    <row r="156" customFormat="false" ht="12.75" hidden="false" customHeight="false" outlineLevel="0" collapsed="false"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  <c r="EK156" s="167"/>
      <c r="EL156" s="167"/>
      <c r="EM156" s="167"/>
      <c r="EN156" s="167"/>
      <c r="EO156" s="167"/>
      <c r="EP156" s="167"/>
      <c r="EQ156" s="167"/>
      <c r="ER156" s="167"/>
      <c r="ES156" s="167"/>
    </row>
    <row r="157" customFormat="false" ht="12.75" hidden="false" customHeight="false" outlineLevel="0" collapsed="false"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67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  <c r="CW157" s="167"/>
      <c r="CX157" s="167"/>
      <c r="CY157" s="167"/>
      <c r="CZ157" s="167"/>
      <c r="DA157" s="167"/>
      <c r="DB157" s="167"/>
      <c r="DC157" s="167"/>
      <c r="DD157" s="167"/>
      <c r="DE157" s="167"/>
      <c r="DF157" s="167"/>
      <c r="DG157" s="167"/>
      <c r="DH157" s="167"/>
      <c r="DI157" s="167"/>
      <c r="DJ157" s="167"/>
      <c r="DK157" s="167"/>
      <c r="DL157" s="167"/>
      <c r="DM157" s="167"/>
      <c r="DN157" s="167"/>
      <c r="DO157" s="167"/>
      <c r="DP157" s="167"/>
      <c r="DQ157" s="167"/>
      <c r="DR157" s="167"/>
      <c r="DS157" s="167"/>
      <c r="DT157" s="167"/>
      <c r="DU157" s="167"/>
      <c r="DV157" s="167"/>
      <c r="DW157" s="167"/>
      <c r="DX157" s="167"/>
      <c r="DY157" s="167"/>
      <c r="DZ157" s="167"/>
      <c r="EA157" s="167"/>
      <c r="EB157" s="167"/>
      <c r="EC157" s="167"/>
      <c r="ED157" s="167"/>
      <c r="EE157" s="167"/>
      <c r="EF157" s="167"/>
      <c r="EG157" s="167"/>
      <c r="EH157" s="167"/>
      <c r="EI157" s="167"/>
      <c r="EJ157" s="167"/>
      <c r="EK157" s="167"/>
      <c r="EL157" s="167"/>
      <c r="EM157" s="167"/>
      <c r="EN157" s="167"/>
      <c r="EO157" s="167"/>
      <c r="EP157" s="167"/>
      <c r="EQ157" s="167"/>
      <c r="ER157" s="167"/>
      <c r="ES157" s="167"/>
    </row>
    <row r="158" customFormat="false" ht="12.75" hidden="false" customHeight="false" outlineLevel="0" collapsed="false"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67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  <c r="CW158" s="167"/>
      <c r="CX158" s="167"/>
      <c r="CY158" s="167"/>
      <c r="CZ158" s="167"/>
      <c r="DA158" s="167"/>
      <c r="DB158" s="167"/>
      <c r="DC158" s="167"/>
      <c r="DD158" s="167"/>
      <c r="DE158" s="167"/>
      <c r="DF158" s="167"/>
      <c r="DG158" s="167"/>
      <c r="DH158" s="167"/>
      <c r="DI158" s="167"/>
      <c r="DJ158" s="167"/>
      <c r="DK158" s="167"/>
      <c r="DL158" s="167"/>
      <c r="DM158" s="167"/>
      <c r="DN158" s="167"/>
      <c r="DO158" s="167"/>
      <c r="DP158" s="167"/>
      <c r="DQ158" s="167"/>
      <c r="DR158" s="167"/>
      <c r="DS158" s="167"/>
      <c r="DT158" s="167"/>
      <c r="DU158" s="167"/>
      <c r="DV158" s="167"/>
      <c r="DW158" s="167"/>
      <c r="DX158" s="167"/>
      <c r="DY158" s="167"/>
      <c r="DZ158" s="167"/>
      <c r="EA158" s="167"/>
      <c r="EB158" s="167"/>
      <c r="EC158" s="167"/>
      <c r="ED158" s="167"/>
      <c r="EE158" s="167"/>
      <c r="EF158" s="167"/>
      <c r="EG158" s="167"/>
      <c r="EH158" s="167"/>
      <c r="EI158" s="167"/>
      <c r="EJ158" s="167"/>
      <c r="EK158" s="167"/>
      <c r="EL158" s="167"/>
      <c r="EM158" s="167"/>
      <c r="EN158" s="167"/>
      <c r="EO158" s="167"/>
      <c r="EP158" s="167"/>
      <c r="EQ158" s="167"/>
      <c r="ER158" s="167"/>
      <c r="ES158" s="167"/>
    </row>
    <row r="159" customFormat="false" ht="12.75" hidden="false" customHeight="false" outlineLevel="0" collapsed="false"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  <c r="BI159" s="167"/>
      <c r="BJ159" s="167"/>
      <c r="BK159" s="167"/>
      <c r="BL159" s="167"/>
      <c r="BM159" s="167"/>
      <c r="BN159" s="167"/>
      <c r="BO159" s="167"/>
      <c r="BP159" s="167"/>
      <c r="BQ159" s="167"/>
      <c r="BR159" s="167"/>
      <c r="BS159" s="167"/>
      <c r="BT159" s="167"/>
      <c r="BU159" s="167"/>
      <c r="BV159" s="167"/>
      <c r="BW159" s="167"/>
      <c r="BX159" s="167"/>
      <c r="BY159" s="167"/>
      <c r="BZ159" s="167"/>
      <c r="CA159" s="167"/>
      <c r="CB159" s="167"/>
      <c r="CC159" s="167"/>
      <c r="CD159" s="167"/>
      <c r="CE159" s="167"/>
      <c r="CF159" s="167"/>
      <c r="CG159" s="167"/>
      <c r="CH159" s="167"/>
      <c r="CI159" s="167"/>
      <c r="CJ159" s="167"/>
      <c r="CK159" s="167"/>
      <c r="CL159" s="167"/>
      <c r="CM159" s="167"/>
      <c r="CN159" s="167"/>
      <c r="CO159" s="167"/>
      <c r="CP159" s="167"/>
      <c r="CQ159" s="167"/>
      <c r="CR159" s="167"/>
      <c r="CS159" s="167"/>
      <c r="CT159" s="167"/>
      <c r="CU159" s="167"/>
      <c r="CV159" s="167"/>
      <c r="CW159" s="167"/>
      <c r="CX159" s="167"/>
      <c r="CY159" s="167"/>
      <c r="CZ159" s="167"/>
      <c r="DA159" s="167"/>
      <c r="DB159" s="167"/>
      <c r="DC159" s="167"/>
      <c r="DD159" s="167"/>
      <c r="DE159" s="167"/>
      <c r="DF159" s="167"/>
      <c r="DG159" s="167"/>
      <c r="DH159" s="167"/>
      <c r="DI159" s="167"/>
      <c r="DJ159" s="167"/>
      <c r="DK159" s="167"/>
      <c r="DL159" s="167"/>
      <c r="DM159" s="167"/>
      <c r="DN159" s="167"/>
      <c r="DO159" s="167"/>
      <c r="DP159" s="167"/>
      <c r="DQ159" s="167"/>
      <c r="DR159" s="167"/>
      <c r="DS159" s="167"/>
      <c r="DT159" s="167"/>
      <c r="DU159" s="167"/>
      <c r="DV159" s="167"/>
      <c r="DW159" s="167"/>
      <c r="DX159" s="167"/>
      <c r="DY159" s="167"/>
      <c r="DZ159" s="167"/>
      <c r="EA159" s="167"/>
      <c r="EB159" s="167"/>
      <c r="EC159" s="167"/>
      <c r="ED159" s="167"/>
      <c r="EE159" s="167"/>
      <c r="EF159" s="167"/>
      <c r="EG159" s="167"/>
      <c r="EH159" s="167"/>
      <c r="EI159" s="167"/>
      <c r="EJ159" s="167"/>
      <c r="EK159" s="167"/>
      <c r="EL159" s="167"/>
      <c r="EM159" s="167"/>
      <c r="EN159" s="167"/>
      <c r="EO159" s="167"/>
      <c r="EP159" s="167"/>
      <c r="EQ159" s="167"/>
      <c r="ER159" s="167"/>
      <c r="ES159" s="167"/>
    </row>
    <row r="160" customFormat="false" ht="12.75" hidden="false" customHeight="false" outlineLevel="0" collapsed="false"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  <c r="BI160" s="167"/>
      <c r="BJ160" s="167"/>
      <c r="BK160" s="167"/>
      <c r="BL160" s="167"/>
      <c r="BM160" s="167"/>
      <c r="BN160" s="167"/>
      <c r="BO160" s="167"/>
      <c r="BP160" s="167"/>
      <c r="BQ160" s="167"/>
      <c r="BR160" s="167"/>
      <c r="BS160" s="167"/>
      <c r="BT160" s="167"/>
      <c r="BU160" s="167"/>
      <c r="BV160" s="167"/>
      <c r="BW160" s="167"/>
      <c r="BX160" s="167"/>
      <c r="BY160" s="167"/>
      <c r="BZ160" s="167"/>
      <c r="CA160" s="167"/>
      <c r="CB160" s="167"/>
      <c r="CC160" s="167"/>
      <c r="CD160" s="167"/>
      <c r="CE160" s="167"/>
      <c r="CF160" s="167"/>
      <c r="CG160" s="167"/>
      <c r="CH160" s="167"/>
      <c r="CI160" s="167"/>
      <c r="CJ160" s="167"/>
      <c r="CK160" s="167"/>
      <c r="CL160" s="167"/>
      <c r="CM160" s="167"/>
      <c r="CN160" s="167"/>
      <c r="CO160" s="167"/>
      <c r="CP160" s="167"/>
      <c r="CQ160" s="167"/>
      <c r="CR160" s="167"/>
      <c r="CS160" s="167"/>
      <c r="CT160" s="167"/>
      <c r="CU160" s="167"/>
      <c r="CV160" s="167"/>
      <c r="CW160" s="167"/>
      <c r="CX160" s="167"/>
      <c r="CY160" s="167"/>
      <c r="CZ160" s="167"/>
      <c r="DA160" s="167"/>
      <c r="DB160" s="167"/>
      <c r="DC160" s="167"/>
      <c r="DD160" s="167"/>
      <c r="DE160" s="167"/>
      <c r="DF160" s="167"/>
      <c r="DG160" s="167"/>
      <c r="DH160" s="167"/>
      <c r="DI160" s="167"/>
      <c r="DJ160" s="167"/>
      <c r="DK160" s="167"/>
      <c r="DL160" s="167"/>
      <c r="DM160" s="167"/>
      <c r="DN160" s="167"/>
      <c r="DO160" s="167"/>
      <c r="DP160" s="167"/>
      <c r="DQ160" s="167"/>
      <c r="DR160" s="167"/>
      <c r="DS160" s="167"/>
      <c r="DT160" s="167"/>
      <c r="DU160" s="167"/>
      <c r="DV160" s="167"/>
      <c r="DW160" s="167"/>
      <c r="DX160" s="167"/>
      <c r="DY160" s="167"/>
      <c r="DZ160" s="167"/>
      <c r="EA160" s="167"/>
      <c r="EB160" s="167"/>
      <c r="EC160" s="167"/>
      <c r="ED160" s="167"/>
      <c r="EE160" s="167"/>
      <c r="EF160" s="167"/>
      <c r="EG160" s="167"/>
      <c r="EH160" s="167"/>
      <c r="EI160" s="167"/>
      <c r="EJ160" s="167"/>
      <c r="EK160" s="167"/>
      <c r="EL160" s="167"/>
      <c r="EM160" s="167"/>
      <c r="EN160" s="167"/>
      <c r="EO160" s="167"/>
      <c r="EP160" s="167"/>
      <c r="EQ160" s="167"/>
      <c r="ER160" s="167"/>
      <c r="ES160" s="167"/>
    </row>
    <row r="161" customFormat="false" ht="12.75" hidden="false" customHeight="false" outlineLevel="0" collapsed="false"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  <c r="BI161" s="167"/>
      <c r="BJ161" s="167"/>
      <c r="BK161" s="167"/>
      <c r="BL161" s="167"/>
      <c r="BM161" s="167"/>
      <c r="BN161" s="167"/>
      <c r="BO161" s="167"/>
      <c r="BP161" s="167"/>
      <c r="BQ161" s="167"/>
      <c r="BR161" s="167"/>
      <c r="BS161" s="167"/>
      <c r="BT161" s="167"/>
      <c r="BU161" s="167"/>
      <c r="BV161" s="167"/>
      <c r="BW161" s="167"/>
      <c r="BX161" s="167"/>
      <c r="BY161" s="167"/>
      <c r="BZ161" s="167"/>
      <c r="CA161" s="167"/>
      <c r="CB161" s="167"/>
      <c r="CC161" s="167"/>
      <c r="CD161" s="167"/>
      <c r="CE161" s="167"/>
      <c r="CF161" s="167"/>
      <c r="CG161" s="167"/>
      <c r="CH161" s="167"/>
      <c r="CI161" s="167"/>
      <c r="CJ161" s="167"/>
      <c r="CK161" s="167"/>
      <c r="CL161" s="167"/>
      <c r="CM161" s="167"/>
      <c r="CN161" s="167"/>
      <c r="CO161" s="167"/>
      <c r="CP161" s="167"/>
      <c r="CQ161" s="167"/>
      <c r="CR161" s="167"/>
      <c r="CS161" s="167"/>
      <c r="CT161" s="167"/>
      <c r="CU161" s="167"/>
      <c r="CV161" s="167"/>
      <c r="CW161" s="167"/>
      <c r="CX161" s="167"/>
      <c r="CY161" s="167"/>
      <c r="CZ161" s="167"/>
      <c r="DA161" s="167"/>
      <c r="DB161" s="167"/>
      <c r="DC161" s="167"/>
      <c r="DD161" s="167"/>
      <c r="DE161" s="167"/>
      <c r="DF161" s="167"/>
      <c r="DG161" s="167"/>
      <c r="DH161" s="167"/>
      <c r="DI161" s="167"/>
      <c r="DJ161" s="167"/>
      <c r="DK161" s="167"/>
      <c r="DL161" s="167"/>
      <c r="DM161" s="167"/>
      <c r="DN161" s="167"/>
      <c r="DO161" s="167"/>
      <c r="DP161" s="167"/>
      <c r="DQ161" s="167"/>
      <c r="DR161" s="167"/>
      <c r="DS161" s="167"/>
      <c r="DT161" s="167"/>
      <c r="DU161" s="167"/>
      <c r="DV161" s="167"/>
      <c r="DW161" s="167"/>
      <c r="DX161" s="167"/>
      <c r="DY161" s="167"/>
      <c r="DZ161" s="167"/>
      <c r="EA161" s="167"/>
      <c r="EB161" s="167"/>
      <c r="EC161" s="167"/>
      <c r="ED161" s="167"/>
      <c r="EE161" s="167"/>
      <c r="EF161" s="167"/>
      <c r="EG161" s="167"/>
      <c r="EH161" s="167"/>
      <c r="EI161" s="167"/>
      <c r="EJ161" s="167"/>
      <c r="EK161" s="167"/>
      <c r="EL161" s="167"/>
      <c r="EM161" s="167"/>
      <c r="EN161" s="167"/>
      <c r="EO161" s="167"/>
      <c r="EP161" s="167"/>
      <c r="EQ161" s="167"/>
      <c r="ER161" s="167"/>
      <c r="ES161" s="167"/>
    </row>
    <row r="162" customFormat="false" ht="12.75" hidden="false" customHeight="false" outlineLevel="0" collapsed="false"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  <c r="BI162" s="167"/>
      <c r="BJ162" s="167"/>
      <c r="BK162" s="167"/>
      <c r="BL162" s="167"/>
      <c r="BM162" s="167"/>
      <c r="BN162" s="167"/>
      <c r="BO162" s="167"/>
      <c r="BP162" s="167"/>
      <c r="BQ162" s="167"/>
      <c r="BR162" s="167"/>
      <c r="BS162" s="167"/>
      <c r="BT162" s="167"/>
      <c r="BU162" s="167"/>
      <c r="BV162" s="167"/>
      <c r="BW162" s="167"/>
      <c r="BX162" s="167"/>
      <c r="BY162" s="167"/>
      <c r="BZ162" s="167"/>
      <c r="CA162" s="167"/>
      <c r="CB162" s="167"/>
      <c r="CC162" s="167"/>
      <c r="CD162" s="167"/>
      <c r="CE162" s="167"/>
      <c r="CF162" s="167"/>
      <c r="CG162" s="167"/>
      <c r="CH162" s="167"/>
      <c r="CI162" s="167"/>
      <c r="CJ162" s="167"/>
      <c r="CK162" s="167"/>
      <c r="CL162" s="167"/>
      <c r="CM162" s="167"/>
      <c r="CN162" s="167"/>
      <c r="CO162" s="167"/>
      <c r="CP162" s="167"/>
      <c r="CQ162" s="167"/>
      <c r="CR162" s="167"/>
      <c r="CS162" s="167"/>
      <c r="CT162" s="167"/>
      <c r="CU162" s="167"/>
      <c r="CV162" s="167"/>
      <c r="CW162" s="167"/>
      <c r="CX162" s="167"/>
      <c r="CY162" s="167"/>
      <c r="CZ162" s="167"/>
      <c r="DA162" s="167"/>
      <c r="DB162" s="167"/>
      <c r="DC162" s="167"/>
      <c r="DD162" s="167"/>
      <c r="DE162" s="167"/>
      <c r="DF162" s="167"/>
      <c r="DG162" s="167"/>
      <c r="DH162" s="167"/>
      <c r="DI162" s="167"/>
      <c r="DJ162" s="167"/>
      <c r="DK162" s="167"/>
      <c r="DL162" s="167"/>
      <c r="DM162" s="167"/>
      <c r="DN162" s="167"/>
      <c r="DO162" s="167"/>
      <c r="DP162" s="167"/>
      <c r="DQ162" s="167"/>
      <c r="DR162" s="167"/>
      <c r="DS162" s="167"/>
      <c r="DT162" s="167"/>
      <c r="DU162" s="167"/>
      <c r="DV162" s="167"/>
      <c r="DW162" s="167"/>
      <c r="DX162" s="167"/>
      <c r="DY162" s="167"/>
      <c r="DZ162" s="167"/>
      <c r="EA162" s="167"/>
      <c r="EB162" s="167"/>
      <c r="EC162" s="167"/>
      <c r="ED162" s="167"/>
      <c r="EE162" s="167"/>
      <c r="EF162" s="167"/>
      <c r="EG162" s="167"/>
      <c r="EH162" s="167"/>
      <c r="EI162" s="167"/>
      <c r="EJ162" s="167"/>
      <c r="EK162" s="167"/>
      <c r="EL162" s="167"/>
      <c r="EM162" s="167"/>
      <c r="EN162" s="167"/>
      <c r="EO162" s="167"/>
      <c r="EP162" s="167"/>
      <c r="EQ162" s="167"/>
      <c r="ER162" s="167"/>
      <c r="ES162" s="167"/>
    </row>
    <row r="163" customFormat="false" ht="12.75" hidden="false" customHeight="false" outlineLevel="0" collapsed="false"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  <c r="BI163" s="167"/>
      <c r="BJ163" s="167"/>
      <c r="BK163" s="167"/>
      <c r="BL163" s="167"/>
      <c r="BM163" s="167"/>
      <c r="BN163" s="167"/>
      <c r="BO163" s="167"/>
      <c r="BP163" s="167"/>
      <c r="BQ163" s="167"/>
      <c r="BR163" s="167"/>
      <c r="BS163" s="167"/>
      <c r="BT163" s="167"/>
      <c r="BU163" s="167"/>
      <c r="BV163" s="167"/>
      <c r="BW163" s="167"/>
      <c r="BX163" s="167"/>
      <c r="BY163" s="167"/>
      <c r="BZ163" s="167"/>
      <c r="CA163" s="167"/>
      <c r="CB163" s="167"/>
      <c r="CC163" s="167"/>
      <c r="CD163" s="167"/>
      <c r="CE163" s="167"/>
      <c r="CF163" s="167"/>
      <c r="CG163" s="167"/>
      <c r="CH163" s="167"/>
      <c r="CI163" s="167"/>
      <c r="CJ163" s="167"/>
      <c r="CK163" s="167"/>
      <c r="CL163" s="167"/>
      <c r="CM163" s="167"/>
      <c r="CN163" s="167"/>
      <c r="CO163" s="167"/>
      <c r="CP163" s="167"/>
      <c r="CQ163" s="167"/>
      <c r="CR163" s="167"/>
      <c r="CS163" s="167"/>
      <c r="CT163" s="167"/>
      <c r="CU163" s="167"/>
      <c r="CV163" s="167"/>
      <c r="CW163" s="167"/>
      <c r="CX163" s="167"/>
      <c r="CY163" s="167"/>
      <c r="CZ163" s="167"/>
      <c r="DA163" s="167"/>
      <c r="DB163" s="167"/>
      <c r="DC163" s="167"/>
      <c r="DD163" s="167"/>
      <c r="DE163" s="167"/>
      <c r="DF163" s="167"/>
      <c r="DG163" s="167"/>
      <c r="DH163" s="167"/>
      <c r="DI163" s="167"/>
      <c r="DJ163" s="167"/>
      <c r="DK163" s="167"/>
      <c r="DL163" s="167"/>
      <c r="DM163" s="167"/>
      <c r="DN163" s="167"/>
      <c r="DO163" s="167"/>
      <c r="DP163" s="167"/>
      <c r="DQ163" s="167"/>
      <c r="DR163" s="167"/>
      <c r="DS163" s="167"/>
      <c r="DT163" s="167"/>
      <c r="DU163" s="167"/>
      <c r="DV163" s="167"/>
      <c r="DW163" s="167"/>
      <c r="DX163" s="167"/>
      <c r="DY163" s="167"/>
      <c r="DZ163" s="167"/>
      <c r="EA163" s="167"/>
      <c r="EB163" s="167"/>
      <c r="EC163" s="167"/>
      <c r="ED163" s="167"/>
      <c r="EE163" s="167"/>
      <c r="EF163" s="167"/>
      <c r="EG163" s="167"/>
      <c r="EH163" s="167"/>
      <c r="EI163" s="167"/>
      <c r="EJ163" s="167"/>
      <c r="EK163" s="167"/>
      <c r="EL163" s="167"/>
      <c r="EM163" s="167"/>
      <c r="EN163" s="167"/>
      <c r="EO163" s="167"/>
      <c r="EP163" s="167"/>
      <c r="EQ163" s="167"/>
      <c r="ER163" s="167"/>
      <c r="ES163" s="167"/>
    </row>
    <row r="164" customFormat="false" ht="12.75" hidden="false" customHeight="false" outlineLevel="0" collapsed="false"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  <c r="CA164" s="167"/>
      <c r="CB164" s="167"/>
      <c r="CC164" s="167"/>
      <c r="CD164" s="167"/>
      <c r="CE164" s="167"/>
      <c r="CF164" s="167"/>
      <c r="CG164" s="167"/>
      <c r="CH164" s="167"/>
      <c r="CI164" s="167"/>
      <c r="CJ164" s="167"/>
      <c r="CK164" s="167"/>
      <c r="CL164" s="167"/>
      <c r="CM164" s="167"/>
      <c r="CN164" s="167"/>
      <c r="CO164" s="167"/>
      <c r="CP164" s="167"/>
      <c r="CQ164" s="167"/>
      <c r="CR164" s="167"/>
      <c r="CS164" s="167"/>
      <c r="CT164" s="167"/>
      <c r="CU164" s="167"/>
      <c r="CV164" s="167"/>
      <c r="CW164" s="167"/>
      <c r="CX164" s="167"/>
      <c r="CY164" s="167"/>
      <c r="CZ164" s="167"/>
      <c r="DA164" s="167"/>
      <c r="DB164" s="167"/>
      <c r="DC164" s="167"/>
      <c r="DD164" s="167"/>
      <c r="DE164" s="167"/>
      <c r="DF164" s="167"/>
      <c r="DG164" s="167"/>
      <c r="DH164" s="167"/>
      <c r="DI164" s="167"/>
      <c r="DJ164" s="167"/>
      <c r="DK164" s="167"/>
      <c r="DL164" s="167"/>
      <c r="DM164" s="167"/>
      <c r="DN164" s="167"/>
      <c r="DO164" s="167"/>
      <c r="DP164" s="167"/>
      <c r="DQ164" s="167"/>
      <c r="DR164" s="167"/>
      <c r="DS164" s="167"/>
      <c r="DT164" s="167"/>
      <c r="DU164" s="167"/>
      <c r="DV164" s="167"/>
      <c r="DW164" s="167"/>
      <c r="DX164" s="167"/>
      <c r="DY164" s="167"/>
      <c r="DZ164" s="167"/>
      <c r="EA164" s="167"/>
      <c r="EB164" s="167"/>
      <c r="EC164" s="167"/>
      <c r="ED164" s="167"/>
      <c r="EE164" s="167"/>
      <c r="EF164" s="167"/>
      <c r="EG164" s="167"/>
      <c r="EH164" s="167"/>
      <c r="EI164" s="167"/>
      <c r="EJ164" s="167"/>
      <c r="EK164" s="167"/>
      <c r="EL164" s="167"/>
      <c r="EM164" s="167"/>
      <c r="EN164" s="167"/>
      <c r="EO164" s="167"/>
      <c r="EP164" s="167"/>
      <c r="EQ164" s="167"/>
      <c r="ER164" s="167"/>
      <c r="ES164" s="167"/>
    </row>
    <row r="165" customFormat="false" ht="12.75" hidden="false" customHeight="false" outlineLevel="0" collapsed="false"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  <c r="CW165" s="167"/>
      <c r="CX165" s="167"/>
      <c r="CY165" s="167"/>
      <c r="CZ165" s="167"/>
      <c r="DA165" s="167"/>
      <c r="DB165" s="167"/>
      <c r="DC165" s="167"/>
      <c r="DD165" s="167"/>
      <c r="DE165" s="167"/>
      <c r="DF165" s="167"/>
      <c r="DG165" s="167"/>
      <c r="DH165" s="167"/>
      <c r="DI165" s="167"/>
      <c r="DJ165" s="167"/>
      <c r="DK165" s="167"/>
      <c r="DL165" s="167"/>
      <c r="DM165" s="167"/>
      <c r="DN165" s="167"/>
      <c r="DO165" s="167"/>
      <c r="DP165" s="167"/>
      <c r="DQ165" s="167"/>
      <c r="DR165" s="167"/>
      <c r="DS165" s="167"/>
      <c r="DT165" s="167"/>
      <c r="DU165" s="167"/>
      <c r="DV165" s="167"/>
      <c r="DW165" s="167"/>
      <c r="DX165" s="167"/>
      <c r="DY165" s="167"/>
      <c r="DZ165" s="167"/>
      <c r="EA165" s="167"/>
      <c r="EB165" s="167"/>
      <c r="EC165" s="167"/>
      <c r="ED165" s="167"/>
      <c r="EE165" s="167"/>
      <c r="EF165" s="167"/>
      <c r="EG165" s="167"/>
      <c r="EH165" s="167"/>
      <c r="EI165" s="167"/>
      <c r="EJ165" s="167"/>
      <c r="EK165" s="167"/>
      <c r="EL165" s="167"/>
      <c r="EM165" s="167"/>
      <c r="EN165" s="167"/>
      <c r="EO165" s="167"/>
      <c r="EP165" s="167"/>
      <c r="EQ165" s="167"/>
      <c r="ER165" s="167"/>
      <c r="ES165" s="167"/>
    </row>
    <row r="166" customFormat="false" ht="12.75" hidden="false" customHeight="false" outlineLevel="0" collapsed="false"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  <c r="CW166" s="167"/>
      <c r="CX166" s="167"/>
      <c r="CY166" s="167"/>
      <c r="CZ166" s="167"/>
      <c r="DA166" s="167"/>
      <c r="DB166" s="167"/>
      <c r="DC166" s="167"/>
      <c r="DD166" s="167"/>
      <c r="DE166" s="167"/>
      <c r="DF166" s="167"/>
      <c r="DG166" s="167"/>
      <c r="DH166" s="167"/>
      <c r="DI166" s="167"/>
      <c r="DJ166" s="167"/>
      <c r="DK166" s="167"/>
      <c r="DL166" s="167"/>
      <c r="DM166" s="167"/>
      <c r="DN166" s="167"/>
      <c r="DO166" s="167"/>
      <c r="DP166" s="167"/>
      <c r="DQ166" s="167"/>
      <c r="DR166" s="167"/>
      <c r="DS166" s="167"/>
      <c r="DT166" s="167"/>
      <c r="DU166" s="167"/>
      <c r="DV166" s="167"/>
      <c r="DW166" s="167"/>
      <c r="DX166" s="167"/>
      <c r="DY166" s="167"/>
      <c r="DZ166" s="167"/>
      <c r="EA166" s="167"/>
      <c r="EB166" s="167"/>
      <c r="EC166" s="167"/>
      <c r="ED166" s="167"/>
      <c r="EE166" s="167"/>
      <c r="EF166" s="167"/>
      <c r="EG166" s="167"/>
      <c r="EH166" s="167"/>
      <c r="EI166" s="167"/>
      <c r="EJ166" s="167"/>
      <c r="EK166" s="167"/>
      <c r="EL166" s="167"/>
      <c r="EM166" s="167"/>
      <c r="EN166" s="167"/>
      <c r="EO166" s="167"/>
      <c r="EP166" s="167"/>
      <c r="EQ166" s="167"/>
      <c r="ER166" s="167"/>
      <c r="ES166" s="167"/>
    </row>
    <row r="167" customFormat="false" ht="12.75" hidden="false" customHeight="false" outlineLevel="0" collapsed="false"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  <c r="BJ167" s="167"/>
      <c r="BK167" s="167"/>
      <c r="BL167" s="167"/>
      <c r="BM167" s="167"/>
      <c r="BN167" s="167"/>
      <c r="BO167" s="167"/>
      <c r="BP167" s="167"/>
      <c r="BQ167" s="167"/>
      <c r="BR167" s="167"/>
      <c r="BS167" s="167"/>
      <c r="BT167" s="167"/>
      <c r="BU167" s="167"/>
      <c r="BV167" s="167"/>
      <c r="BW167" s="167"/>
      <c r="BX167" s="167"/>
      <c r="BY167" s="167"/>
      <c r="BZ167" s="167"/>
      <c r="CA167" s="167"/>
      <c r="CB167" s="167"/>
      <c r="CC167" s="167"/>
      <c r="CD167" s="167"/>
      <c r="CE167" s="167"/>
      <c r="CF167" s="167"/>
      <c r="CG167" s="167"/>
      <c r="CH167" s="167"/>
      <c r="CI167" s="167"/>
      <c r="CJ167" s="167"/>
      <c r="CK167" s="167"/>
      <c r="CL167" s="167"/>
      <c r="CM167" s="167"/>
      <c r="CN167" s="167"/>
      <c r="CO167" s="167"/>
      <c r="CP167" s="167"/>
      <c r="CQ167" s="167"/>
      <c r="CR167" s="167"/>
      <c r="CS167" s="167"/>
      <c r="CT167" s="167"/>
      <c r="CU167" s="167"/>
      <c r="CV167" s="167"/>
      <c r="CW167" s="167"/>
      <c r="CX167" s="167"/>
      <c r="CY167" s="167"/>
      <c r="CZ167" s="167"/>
      <c r="DA167" s="167"/>
      <c r="DB167" s="167"/>
      <c r="DC167" s="167"/>
      <c r="DD167" s="167"/>
      <c r="DE167" s="167"/>
      <c r="DF167" s="167"/>
      <c r="DG167" s="167"/>
      <c r="DH167" s="167"/>
      <c r="DI167" s="167"/>
      <c r="DJ167" s="167"/>
      <c r="DK167" s="167"/>
      <c r="DL167" s="167"/>
      <c r="DM167" s="167"/>
      <c r="DN167" s="167"/>
      <c r="DO167" s="167"/>
      <c r="DP167" s="167"/>
      <c r="DQ167" s="167"/>
      <c r="DR167" s="167"/>
      <c r="DS167" s="167"/>
      <c r="DT167" s="167"/>
      <c r="DU167" s="167"/>
      <c r="DV167" s="167"/>
      <c r="DW167" s="167"/>
      <c r="DX167" s="167"/>
      <c r="DY167" s="167"/>
      <c r="DZ167" s="167"/>
      <c r="EA167" s="167"/>
      <c r="EB167" s="167"/>
      <c r="EC167" s="167"/>
      <c r="ED167" s="167"/>
      <c r="EE167" s="167"/>
      <c r="EF167" s="167"/>
      <c r="EG167" s="167"/>
      <c r="EH167" s="167"/>
      <c r="EI167" s="167"/>
      <c r="EJ167" s="167"/>
      <c r="EK167" s="167"/>
      <c r="EL167" s="167"/>
      <c r="EM167" s="167"/>
      <c r="EN167" s="167"/>
      <c r="EO167" s="167"/>
      <c r="EP167" s="167"/>
      <c r="EQ167" s="167"/>
      <c r="ER167" s="167"/>
      <c r="ES167" s="167"/>
    </row>
    <row r="168" customFormat="false" ht="12.75" hidden="false" customHeight="false" outlineLevel="0" collapsed="false"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</row>
    <row r="169" customFormat="false" ht="12.75" hidden="false" customHeight="false" outlineLevel="0" collapsed="false"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  <c r="CW169" s="167"/>
      <c r="CX169" s="167"/>
      <c r="CY169" s="167"/>
      <c r="CZ169" s="167"/>
      <c r="DA169" s="167"/>
      <c r="DB169" s="167"/>
      <c r="DC169" s="167"/>
      <c r="DD169" s="167"/>
      <c r="DE169" s="167"/>
      <c r="DF169" s="167"/>
      <c r="DG169" s="167"/>
      <c r="DH169" s="167"/>
      <c r="DI169" s="167"/>
      <c r="DJ169" s="167"/>
      <c r="DK169" s="167"/>
      <c r="DL169" s="167"/>
      <c r="DM169" s="167"/>
      <c r="DN169" s="167"/>
      <c r="DO169" s="167"/>
      <c r="DP169" s="167"/>
      <c r="DQ169" s="167"/>
      <c r="DR169" s="167"/>
      <c r="DS169" s="167"/>
      <c r="DT169" s="167"/>
      <c r="DU169" s="167"/>
      <c r="DV169" s="167"/>
      <c r="DW169" s="167"/>
      <c r="DX169" s="167"/>
      <c r="DY169" s="167"/>
      <c r="DZ169" s="167"/>
      <c r="EA169" s="167"/>
      <c r="EB169" s="167"/>
      <c r="EC169" s="167"/>
      <c r="ED169" s="167"/>
      <c r="EE169" s="167"/>
      <c r="EF169" s="167"/>
      <c r="EG169" s="167"/>
      <c r="EH169" s="167"/>
      <c r="EI169" s="167"/>
      <c r="EJ169" s="167"/>
      <c r="EK169" s="167"/>
      <c r="EL169" s="167"/>
      <c r="EM169" s="167"/>
      <c r="EN169" s="167"/>
      <c r="EO169" s="167"/>
      <c r="EP169" s="167"/>
      <c r="EQ169" s="167"/>
      <c r="ER169" s="167"/>
      <c r="ES169" s="167"/>
    </row>
    <row r="170" customFormat="false" ht="12.75" hidden="false" customHeight="false" outlineLevel="0" collapsed="false"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  <c r="CX170" s="167"/>
      <c r="CY170" s="167"/>
      <c r="CZ170" s="167"/>
      <c r="DA170" s="167"/>
      <c r="DB170" s="167"/>
      <c r="DC170" s="167"/>
      <c r="DD170" s="167"/>
      <c r="DE170" s="167"/>
      <c r="DF170" s="167"/>
      <c r="DG170" s="167"/>
      <c r="DH170" s="167"/>
      <c r="DI170" s="167"/>
      <c r="DJ170" s="167"/>
      <c r="DK170" s="167"/>
      <c r="DL170" s="167"/>
      <c r="DM170" s="167"/>
      <c r="DN170" s="167"/>
      <c r="DO170" s="167"/>
      <c r="DP170" s="167"/>
      <c r="DQ170" s="167"/>
      <c r="DR170" s="167"/>
      <c r="DS170" s="167"/>
      <c r="DT170" s="167"/>
      <c r="DU170" s="167"/>
      <c r="DV170" s="167"/>
      <c r="DW170" s="167"/>
      <c r="DX170" s="167"/>
      <c r="DY170" s="167"/>
      <c r="DZ170" s="167"/>
      <c r="EA170" s="167"/>
      <c r="EB170" s="167"/>
      <c r="EC170" s="167"/>
      <c r="ED170" s="167"/>
      <c r="EE170" s="167"/>
      <c r="EF170" s="167"/>
      <c r="EG170" s="167"/>
      <c r="EH170" s="167"/>
      <c r="EI170" s="167"/>
      <c r="EJ170" s="167"/>
      <c r="EK170" s="167"/>
      <c r="EL170" s="167"/>
      <c r="EM170" s="167"/>
      <c r="EN170" s="167"/>
      <c r="EO170" s="167"/>
      <c r="EP170" s="167"/>
      <c r="EQ170" s="167"/>
      <c r="ER170" s="167"/>
      <c r="ES170" s="167"/>
    </row>
    <row r="171" customFormat="false" ht="12.75" hidden="false" customHeight="false" outlineLevel="0" collapsed="false"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  <c r="BI171" s="167"/>
      <c r="BJ171" s="167"/>
      <c r="BK171" s="167"/>
      <c r="BL171" s="167"/>
      <c r="BM171" s="167"/>
      <c r="BN171" s="167"/>
      <c r="BO171" s="167"/>
      <c r="BP171" s="167"/>
      <c r="BQ171" s="167"/>
      <c r="BR171" s="167"/>
      <c r="BS171" s="167"/>
      <c r="BT171" s="167"/>
      <c r="BU171" s="167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7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  <c r="CW171" s="167"/>
      <c r="CX171" s="167"/>
      <c r="CY171" s="167"/>
      <c r="CZ171" s="167"/>
      <c r="DA171" s="167"/>
      <c r="DB171" s="167"/>
      <c r="DC171" s="167"/>
      <c r="DD171" s="167"/>
      <c r="DE171" s="167"/>
      <c r="DF171" s="167"/>
      <c r="DG171" s="167"/>
      <c r="DH171" s="167"/>
      <c r="DI171" s="167"/>
      <c r="DJ171" s="167"/>
      <c r="DK171" s="167"/>
      <c r="DL171" s="167"/>
      <c r="DM171" s="167"/>
      <c r="DN171" s="167"/>
      <c r="DO171" s="167"/>
      <c r="DP171" s="167"/>
      <c r="DQ171" s="167"/>
      <c r="DR171" s="167"/>
      <c r="DS171" s="167"/>
      <c r="DT171" s="167"/>
      <c r="DU171" s="167"/>
      <c r="DV171" s="167"/>
      <c r="DW171" s="167"/>
      <c r="DX171" s="167"/>
      <c r="DY171" s="167"/>
      <c r="DZ171" s="167"/>
      <c r="EA171" s="167"/>
      <c r="EB171" s="167"/>
      <c r="EC171" s="167"/>
      <c r="ED171" s="167"/>
      <c r="EE171" s="167"/>
      <c r="EF171" s="167"/>
      <c r="EG171" s="167"/>
      <c r="EH171" s="167"/>
      <c r="EI171" s="167"/>
      <c r="EJ171" s="167"/>
      <c r="EK171" s="167"/>
      <c r="EL171" s="167"/>
      <c r="EM171" s="167"/>
      <c r="EN171" s="167"/>
      <c r="EO171" s="167"/>
      <c r="EP171" s="167"/>
      <c r="EQ171" s="167"/>
      <c r="ER171" s="167"/>
      <c r="ES171" s="167"/>
    </row>
    <row r="172" customFormat="false" ht="12.75" hidden="false" customHeight="false" outlineLevel="0" collapsed="false"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  <c r="CX172" s="167"/>
      <c r="CY172" s="167"/>
      <c r="CZ172" s="167"/>
      <c r="DA172" s="167"/>
      <c r="DB172" s="167"/>
      <c r="DC172" s="167"/>
      <c r="DD172" s="167"/>
      <c r="DE172" s="167"/>
      <c r="DF172" s="167"/>
      <c r="DG172" s="167"/>
      <c r="DH172" s="167"/>
      <c r="DI172" s="167"/>
      <c r="DJ172" s="167"/>
      <c r="DK172" s="167"/>
      <c r="DL172" s="167"/>
      <c r="DM172" s="167"/>
      <c r="DN172" s="167"/>
      <c r="DO172" s="167"/>
      <c r="DP172" s="167"/>
      <c r="DQ172" s="167"/>
      <c r="DR172" s="167"/>
      <c r="DS172" s="167"/>
      <c r="DT172" s="167"/>
      <c r="DU172" s="167"/>
      <c r="DV172" s="167"/>
      <c r="DW172" s="167"/>
      <c r="DX172" s="167"/>
      <c r="DY172" s="167"/>
      <c r="DZ172" s="167"/>
      <c r="EA172" s="167"/>
      <c r="EB172" s="167"/>
      <c r="EC172" s="167"/>
      <c r="ED172" s="167"/>
      <c r="EE172" s="167"/>
      <c r="EF172" s="167"/>
      <c r="EG172" s="167"/>
      <c r="EH172" s="167"/>
      <c r="EI172" s="167"/>
      <c r="EJ172" s="167"/>
      <c r="EK172" s="167"/>
      <c r="EL172" s="167"/>
      <c r="EM172" s="167"/>
      <c r="EN172" s="167"/>
      <c r="EO172" s="167"/>
      <c r="EP172" s="167"/>
      <c r="EQ172" s="167"/>
      <c r="ER172" s="167"/>
      <c r="ES172" s="167"/>
    </row>
    <row r="173" customFormat="false" ht="12.75" hidden="false" customHeight="false" outlineLevel="0" collapsed="false"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  <c r="BI173" s="167"/>
      <c r="BJ173" s="167"/>
      <c r="BK173" s="167"/>
      <c r="BL173" s="167"/>
      <c r="BM173" s="167"/>
      <c r="BN173" s="167"/>
      <c r="BO173" s="167"/>
      <c r="BP173" s="167"/>
      <c r="BQ173" s="167"/>
      <c r="BR173" s="167"/>
      <c r="BS173" s="167"/>
      <c r="BT173" s="167"/>
      <c r="BU173" s="167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7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  <c r="CW173" s="167"/>
      <c r="CX173" s="167"/>
      <c r="CY173" s="167"/>
      <c r="CZ173" s="167"/>
      <c r="DA173" s="167"/>
      <c r="DB173" s="167"/>
      <c r="DC173" s="167"/>
      <c r="DD173" s="167"/>
      <c r="DE173" s="167"/>
      <c r="DF173" s="167"/>
      <c r="DG173" s="167"/>
      <c r="DH173" s="167"/>
      <c r="DI173" s="167"/>
      <c r="DJ173" s="167"/>
      <c r="DK173" s="167"/>
      <c r="DL173" s="167"/>
      <c r="DM173" s="167"/>
      <c r="DN173" s="167"/>
      <c r="DO173" s="167"/>
      <c r="DP173" s="167"/>
      <c r="DQ173" s="167"/>
      <c r="DR173" s="167"/>
      <c r="DS173" s="167"/>
      <c r="DT173" s="167"/>
      <c r="DU173" s="167"/>
      <c r="DV173" s="167"/>
      <c r="DW173" s="167"/>
      <c r="DX173" s="167"/>
      <c r="DY173" s="167"/>
      <c r="DZ173" s="167"/>
      <c r="EA173" s="167"/>
      <c r="EB173" s="167"/>
      <c r="EC173" s="167"/>
      <c r="ED173" s="167"/>
      <c r="EE173" s="167"/>
      <c r="EF173" s="167"/>
      <c r="EG173" s="167"/>
      <c r="EH173" s="167"/>
      <c r="EI173" s="167"/>
      <c r="EJ173" s="167"/>
      <c r="EK173" s="167"/>
      <c r="EL173" s="167"/>
      <c r="EM173" s="167"/>
      <c r="EN173" s="167"/>
      <c r="EO173" s="167"/>
      <c r="EP173" s="167"/>
      <c r="EQ173" s="167"/>
      <c r="ER173" s="167"/>
      <c r="ES173" s="167"/>
    </row>
    <row r="174" customFormat="false" ht="12.75" hidden="false" customHeight="false" outlineLevel="0" collapsed="false"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67"/>
      <c r="BO174" s="167"/>
      <c r="BP174" s="167"/>
      <c r="BQ174" s="167"/>
      <c r="BR174" s="167"/>
      <c r="BS174" s="167"/>
      <c r="BT174" s="167"/>
      <c r="BU174" s="167"/>
      <c r="BV174" s="167"/>
      <c r="BW174" s="167"/>
      <c r="BX174" s="167"/>
      <c r="BY174" s="167"/>
      <c r="BZ174" s="167"/>
      <c r="CA174" s="167"/>
      <c r="CB174" s="167"/>
      <c r="CC174" s="167"/>
      <c r="CD174" s="167"/>
      <c r="CE174" s="167"/>
      <c r="CF174" s="167"/>
      <c r="CG174" s="167"/>
      <c r="CH174" s="167"/>
      <c r="CI174" s="167"/>
      <c r="CJ174" s="167"/>
      <c r="CK174" s="167"/>
      <c r="CL174" s="167"/>
      <c r="CM174" s="167"/>
      <c r="CN174" s="167"/>
      <c r="CO174" s="167"/>
      <c r="CP174" s="167"/>
      <c r="CQ174" s="167"/>
      <c r="CR174" s="167"/>
      <c r="CS174" s="167"/>
      <c r="CT174" s="167"/>
      <c r="CU174" s="167"/>
      <c r="CV174" s="167"/>
      <c r="CW174" s="167"/>
      <c r="CX174" s="167"/>
      <c r="CY174" s="167"/>
      <c r="CZ174" s="167"/>
      <c r="DA174" s="167"/>
      <c r="DB174" s="167"/>
      <c r="DC174" s="167"/>
      <c r="DD174" s="167"/>
      <c r="DE174" s="167"/>
      <c r="DF174" s="167"/>
      <c r="DG174" s="167"/>
      <c r="DH174" s="167"/>
      <c r="DI174" s="167"/>
      <c r="DJ174" s="167"/>
      <c r="DK174" s="167"/>
      <c r="DL174" s="167"/>
      <c r="DM174" s="167"/>
      <c r="DN174" s="167"/>
      <c r="DO174" s="167"/>
      <c r="DP174" s="167"/>
      <c r="DQ174" s="167"/>
      <c r="DR174" s="167"/>
      <c r="DS174" s="167"/>
      <c r="DT174" s="167"/>
      <c r="DU174" s="167"/>
      <c r="DV174" s="167"/>
      <c r="DW174" s="167"/>
      <c r="DX174" s="167"/>
      <c r="DY174" s="167"/>
      <c r="DZ174" s="167"/>
      <c r="EA174" s="167"/>
      <c r="EB174" s="167"/>
      <c r="EC174" s="167"/>
      <c r="ED174" s="167"/>
      <c r="EE174" s="167"/>
      <c r="EF174" s="167"/>
      <c r="EG174" s="167"/>
      <c r="EH174" s="167"/>
      <c r="EI174" s="167"/>
      <c r="EJ174" s="167"/>
      <c r="EK174" s="167"/>
      <c r="EL174" s="167"/>
      <c r="EM174" s="167"/>
      <c r="EN174" s="167"/>
      <c r="EO174" s="167"/>
      <c r="EP174" s="167"/>
      <c r="EQ174" s="167"/>
      <c r="ER174" s="167"/>
      <c r="ES174" s="167"/>
    </row>
    <row r="175" customFormat="false" ht="12.75" hidden="false" customHeight="false" outlineLevel="0" collapsed="false"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  <c r="BI175" s="167"/>
      <c r="BJ175" s="167"/>
      <c r="BK175" s="167"/>
      <c r="BL175" s="167"/>
      <c r="BM175" s="167"/>
      <c r="BN175" s="167"/>
      <c r="BO175" s="167"/>
      <c r="BP175" s="167"/>
      <c r="BQ175" s="167"/>
      <c r="BR175" s="167"/>
      <c r="BS175" s="167"/>
      <c r="BT175" s="167"/>
      <c r="BU175" s="167"/>
      <c r="BV175" s="167"/>
      <c r="BW175" s="167"/>
      <c r="BX175" s="167"/>
      <c r="BY175" s="167"/>
      <c r="BZ175" s="167"/>
      <c r="CA175" s="167"/>
      <c r="CB175" s="167"/>
      <c r="CC175" s="167"/>
      <c r="CD175" s="167"/>
      <c r="CE175" s="167"/>
      <c r="CF175" s="167"/>
      <c r="CG175" s="167"/>
      <c r="CH175" s="167"/>
      <c r="CI175" s="167"/>
      <c r="CJ175" s="167"/>
      <c r="CK175" s="167"/>
      <c r="CL175" s="167"/>
      <c r="CM175" s="167"/>
      <c r="CN175" s="167"/>
      <c r="CO175" s="167"/>
      <c r="CP175" s="167"/>
      <c r="CQ175" s="167"/>
      <c r="CR175" s="167"/>
      <c r="CS175" s="167"/>
      <c r="CT175" s="167"/>
      <c r="CU175" s="167"/>
      <c r="CV175" s="167"/>
      <c r="CW175" s="167"/>
      <c r="CX175" s="167"/>
      <c r="CY175" s="167"/>
      <c r="CZ175" s="167"/>
      <c r="DA175" s="167"/>
      <c r="DB175" s="167"/>
      <c r="DC175" s="167"/>
      <c r="DD175" s="167"/>
      <c r="DE175" s="167"/>
      <c r="DF175" s="167"/>
      <c r="DG175" s="167"/>
      <c r="DH175" s="167"/>
      <c r="DI175" s="167"/>
      <c r="DJ175" s="167"/>
      <c r="DK175" s="167"/>
      <c r="DL175" s="167"/>
      <c r="DM175" s="167"/>
      <c r="DN175" s="167"/>
      <c r="DO175" s="167"/>
      <c r="DP175" s="167"/>
      <c r="DQ175" s="167"/>
      <c r="DR175" s="167"/>
      <c r="DS175" s="167"/>
      <c r="DT175" s="167"/>
      <c r="DU175" s="167"/>
      <c r="DV175" s="167"/>
      <c r="DW175" s="167"/>
      <c r="DX175" s="167"/>
      <c r="DY175" s="167"/>
      <c r="DZ175" s="167"/>
      <c r="EA175" s="167"/>
      <c r="EB175" s="167"/>
      <c r="EC175" s="167"/>
      <c r="ED175" s="167"/>
      <c r="EE175" s="167"/>
      <c r="EF175" s="167"/>
      <c r="EG175" s="167"/>
      <c r="EH175" s="167"/>
      <c r="EI175" s="167"/>
      <c r="EJ175" s="167"/>
      <c r="EK175" s="167"/>
      <c r="EL175" s="167"/>
      <c r="EM175" s="167"/>
      <c r="EN175" s="167"/>
      <c r="EO175" s="167"/>
      <c r="EP175" s="167"/>
      <c r="EQ175" s="167"/>
      <c r="ER175" s="167"/>
      <c r="ES175" s="167"/>
    </row>
    <row r="176" customFormat="false" ht="12.75" hidden="false" customHeight="false" outlineLevel="0" collapsed="false"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  <c r="BI176" s="167"/>
      <c r="BJ176" s="167"/>
      <c r="BK176" s="167"/>
      <c r="BL176" s="167"/>
      <c r="BM176" s="167"/>
      <c r="BN176" s="167"/>
      <c r="BO176" s="167"/>
      <c r="BP176" s="167"/>
      <c r="BQ176" s="167"/>
      <c r="BR176" s="167"/>
      <c r="BS176" s="167"/>
      <c r="BT176" s="167"/>
      <c r="BU176" s="167"/>
      <c r="BV176" s="167"/>
      <c r="BW176" s="167"/>
      <c r="BX176" s="167"/>
      <c r="BY176" s="167"/>
      <c r="BZ176" s="167"/>
      <c r="CA176" s="167"/>
      <c r="CB176" s="167"/>
      <c r="CC176" s="167"/>
      <c r="CD176" s="167"/>
      <c r="CE176" s="167"/>
      <c r="CF176" s="167"/>
      <c r="CG176" s="167"/>
      <c r="CH176" s="167"/>
      <c r="CI176" s="167"/>
      <c r="CJ176" s="167"/>
      <c r="CK176" s="167"/>
      <c r="CL176" s="167"/>
      <c r="CM176" s="167"/>
      <c r="CN176" s="167"/>
      <c r="CO176" s="167"/>
      <c r="CP176" s="167"/>
      <c r="CQ176" s="167"/>
      <c r="CR176" s="167"/>
      <c r="CS176" s="167"/>
      <c r="CT176" s="167"/>
      <c r="CU176" s="167"/>
      <c r="CV176" s="167"/>
      <c r="CW176" s="167"/>
      <c r="CX176" s="167"/>
      <c r="CY176" s="167"/>
      <c r="CZ176" s="167"/>
      <c r="DA176" s="167"/>
      <c r="DB176" s="167"/>
      <c r="DC176" s="167"/>
      <c r="DD176" s="167"/>
      <c r="DE176" s="167"/>
      <c r="DF176" s="167"/>
      <c r="DG176" s="167"/>
      <c r="DH176" s="167"/>
      <c r="DI176" s="167"/>
      <c r="DJ176" s="167"/>
      <c r="DK176" s="167"/>
      <c r="DL176" s="167"/>
      <c r="DM176" s="167"/>
      <c r="DN176" s="167"/>
      <c r="DO176" s="167"/>
      <c r="DP176" s="167"/>
      <c r="DQ176" s="167"/>
      <c r="DR176" s="167"/>
      <c r="DS176" s="167"/>
      <c r="DT176" s="167"/>
      <c r="DU176" s="167"/>
      <c r="DV176" s="167"/>
      <c r="DW176" s="167"/>
      <c r="DX176" s="167"/>
      <c r="DY176" s="167"/>
      <c r="DZ176" s="167"/>
      <c r="EA176" s="167"/>
      <c r="EB176" s="167"/>
      <c r="EC176" s="167"/>
      <c r="ED176" s="167"/>
      <c r="EE176" s="167"/>
      <c r="EF176" s="167"/>
      <c r="EG176" s="167"/>
      <c r="EH176" s="167"/>
      <c r="EI176" s="167"/>
      <c r="EJ176" s="167"/>
      <c r="EK176" s="167"/>
      <c r="EL176" s="167"/>
      <c r="EM176" s="167"/>
      <c r="EN176" s="167"/>
      <c r="EO176" s="167"/>
      <c r="EP176" s="167"/>
      <c r="EQ176" s="167"/>
      <c r="ER176" s="167"/>
      <c r="ES176" s="167"/>
    </row>
    <row r="177" customFormat="false" ht="12.75" hidden="false" customHeight="false" outlineLevel="0" collapsed="false"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  <c r="BI177" s="167"/>
      <c r="BJ177" s="167"/>
      <c r="BK177" s="167"/>
      <c r="BL177" s="167"/>
      <c r="BM177" s="167"/>
      <c r="BN177" s="167"/>
      <c r="BO177" s="167"/>
      <c r="BP177" s="167"/>
      <c r="BQ177" s="167"/>
      <c r="BR177" s="167"/>
      <c r="BS177" s="167"/>
      <c r="BT177" s="167"/>
      <c r="BU177" s="167"/>
      <c r="BV177" s="167"/>
      <c r="BW177" s="167"/>
      <c r="BX177" s="167"/>
      <c r="BY177" s="167"/>
      <c r="BZ177" s="167"/>
      <c r="CA177" s="167"/>
      <c r="CB177" s="167"/>
      <c r="CC177" s="167"/>
      <c r="CD177" s="167"/>
      <c r="CE177" s="167"/>
      <c r="CF177" s="167"/>
      <c r="CG177" s="167"/>
      <c r="CH177" s="167"/>
      <c r="CI177" s="167"/>
      <c r="CJ177" s="167"/>
      <c r="CK177" s="167"/>
      <c r="CL177" s="167"/>
      <c r="CM177" s="167"/>
      <c r="CN177" s="167"/>
      <c r="CO177" s="167"/>
      <c r="CP177" s="167"/>
      <c r="CQ177" s="167"/>
      <c r="CR177" s="167"/>
      <c r="CS177" s="167"/>
      <c r="CT177" s="167"/>
      <c r="CU177" s="167"/>
      <c r="CV177" s="167"/>
      <c r="CW177" s="167"/>
      <c r="CX177" s="167"/>
      <c r="CY177" s="167"/>
      <c r="CZ177" s="167"/>
      <c r="DA177" s="167"/>
      <c r="DB177" s="167"/>
      <c r="DC177" s="167"/>
      <c r="DD177" s="167"/>
      <c r="DE177" s="167"/>
      <c r="DF177" s="167"/>
      <c r="DG177" s="167"/>
      <c r="DH177" s="167"/>
      <c r="DI177" s="167"/>
      <c r="DJ177" s="167"/>
      <c r="DK177" s="167"/>
      <c r="DL177" s="167"/>
      <c r="DM177" s="167"/>
      <c r="DN177" s="167"/>
      <c r="DO177" s="167"/>
      <c r="DP177" s="167"/>
      <c r="DQ177" s="167"/>
      <c r="DR177" s="167"/>
      <c r="DS177" s="167"/>
      <c r="DT177" s="167"/>
      <c r="DU177" s="167"/>
      <c r="DV177" s="167"/>
      <c r="DW177" s="167"/>
      <c r="DX177" s="167"/>
      <c r="DY177" s="167"/>
      <c r="DZ177" s="167"/>
      <c r="EA177" s="167"/>
      <c r="EB177" s="167"/>
      <c r="EC177" s="167"/>
      <c r="ED177" s="167"/>
      <c r="EE177" s="167"/>
      <c r="EF177" s="167"/>
      <c r="EG177" s="167"/>
      <c r="EH177" s="167"/>
      <c r="EI177" s="167"/>
      <c r="EJ177" s="167"/>
      <c r="EK177" s="167"/>
      <c r="EL177" s="167"/>
      <c r="EM177" s="167"/>
      <c r="EN177" s="167"/>
      <c r="EO177" s="167"/>
      <c r="EP177" s="167"/>
      <c r="EQ177" s="167"/>
      <c r="ER177" s="167"/>
      <c r="ES177" s="167"/>
    </row>
    <row r="178" customFormat="false" ht="12.75" hidden="false" customHeight="false" outlineLevel="0" collapsed="false"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  <c r="BI178" s="167"/>
      <c r="BJ178" s="167"/>
      <c r="BK178" s="167"/>
      <c r="BL178" s="167"/>
      <c r="BM178" s="167"/>
      <c r="BN178" s="167"/>
      <c r="BO178" s="167"/>
      <c r="BP178" s="167"/>
      <c r="BQ178" s="167"/>
      <c r="BR178" s="167"/>
      <c r="BS178" s="167"/>
      <c r="BT178" s="167"/>
      <c r="BU178" s="167"/>
      <c r="BV178" s="167"/>
      <c r="BW178" s="167"/>
      <c r="BX178" s="167"/>
      <c r="BY178" s="167"/>
      <c r="BZ178" s="167"/>
      <c r="CA178" s="167"/>
      <c r="CB178" s="167"/>
      <c r="CC178" s="167"/>
      <c r="CD178" s="167"/>
      <c r="CE178" s="167"/>
      <c r="CF178" s="167"/>
      <c r="CG178" s="167"/>
      <c r="CH178" s="167"/>
      <c r="CI178" s="167"/>
      <c r="CJ178" s="167"/>
      <c r="CK178" s="167"/>
      <c r="CL178" s="167"/>
      <c r="CM178" s="167"/>
      <c r="CN178" s="167"/>
      <c r="CO178" s="167"/>
      <c r="CP178" s="167"/>
      <c r="CQ178" s="167"/>
      <c r="CR178" s="167"/>
      <c r="CS178" s="167"/>
      <c r="CT178" s="167"/>
      <c r="CU178" s="167"/>
      <c r="CV178" s="167"/>
      <c r="CW178" s="167"/>
      <c r="CX178" s="167"/>
      <c r="CY178" s="167"/>
      <c r="CZ178" s="167"/>
      <c r="DA178" s="167"/>
      <c r="DB178" s="167"/>
      <c r="DC178" s="167"/>
      <c r="DD178" s="167"/>
      <c r="DE178" s="167"/>
      <c r="DF178" s="167"/>
      <c r="DG178" s="167"/>
      <c r="DH178" s="167"/>
      <c r="DI178" s="167"/>
      <c r="DJ178" s="167"/>
      <c r="DK178" s="167"/>
      <c r="DL178" s="167"/>
      <c r="DM178" s="167"/>
      <c r="DN178" s="167"/>
      <c r="DO178" s="167"/>
      <c r="DP178" s="167"/>
      <c r="DQ178" s="167"/>
      <c r="DR178" s="167"/>
      <c r="DS178" s="167"/>
      <c r="DT178" s="167"/>
      <c r="DU178" s="167"/>
      <c r="DV178" s="167"/>
      <c r="DW178" s="167"/>
      <c r="DX178" s="167"/>
      <c r="DY178" s="167"/>
      <c r="DZ178" s="167"/>
      <c r="EA178" s="167"/>
      <c r="EB178" s="167"/>
      <c r="EC178" s="167"/>
      <c r="ED178" s="167"/>
      <c r="EE178" s="167"/>
      <c r="EF178" s="167"/>
      <c r="EG178" s="167"/>
      <c r="EH178" s="167"/>
      <c r="EI178" s="167"/>
      <c r="EJ178" s="167"/>
      <c r="EK178" s="167"/>
      <c r="EL178" s="167"/>
      <c r="EM178" s="167"/>
      <c r="EN178" s="167"/>
      <c r="EO178" s="167"/>
      <c r="EP178" s="167"/>
      <c r="EQ178" s="167"/>
      <c r="ER178" s="167"/>
      <c r="ES178" s="167"/>
    </row>
    <row r="179" customFormat="false" ht="12.75" hidden="false" customHeight="false" outlineLevel="0" collapsed="false"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  <c r="BI179" s="167"/>
      <c r="BJ179" s="167"/>
      <c r="BK179" s="167"/>
      <c r="BL179" s="167"/>
      <c r="BM179" s="167"/>
      <c r="BN179" s="167"/>
      <c r="BO179" s="167"/>
      <c r="BP179" s="167"/>
      <c r="BQ179" s="167"/>
      <c r="BR179" s="167"/>
      <c r="BS179" s="167"/>
      <c r="BT179" s="167"/>
      <c r="BU179" s="167"/>
      <c r="BV179" s="167"/>
      <c r="BW179" s="167"/>
      <c r="BX179" s="167"/>
      <c r="BY179" s="167"/>
      <c r="BZ179" s="167"/>
      <c r="CA179" s="167"/>
      <c r="CB179" s="167"/>
      <c r="CC179" s="167"/>
      <c r="CD179" s="167"/>
      <c r="CE179" s="167"/>
      <c r="CF179" s="167"/>
      <c r="CG179" s="167"/>
      <c r="CH179" s="167"/>
      <c r="CI179" s="167"/>
      <c r="CJ179" s="167"/>
      <c r="CK179" s="167"/>
      <c r="CL179" s="167"/>
      <c r="CM179" s="167"/>
      <c r="CN179" s="167"/>
      <c r="CO179" s="167"/>
      <c r="CP179" s="167"/>
      <c r="CQ179" s="167"/>
      <c r="CR179" s="167"/>
      <c r="CS179" s="167"/>
      <c r="CT179" s="167"/>
      <c r="CU179" s="167"/>
      <c r="CV179" s="167"/>
      <c r="CW179" s="167"/>
      <c r="CX179" s="167"/>
      <c r="CY179" s="167"/>
      <c r="CZ179" s="167"/>
      <c r="DA179" s="167"/>
      <c r="DB179" s="167"/>
      <c r="DC179" s="167"/>
      <c r="DD179" s="167"/>
      <c r="DE179" s="167"/>
      <c r="DF179" s="167"/>
      <c r="DG179" s="167"/>
      <c r="DH179" s="167"/>
      <c r="DI179" s="167"/>
      <c r="DJ179" s="167"/>
      <c r="DK179" s="167"/>
      <c r="DL179" s="167"/>
      <c r="DM179" s="167"/>
      <c r="DN179" s="167"/>
      <c r="DO179" s="167"/>
      <c r="DP179" s="167"/>
      <c r="DQ179" s="167"/>
      <c r="DR179" s="167"/>
      <c r="DS179" s="167"/>
      <c r="DT179" s="167"/>
      <c r="DU179" s="167"/>
      <c r="DV179" s="167"/>
      <c r="DW179" s="167"/>
      <c r="DX179" s="167"/>
      <c r="DY179" s="167"/>
      <c r="DZ179" s="167"/>
      <c r="EA179" s="167"/>
      <c r="EB179" s="167"/>
      <c r="EC179" s="167"/>
      <c r="ED179" s="167"/>
      <c r="EE179" s="167"/>
      <c r="EF179" s="167"/>
      <c r="EG179" s="167"/>
      <c r="EH179" s="167"/>
      <c r="EI179" s="167"/>
      <c r="EJ179" s="167"/>
      <c r="EK179" s="167"/>
      <c r="EL179" s="167"/>
      <c r="EM179" s="167"/>
      <c r="EN179" s="167"/>
      <c r="EO179" s="167"/>
      <c r="EP179" s="167"/>
      <c r="EQ179" s="167"/>
      <c r="ER179" s="167"/>
      <c r="ES179" s="167"/>
    </row>
    <row r="180" customFormat="false" ht="12.75" hidden="false" customHeight="false" outlineLevel="0" collapsed="false"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  <c r="BI180" s="167"/>
      <c r="BJ180" s="167"/>
      <c r="BK180" s="167"/>
      <c r="BL180" s="167"/>
      <c r="BM180" s="167"/>
      <c r="BN180" s="167"/>
      <c r="BO180" s="167"/>
      <c r="BP180" s="167"/>
      <c r="BQ180" s="167"/>
      <c r="BR180" s="167"/>
      <c r="BS180" s="167"/>
      <c r="BT180" s="167"/>
      <c r="BU180" s="167"/>
      <c r="BV180" s="167"/>
      <c r="BW180" s="167"/>
      <c r="BX180" s="167"/>
      <c r="BY180" s="167"/>
      <c r="BZ180" s="167"/>
      <c r="CA180" s="167"/>
      <c r="CB180" s="167"/>
      <c r="CC180" s="167"/>
      <c r="CD180" s="167"/>
      <c r="CE180" s="167"/>
      <c r="CF180" s="167"/>
      <c r="CG180" s="167"/>
      <c r="CH180" s="167"/>
      <c r="CI180" s="167"/>
      <c r="CJ180" s="167"/>
      <c r="CK180" s="167"/>
      <c r="CL180" s="167"/>
      <c r="CM180" s="167"/>
      <c r="CN180" s="167"/>
      <c r="CO180" s="167"/>
      <c r="CP180" s="167"/>
      <c r="CQ180" s="167"/>
      <c r="CR180" s="167"/>
      <c r="CS180" s="167"/>
      <c r="CT180" s="167"/>
      <c r="CU180" s="167"/>
      <c r="CV180" s="167"/>
      <c r="CW180" s="167"/>
      <c r="CX180" s="167"/>
      <c r="CY180" s="167"/>
      <c r="CZ180" s="167"/>
      <c r="DA180" s="167"/>
      <c r="DB180" s="167"/>
      <c r="DC180" s="167"/>
      <c r="DD180" s="167"/>
      <c r="DE180" s="167"/>
      <c r="DF180" s="167"/>
      <c r="DG180" s="167"/>
      <c r="DH180" s="167"/>
      <c r="DI180" s="167"/>
      <c r="DJ180" s="167"/>
      <c r="DK180" s="167"/>
      <c r="DL180" s="167"/>
      <c r="DM180" s="167"/>
      <c r="DN180" s="167"/>
      <c r="DO180" s="167"/>
      <c r="DP180" s="167"/>
      <c r="DQ180" s="167"/>
      <c r="DR180" s="167"/>
      <c r="DS180" s="167"/>
      <c r="DT180" s="167"/>
      <c r="DU180" s="167"/>
      <c r="DV180" s="167"/>
      <c r="DW180" s="167"/>
      <c r="DX180" s="167"/>
      <c r="DY180" s="167"/>
      <c r="DZ180" s="167"/>
      <c r="EA180" s="167"/>
      <c r="EB180" s="167"/>
      <c r="EC180" s="167"/>
      <c r="ED180" s="167"/>
      <c r="EE180" s="167"/>
      <c r="EF180" s="167"/>
      <c r="EG180" s="167"/>
      <c r="EH180" s="167"/>
      <c r="EI180" s="167"/>
      <c r="EJ180" s="167"/>
      <c r="EK180" s="167"/>
      <c r="EL180" s="167"/>
      <c r="EM180" s="167"/>
      <c r="EN180" s="167"/>
      <c r="EO180" s="167"/>
      <c r="EP180" s="167"/>
      <c r="EQ180" s="167"/>
      <c r="ER180" s="167"/>
      <c r="ES180" s="167"/>
    </row>
    <row r="181" customFormat="false" ht="12.75" hidden="false" customHeight="false" outlineLevel="0" collapsed="false"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  <c r="BI181" s="167"/>
      <c r="BJ181" s="167"/>
      <c r="BK181" s="167"/>
      <c r="BL181" s="167"/>
      <c r="BM181" s="167"/>
      <c r="BN181" s="167"/>
      <c r="BO181" s="167"/>
      <c r="BP181" s="167"/>
      <c r="BQ181" s="167"/>
      <c r="BR181" s="167"/>
      <c r="BS181" s="167"/>
      <c r="BT181" s="167"/>
      <c r="BU181" s="167"/>
      <c r="BV181" s="167"/>
      <c r="BW181" s="167"/>
      <c r="BX181" s="167"/>
      <c r="BY181" s="167"/>
      <c r="BZ181" s="167"/>
      <c r="CA181" s="167"/>
      <c r="CB181" s="167"/>
      <c r="CC181" s="167"/>
      <c r="CD181" s="167"/>
      <c r="CE181" s="167"/>
      <c r="CF181" s="167"/>
      <c r="CG181" s="167"/>
      <c r="CH181" s="167"/>
      <c r="CI181" s="167"/>
      <c r="CJ181" s="167"/>
      <c r="CK181" s="167"/>
      <c r="CL181" s="167"/>
      <c r="CM181" s="167"/>
      <c r="CN181" s="167"/>
      <c r="CO181" s="167"/>
      <c r="CP181" s="167"/>
      <c r="CQ181" s="167"/>
      <c r="CR181" s="167"/>
      <c r="CS181" s="167"/>
      <c r="CT181" s="167"/>
      <c r="CU181" s="167"/>
      <c r="CV181" s="167"/>
      <c r="CW181" s="167"/>
      <c r="CX181" s="167"/>
      <c r="CY181" s="167"/>
      <c r="CZ181" s="167"/>
      <c r="DA181" s="167"/>
      <c r="DB181" s="167"/>
      <c r="DC181" s="167"/>
      <c r="DD181" s="167"/>
      <c r="DE181" s="167"/>
      <c r="DF181" s="167"/>
      <c r="DG181" s="167"/>
      <c r="DH181" s="167"/>
      <c r="DI181" s="167"/>
      <c r="DJ181" s="167"/>
      <c r="DK181" s="167"/>
      <c r="DL181" s="167"/>
      <c r="DM181" s="167"/>
      <c r="DN181" s="167"/>
      <c r="DO181" s="167"/>
      <c r="DP181" s="167"/>
      <c r="DQ181" s="167"/>
      <c r="DR181" s="167"/>
      <c r="DS181" s="167"/>
      <c r="DT181" s="167"/>
      <c r="DU181" s="167"/>
      <c r="DV181" s="167"/>
      <c r="DW181" s="167"/>
      <c r="DX181" s="167"/>
      <c r="DY181" s="167"/>
      <c r="DZ181" s="167"/>
      <c r="EA181" s="167"/>
      <c r="EB181" s="167"/>
      <c r="EC181" s="167"/>
      <c r="ED181" s="167"/>
      <c r="EE181" s="167"/>
      <c r="EF181" s="167"/>
      <c r="EG181" s="167"/>
      <c r="EH181" s="167"/>
      <c r="EI181" s="167"/>
      <c r="EJ181" s="167"/>
      <c r="EK181" s="167"/>
      <c r="EL181" s="167"/>
      <c r="EM181" s="167"/>
      <c r="EN181" s="167"/>
      <c r="EO181" s="167"/>
      <c r="EP181" s="167"/>
      <c r="EQ181" s="167"/>
      <c r="ER181" s="167"/>
      <c r="ES181" s="167"/>
    </row>
    <row r="182" customFormat="false" ht="12.75" hidden="false" customHeight="false" outlineLevel="0" collapsed="false">
      <c r="F182" s="167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  <c r="BI182" s="167"/>
      <c r="BJ182" s="167"/>
      <c r="BK182" s="167"/>
      <c r="BL182" s="167"/>
      <c r="BM182" s="167"/>
      <c r="BN182" s="167"/>
      <c r="BO182" s="167"/>
      <c r="BP182" s="167"/>
      <c r="BQ182" s="167"/>
      <c r="BR182" s="167"/>
      <c r="BS182" s="167"/>
      <c r="BT182" s="167"/>
      <c r="BU182" s="167"/>
      <c r="BV182" s="167"/>
      <c r="BW182" s="167"/>
      <c r="BX182" s="167"/>
      <c r="BY182" s="167"/>
      <c r="BZ182" s="167"/>
      <c r="CA182" s="167"/>
      <c r="CB182" s="167"/>
      <c r="CC182" s="167"/>
      <c r="CD182" s="167"/>
      <c r="CE182" s="167"/>
      <c r="CF182" s="167"/>
      <c r="CG182" s="167"/>
      <c r="CH182" s="167"/>
      <c r="CI182" s="167"/>
      <c r="CJ182" s="167"/>
      <c r="CK182" s="167"/>
      <c r="CL182" s="167"/>
      <c r="CM182" s="167"/>
      <c r="CN182" s="167"/>
      <c r="CO182" s="167"/>
      <c r="CP182" s="167"/>
      <c r="CQ182" s="167"/>
      <c r="CR182" s="167"/>
      <c r="CS182" s="167"/>
      <c r="CT182" s="167"/>
      <c r="CU182" s="167"/>
      <c r="CV182" s="167"/>
      <c r="CW182" s="167"/>
      <c r="CX182" s="167"/>
      <c r="CY182" s="167"/>
      <c r="CZ182" s="167"/>
      <c r="DA182" s="167"/>
      <c r="DB182" s="167"/>
      <c r="DC182" s="167"/>
      <c r="DD182" s="167"/>
      <c r="DE182" s="167"/>
      <c r="DF182" s="167"/>
      <c r="DG182" s="167"/>
      <c r="DH182" s="167"/>
      <c r="DI182" s="167"/>
      <c r="DJ182" s="167"/>
      <c r="DK182" s="167"/>
      <c r="DL182" s="167"/>
      <c r="DM182" s="167"/>
      <c r="DN182" s="167"/>
      <c r="DO182" s="167"/>
      <c r="DP182" s="167"/>
      <c r="DQ182" s="167"/>
      <c r="DR182" s="167"/>
      <c r="DS182" s="167"/>
      <c r="DT182" s="167"/>
      <c r="DU182" s="167"/>
      <c r="DV182" s="167"/>
      <c r="DW182" s="167"/>
      <c r="DX182" s="167"/>
      <c r="DY182" s="167"/>
      <c r="DZ182" s="167"/>
      <c r="EA182" s="167"/>
      <c r="EB182" s="167"/>
      <c r="EC182" s="167"/>
      <c r="ED182" s="167"/>
      <c r="EE182" s="167"/>
      <c r="EF182" s="167"/>
      <c r="EG182" s="167"/>
      <c r="EH182" s="167"/>
      <c r="EI182" s="167"/>
      <c r="EJ182" s="167"/>
      <c r="EK182" s="167"/>
      <c r="EL182" s="167"/>
      <c r="EM182" s="167"/>
      <c r="EN182" s="167"/>
      <c r="EO182" s="167"/>
      <c r="EP182" s="167"/>
      <c r="EQ182" s="167"/>
      <c r="ER182" s="167"/>
      <c r="ES182" s="167"/>
    </row>
    <row r="183" customFormat="false" ht="12.75" hidden="false" customHeight="false" outlineLevel="0" collapsed="false"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  <c r="BI183" s="167"/>
      <c r="BJ183" s="167"/>
      <c r="BK183" s="167"/>
      <c r="BL183" s="167"/>
      <c r="BM183" s="167"/>
      <c r="BN183" s="167"/>
      <c r="BO183" s="167"/>
      <c r="BP183" s="167"/>
      <c r="BQ183" s="167"/>
      <c r="BR183" s="167"/>
      <c r="BS183" s="167"/>
      <c r="BT183" s="167"/>
      <c r="BU183" s="167"/>
      <c r="BV183" s="167"/>
      <c r="BW183" s="167"/>
      <c r="BX183" s="167"/>
      <c r="BY183" s="167"/>
      <c r="BZ183" s="167"/>
      <c r="CA183" s="167"/>
      <c r="CB183" s="167"/>
      <c r="CC183" s="167"/>
      <c r="CD183" s="167"/>
      <c r="CE183" s="167"/>
      <c r="CF183" s="167"/>
      <c r="CG183" s="167"/>
      <c r="CH183" s="167"/>
      <c r="CI183" s="167"/>
      <c r="CJ183" s="167"/>
      <c r="CK183" s="167"/>
      <c r="CL183" s="167"/>
      <c r="CM183" s="167"/>
      <c r="CN183" s="167"/>
      <c r="CO183" s="167"/>
      <c r="CP183" s="167"/>
      <c r="CQ183" s="167"/>
      <c r="CR183" s="167"/>
      <c r="CS183" s="167"/>
      <c r="CT183" s="167"/>
      <c r="CU183" s="167"/>
      <c r="CV183" s="167"/>
      <c r="CW183" s="167"/>
      <c r="CX183" s="167"/>
      <c r="CY183" s="167"/>
      <c r="CZ183" s="167"/>
      <c r="DA183" s="167"/>
      <c r="DB183" s="167"/>
      <c r="DC183" s="167"/>
      <c r="DD183" s="167"/>
      <c r="DE183" s="167"/>
      <c r="DF183" s="167"/>
      <c r="DG183" s="167"/>
      <c r="DH183" s="167"/>
      <c r="DI183" s="167"/>
      <c r="DJ183" s="167"/>
      <c r="DK183" s="167"/>
      <c r="DL183" s="167"/>
      <c r="DM183" s="167"/>
      <c r="DN183" s="167"/>
      <c r="DO183" s="167"/>
      <c r="DP183" s="167"/>
      <c r="DQ183" s="167"/>
      <c r="DR183" s="167"/>
      <c r="DS183" s="167"/>
      <c r="DT183" s="167"/>
      <c r="DU183" s="167"/>
      <c r="DV183" s="167"/>
      <c r="DW183" s="167"/>
      <c r="DX183" s="167"/>
      <c r="DY183" s="167"/>
      <c r="DZ183" s="167"/>
      <c r="EA183" s="167"/>
      <c r="EB183" s="167"/>
      <c r="EC183" s="167"/>
      <c r="ED183" s="167"/>
      <c r="EE183" s="167"/>
      <c r="EF183" s="167"/>
      <c r="EG183" s="167"/>
      <c r="EH183" s="167"/>
      <c r="EI183" s="167"/>
      <c r="EJ183" s="167"/>
      <c r="EK183" s="167"/>
      <c r="EL183" s="167"/>
      <c r="EM183" s="167"/>
      <c r="EN183" s="167"/>
      <c r="EO183" s="167"/>
      <c r="EP183" s="167"/>
      <c r="EQ183" s="167"/>
      <c r="ER183" s="167"/>
      <c r="ES183" s="167"/>
    </row>
    <row r="184" customFormat="false" ht="12.75" hidden="false" customHeight="false" outlineLevel="0" collapsed="false"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  <c r="AY184" s="167"/>
      <c r="AZ184" s="167"/>
      <c r="BA184" s="167"/>
      <c r="BB184" s="167"/>
      <c r="BC184" s="167"/>
      <c r="BD184" s="167"/>
      <c r="BE184" s="167"/>
      <c r="BF184" s="167"/>
      <c r="BG184" s="167"/>
      <c r="BH184" s="167"/>
      <c r="BI184" s="167"/>
      <c r="BJ184" s="167"/>
      <c r="BK184" s="167"/>
      <c r="BL184" s="167"/>
      <c r="BM184" s="167"/>
      <c r="BN184" s="167"/>
      <c r="BO184" s="167"/>
      <c r="BP184" s="167"/>
      <c r="BQ184" s="167"/>
      <c r="BR184" s="167"/>
      <c r="BS184" s="167"/>
      <c r="BT184" s="167"/>
      <c r="BU184" s="167"/>
      <c r="BV184" s="167"/>
      <c r="BW184" s="167"/>
      <c r="BX184" s="167"/>
      <c r="BY184" s="167"/>
      <c r="BZ184" s="167"/>
      <c r="CA184" s="167"/>
      <c r="CB184" s="167"/>
      <c r="CC184" s="167"/>
      <c r="CD184" s="167"/>
      <c r="CE184" s="167"/>
      <c r="CF184" s="167"/>
      <c r="CG184" s="167"/>
      <c r="CH184" s="167"/>
      <c r="CI184" s="167"/>
      <c r="CJ184" s="167"/>
      <c r="CK184" s="167"/>
      <c r="CL184" s="167"/>
      <c r="CM184" s="167"/>
      <c r="CN184" s="167"/>
      <c r="CO184" s="167"/>
      <c r="CP184" s="167"/>
      <c r="CQ184" s="167"/>
      <c r="CR184" s="167"/>
      <c r="CS184" s="167"/>
      <c r="CT184" s="167"/>
      <c r="CU184" s="167"/>
      <c r="CV184" s="167"/>
      <c r="CW184" s="167"/>
      <c r="CX184" s="167"/>
      <c r="CY184" s="167"/>
      <c r="CZ184" s="167"/>
      <c r="DA184" s="167"/>
      <c r="DB184" s="167"/>
      <c r="DC184" s="167"/>
      <c r="DD184" s="167"/>
      <c r="DE184" s="167"/>
      <c r="DF184" s="167"/>
      <c r="DG184" s="167"/>
      <c r="DH184" s="167"/>
      <c r="DI184" s="167"/>
      <c r="DJ184" s="167"/>
      <c r="DK184" s="167"/>
      <c r="DL184" s="167"/>
      <c r="DM184" s="167"/>
      <c r="DN184" s="167"/>
      <c r="DO184" s="167"/>
      <c r="DP184" s="167"/>
      <c r="DQ184" s="167"/>
      <c r="DR184" s="167"/>
      <c r="DS184" s="167"/>
      <c r="DT184" s="167"/>
      <c r="DU184" s="167"/>
      <c r="DV184" s="167"/>
      <c r="DW184" s="167"/>
      <c r="DX184" s="167"/>
      <c r="DY184" s="167"/>
      <c r="DZ184" s="167"/>
      <c r="EA184" s="167"/>
      <c r="EB184" s="167"/>
      <c r="EC184" s="167"/>
      <c r="ED184" s="167"/>
      <c r="EE184" s="167"/>
      <c r="EF184" s="167"/>
      <c r="EG184" s="167"/>
      <c r="EH184" s="167"/>
      <c r="EI184" s="167"/>
      <c r="EJ184" s="167"/>
      <c r="EK184" s="167"/>
      <c r="EL184" s="167"/>
      <c r="EM184" s="167"/>
      <c r="EN184" s="167"/>
      <c r="EO184" s="167"/>
      <c r="EP184" s="167"/>
      <c r="EQ184" s="167"/>
      <c r="ER184" s="167"/>
      <c r="ES184" s="167"/>
    </row>
    <row r="185" customFormat="false" ht="12.75" hidden="false" customHeight="false" outlineLevel="0" collapsed="false"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  <c r="BI185" s="167"/>
      <c r="BJ185" s="167"/>
      <c r="BK185" s="167"/>
      <c r="BL185" s="167"/>
      <c r="BM185" s="167"/>
      <c r="BN185" s="167"/>
      <c r="BO185" s="167"/>
      <c r="BP185" s="167"/>
      <c r="BQ185" s="167"/>
      <c r="BR185" s="167"/>
      <c r="BS185" s="167"/>
      <c r="BT185" s="167"/>
      <c r="BU185" s="167"/>
      <c r="BV185" s="167"/>
      <c r="BW185" s="167"/>
      <c r="BX185" s="167"/>
      <c r="BY185" s="167"/>
      <c r="BZ185" s="167"/>
      <c r="CA185" s="167"/>
      <c r="CB185" s="167"/>
      <c r="CC185" s="167"/>
      <c r="CD185" s="167"/>
      <c r="CE185" s="167"/>
      <c r="CF185" s="167"/>
      <c r="CG185" s="167"/>
      <c r="CH185" s="167"/>
      <c r="CI185" s="167"/>
      <c r="CJ185" s="167"/>
      <c r="CK185" s="167"/>
      <c r="CL185" s="167"/>
      <c r="CM185" s="167"/>
      <c r="CN185" s="167"/>
      <c r="CO185" s="167"/>
      <c r="CP185" s="167"/>
      <c r="CQ185" s="167"/>
      <c r="CR185" s="167"/>
      <c r="CS185" s="167"/>
      <c r="CT185" s="167"/>
      <c r="CU185" s="167"/>
      <c r="CV185" s="167"/>
      <c r="CW185" s="167"/>
      <c r="CX185" s="167"/>
      <c r="CY185" s="167"/>
      <c r="CZ185" s="167"/>
      <c r="DA185" s="167"/>
      <c r="DB185" s="167"/>
      <c r="DC185" s="167"/>
      <c r="DD185" s="167"/>
      <c r="DE185" s="167"/>
      <c r="DF185" s="167"/>
      <c r="DG185" s="167"/>
      <c r="DH185" s="167"/>
      <c r="DI185" s="167"/>
      <c r="DJ185" s="167"/>
      <c r="DK185" s="167"/>
      <c r="DL185" s="167"/>
      <c r="DM185" s="167"/>
      <c r="DN185" s="167"/>
      <c r="DO185" s="167"/>
      <c r="DP185" s="167"/>
      <c r="DQ185" s="167"/>
      <c r="DR185" s="167"/>
      <c r="DS185" s="167"/>
      <c r="DT185" s="167"/>
      <c r="DU185" s="167"/>
      <c r="DV185" s="167"/>
      <c r="DW185" s="167"/>
      <c r="DX185" s="167"/>
      <c r="DY185" s="167"/>
      <c r="DZ185" s="167"/>
      <c r="EA185" s="167"/>
      <c r="EB185" s="167"/>
      <c r="EC185" s="167"/>
      <c r="ED185" s="167"/>
      <c r="EE185" s="167"/>
      <c r="EF185" s="167"/>
      <c r="EG185" s="167"/>
      <c r="EH185" s="167"/>
      <c r="EI185" s="167"/>
      <c r="EJ185" s="167"/>
      <c r="EK185" s="167"/>
      <c r="EL185" s="167"/>
      <c r="EM185" s="167"/>
      <c r="EN185" s="167"/>
      <c r="EO185" s="167"/>
      <c r="EP185" s="167"/>
      <c r="EQ185" s="167"/>
      <c r="ER185" s="167"/>
      <c r="ES185" s="167"/>
    </row>
    <row r="186" customFormat="false" ht="12.75" hidden="false" customHeight="false" outlineLevel="0" collapsed="false"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  <c r="AY186" s="167"/>
      <c r="AZ186" s="167"/>
      <c r="BA186" s="167"/>
      <c r="BB186" s="167"/>
      <c r="BC186" s="167"/>
      <c r="BD186" s="167"/>
      <c r="BE186" s="167"/>
      <c r="BF186" s="167"/>
      <c r="BG186" s="167"/>
      <c r="BH186" s="167"/>
      <c r="BI186" s="167"/>
      <c r="BJ186" s="167"/>
      <c r="BK186" s="167"/>
      <c r="BL186" s="167"/>
      <c r="BM186" s="167"/>
      <c r="BN186" s="167"/>
      <c r="BO186" s="167"/>
      <c r="BP186" s="167"/>
      <c r="BQ186" s="167"/>
      <c r="BR186" s="167"/>
      <c r="BS186" s="167"/>
      <c r="BT186" s="167"/>
      <c r="BU186" s="167"/>
      <c r="BV186" s="167"/>
      <c r="BW186" s="167"/>
      <c r="BX186" s="167"/>
      <c r="BY186" s="167"/>
      <c r="BZ186" s="167"/>
      <c r="CA186" s="167"/>
      <c r="CB186" s="167"/>
      <c r="CC186" s="167"/>
      <c r="CD186" s="167"/>
      <c r="CE186" s="167"/>
      <c r="CF186" s="167"/>
      <c r="CG186" s="167"/>
      <c r="CH186" s="167"/>
      <c r="CI186" s="167"/>
      <c r="CJ186" s="167"/>
      <c r="CK186" s="167"/>
      <c r="CL186" s="167"/>
      <c r="CM186" s="167"/>
      <c r="CN186" s="167"/>
      <c r="CO186" s="167"/>
      <c r="CP186" s="167"/>
      <c r="CQ186" s="167"/>
      <c r="CR186" s="167"/>
      <c r="CS186" s="167"/>
      <c r="CT186" s="167"/>
      <c r="CU186" s="167"/>
      <c r="CV186" s="167"/>
      <c r="CW186" s="167"/>
      <c r="CX186" s="167"/>
      <c r="CY186" s="167"/>
      <c r="CZ186" s="167"/>
      <c r="DA186" s="167"/>
      <c r="DB186" s="167"/>
      <c r="DC186" s="167"/>
      <c r="DD186" s="167"/>
      <c r="DE186" s="167"/>
      <c r="DF186" s="167"/>
      <c r="DG186" s="167"/>
      <c r="DH186" s="167"/>
      <c r="DI186" s="167"/>
      <c r="DJ186" s="167"/>
      <c r="DK186" s="167"/>
      <c r="DL186" s="167"/>
      <c r="DM186" s="167"/>
      <c r="DN186" s="167"/>
      <c r="DO186" s="167"/>
      <c r="DP186" s="167"/>
      <c r="DQ186" s="167"/>
      <c r="DR186" s="167"/>
      <c r="DS186" s="167"/>
      <c r="DT186" s="167"/>
      <c r="DU186" s="167"/>
      <c r="DV186" s="167"/>
      <c r="DW186" s="167"/>
      <c r="DX186" s="167"/>
      <c r="DY186" s="167"/>
      <c r="DZ186" s="167"/>
      <c r="EA186" s="167"/>
      <c r="EB186" s="167"/>
      <c r="EC186" s="167"/>
      <c r="ED186" s="167"/>
      <c r="EE186" s="167"/>
      <c r="EF186" s="167"/>
      <c r="EG186" s="167"/>
      <c r="EH186" s="167"/>
      <c r="EI186" s="167"/>
      <c r="EJ186" s="167"/>
      <c r="EK186" s="167"/>
      <c r="EL186" s="167"/>
      <c r="EM186" s="167"/>
      <c r="EN186" s="167"/>
      <c r="EO186" s="167"/>
      <c r="EP186" s="167"/>
      <c r="EQ186" s="167"/>
      <c r="ER186" s="167"/>
      <c r="ES186" s="167"/>
    </row>
    <row r="187" customFormat="false" ht="12.75" hidden="false" customHeight="false" outlineLevel="0" collapsed="false"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  <c r="BI187" s="167"/>
      <c r="BJ187" s="167"/>
      <c r="BK187" s="167"/>
      <c r="BL187" s="167"/>
      <c r="BM187" s="167"/>
      <c r="BN187" s="167"/>
      <c r="BO187" s="167"/>
      <c r="BP187" s="167"/>
      <c r="BQ187" s="167"/>
      <c r="BR187" s="167"/>
      <c r="BS187" s="167"/>
      <c r="BT187" s="167"/>
      <c r="BU187" s="167"/>
      <c r="BV187" s="167"/>
      <c r="BW187" s="167"/>
      <c r="BX187" s="167"/>
      <c r="BY187" s="167"/>
      <c r="BZ187" s="167"/>
      <c r="CA187" s="167"/>
      <c r="CB187" s="167"/>
      <c r="CC187" s="167"/>
      <c r="CD187" s="167"/>
      <c r="CE187" s="167"/>
      <c r="CF187" s="167"/>
      <c r="CG187" s="167"/>
      <c r="CH187" s="167"/>
      <c r="CI187" s="167"/>
      <c r="CJ187" s="167"/>
      <c r="CK187" s="167"/>
      <c r="CL187" s="167"/>
      <c r="CM187" s="167"/>
      <c r="CN187" s="167"/>
      <c r="CO187" s="167"/>
      <c r="CP187" s="167"/>
      <c r="CQ187" s="167"/>
      <c r="CR187" s="167"/>
      <c r="CS187" s="167"/>
      <c r="CT187" s="167"/>
      <c r="CU187" s="167"/>
      <c r="CV187" s="167"/>
      <c r="CW187" s="167"/>
      <c r="CX187" s="167"/>
      <c r="CY187" s="167"/>
      <c r="CZ187" s="167"/>
      <c r="DA187" s="167"/>
      <c r="DB187" s="167"/>
      <c r="DC187" s="167"/>
      <c r="DD187" s="167"/>
      <c r="DE187" s="167"/>
      <c r="DF187" s="167"/>
      <c r="DG187" s="167"/>
      <c r="DH187" s="167"/>
      <c r="DI187" s="167"/>
      <c r="DJ187" s="167"/>
      <c r="DK187" s="167"/>
      <c r="DL187" s="167"/>
      <c r="DM187" s="167"/>
      <c r="DN187" s="167"/>
      <c r="DO187" s="167"/>
      <c r="DP187" s="167"/>
      <c r="DQ187" s="167"/>
      <c r="DR187" s="167"/>
      <c r="DS187" s="167"/>
      <c r="DT187" s="167"/>
      <c r="DU187" s="167"/>
      <c r="DV187" s="167"/>
      <c r="DW187" s="167"/>
      <c r="DX187" s="167"/>
      <c r="DY187" s="167"/>
      <c r="DZ187" s="167"/>
      <c r="EA187" s="167"/>
      <c r="EB187" s="167"/>
      <c r="EC187" s="167"/>
      <c r="ED187" s="167"/>
      <c r="EE187" s="167"/>
      <c r="EF187" s="167"/>
      <c r="EG187" s="167"/>
      <c r="EH187" s="167"/>
      <c r="EI187" s="167"/>
      <c r="EJ187" s="167"/>
      <c r="EK187" s="167"/>
      <c r="EL187" s="167"/>
      <c r="EM187" s="167"/>
      <c r="EN187" s="167"/>
      <c r="EO187" s="167"/>
      <c r="EP187" s="167"/>
      <c r="EQ187" s="167"/>
      <c r="ER187" s="167"/>
      <c r="ES187" s="167"/>
    </row>
    <row r="188" customFormat="false" ht="12.75" hidden="false" customHeight="false" outlineLevel="0" collapsed="false"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  <c r="BI188" s="167"/>
      <c r="BJ188" s="167"/>
      <c r="BK188" s="167"/>
      <c r="BL188" s="167"/>
      <c r="BM188" s="167"/>
      <c r="BN188" s="167"/>
      <c r="BO188" s="167"/>
      <c r="BP188" s="167"/>
      <c r="BQ188" s="167"/>
      <c r="BR188" s="167"/>
      <c r="BS188" s="167"/>
      <c r="BT188" s="167"/>
      <c r="BU188" s="167"/>
      <c r="BV188" s="167"/>
      <c r="BW188" s="167"/>
      <c r="BX188" s="167"/>
      <c r="BY188" s="167"/>
      <c r="BZ188" s="167"/>
      <c r="CA188" s="167"/>
      <c r="CB188" s="167"/>
      <c r="CC188" s="167"/>
      <c r="CD188" s="167"/>
      <c r="CE188" s="167"/>
      <c r="CF188" s="167"/>
      <c r="CG188" s="167"/>
      <c r="CH188" s="167"/>
      <c r="CI188" s="167"/>
      <c r="CJ188" s="167"/>
      <c r="CK188" s="167"/>
      <c r="CL188" s="167"/>
      <c r="CM188" s="167"/>
      <c r="CN188" s="167"/>
      <c r="CO188" s="167"/>
      <c r="CP188" s="167"/>
      <c r="CQ188" s="167"/>
      <c r="CR188" s="167"/>
      <c r="CS188" s="167"/>
      <c r="CT188" s="167"/>
      <c r="CU188" s="167"/>
      <c r="CV188" s="167"/>
      <c r="CW188" s="167"/>
      <c r="CX188" s="167"/>
      <c r="CY188" s="167"/>
      <c r="CZ188" s="167"/>
      <c r="DA188" s="167"/>
      <c r="DB188" s="167"/>
      <c r="DC188" s="167"/>
      <c r="DD188" s="167"/>
      <c r="DE188" s="167"/>
      <c r="DF188" s="167"/>
      <c r="DG188" s="167"/>
      <c r="DH188" s="167"/>
      <c r="DI188" s="167"/>
      <c r="DJ188" s="167"/>
      <c r="DK188" s="167"/>
      <c r="DL188" s="167"/>
      <c r="DM188" s="167"/>
      <c r="DN188" s="167"/>
      <c r="DO188" s="167"/>
      <c r="DP188" s="167"/>
      <c r="DQ188" s="167"/>
      <c r="DR188" s="167"/>
      <c r="DS188" s="167"/>
      <c r="DT188" s="167"/>
      <c r="DU188" s="167"/>
      <c r="DV188" s="167"/>
      <c r="DW188" s="167"/>
      <c r="DX188" s="167"/>
      <c r="DY188" s="167"/>
      <c r="DZ188" s="167"/>
      <c r="EA188" s="167"/>
      <c r="EB188" s="167"/>
      <c r="EC188" s="167"/>
      <c r="ED188" s="167"/>
      <c r="EE188" s="167"/>
      <c r="EF188" s="167"/>
      <c r="EG188" s="167"/>
      <c r="EH188" s="167"/>
      <c r="EI188" s="167"/>
      <c r="EJ188" s="167"/>
      <c r="EK188" s="167"/>
      <c r="EL188" s="167"/>
      <c r="EM188" s="167"/>
      <c r="EN188" s="167"/>
      <c r="EO188" s="167"/>
      <c r="EP188" s="167"/>
      <c r="EQ188" s="167"/>
      <c r="ER188" s="167"/>
      <c r="ES188" s="167"/>
    </row>
    <row r="189" customFormat="false" ht="12.75" hidden="false" customHeight="false" outlineLevel="0" collapsed="false"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  <c r="BI189" s="167"/>
      <c r="BJ189" s="167"/>
      <c r="BK189" s="167"/>
      <c r="BL189" s="167"/>
      <c r="BM189" s="167"/>
      <c r="BN189" s="167"/>
      <c r="BO189" s="167"/>
      <c r="BP189" s="167"/>
      <c r="BQ189" s="167"/>
      <c r="BR189" s="167"/>
      <c r="BS189" s="167"/>
      <c r="BT189" s="167"/>
      <c r="BU189" s="167"/>
      <c r="BV189" s="167"/>
      <c r="BW189" s="167"/>
      <c r="BX189" s="167"/>
      <c r="BY189" s="167"/>
      <c r="BZ189" s="167"/>
      <c r="CA189" s="167"/>
      <c r="CB189" s="167"/>
      <c r="CC189" s="167"/>
      <c r="CD189" s="167"/>
      <c r="CE189" s="167"/>
      <c r="CF189" s="167"/>
      <c r="CG189" s="167"/>
      <c r="CH189" s="167"/>
      <c r="CI189" s="167"/>
      <c r="CJ189" s="167"/>
      <c r="CK189" s="167"/>
      <c r="CL189" s="167"/>
      <c r="CM189" s="167"/>
      <c r="CN189" s="167"/>
      <c r="CO189" s="167"/>
      <c r="CP189" s="167"/>
      <c r="CQ189" s="167"/>
      <c r="CR189" s="167"/>
      <c r="CS189" s="167"/>
      <c r="CT189" s="167"/>
      <c r="CU189" s="167"/>
      <c r="CV189" s="167"/>
      <c r="CW189" s="167"/>
      <c r="CX189" s="167"/>
      <c r="CY189" s="167"/>
      <c r="CZ189" s="167"/>
      <c r="DA189" s="167"/>
      <c r="DB189" s="167"/>
      <c r="DC189" s="167"/>
      <c r="DD189" s="167"/>
      <c r="DE189" s="167"/>
      <c r="DF189" s="167"/>
      <c r="DG189" s="167"/>
      <c r="DH189" s="167"/>
      <c r="DI189" s="167"/>
      <c r="DJ189" s="167"/>
      <c r="DK189" s="167"/>
      <c r="DL189" s="167"/>
      <c r="DM189" s="167"/>
      <c r="DN189" s="167"/>
      <c r="DO189" s="167"/>
      <c r="DP189" s="167"/>
      <c r="DQ189" s="167"/>
      <c r="DR189" s="167"/>
      <c r="DS189" s="167"/>
      <c r="DT189" s="167"/>
      <c r="DU189" s="167"/>
      <c r="DV189" s="167"/>
      <c r="DW189" s="167"/>
      <c r="DX189" s="167"/>
      <c r="DY189" s="167"/>
      <c r="DZ189" s="167"/>
      <c r="EA189" s="167"/>
      <c r="EB189" s="167"/>
      <c r="EC189" s="167"/>
      <c r="ED189" s="167"/>
      <c r="EE189" s="167"/>
      <c r="EF189" s="167"/>
      <c r="EG189" s="167"/>
      <c r="EH189" s="167"/>
      <c r="EI189" s="167"/>
      <c r="EJ189" s="167"/>
      <c r="EK189" s="167"/>
      <c r="EL189" s="167"/>
      <c r="EM189" s="167"/>
      <c r="EN189" s="167"/>
      <c r="EO189" s="167"/>
      <c r="EP189" s="167"/>
      <c r="EQ189" s="167"/>
      <c r="ER189" s="167"/>
      <c r="ES189" s="167"/>
    </row>
    <row r="190" customFormat="false" ht="12.75" hidden="false" customHeight="false" outlineLevel="0" collapsed="false"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  <c r="BI190" s="167"/>
      <c r="BJ190" s="167"/>
      <c r="BK190" s="167"/>
      <c r="BL190" s="167"/>
      <c r="BM190" s="167"/>
      <c r="BN190" s="167"/>
      <c r="BO190" s="167"/>
      <c r="BP190" s="167"/>
      <c r="BQ190" s="167"/>
      <c r="BR190" s="167"/>
      <c r="BS190" s="167"/>
      <c r="BT190" s="167"/>
      <c r="BU190" s="167"/>
      <c r="BV190" s="167"/>
      <c r="BW190" s="167"/>
      <c r="BX190" s="167"/>
      <c r="BY190" s="167"/>
      <c r="BZ190" s="167"/>
      <c r="CA190" s="167"/>
      <c r="CB190" s="167"/>
      <c r="CC190" s="167"/>
      <c r="CD190" s="167"/>
      <c r="CE190" s="167"/>
      <c r="CF190" s="167"/>
      <c r="CG190" s="167"/>
      <c r="CH190" s="167"/>
      <c r="CI190" s="167"/>
      <c r="CJ190" s="167"/>
      <c r="CK190" s="167"/>
      <c r="CL190" s="167"/>
      <c r="CM190" s="167"/>
      <c r="CN190" s="167"/>
      <c r="CO190" s="167"/>
      <c r="CP190" s="167"/>
      <c r="CQ190" s="167"/>
      <c r="CR190" s="167"/>
      <c r="CS190" s="167"/>
      <c r="CT190" s="167"/>
      <c r="CU190" s="167"/>
      <c r="CV190" s="167"/>
      <c r="CW190" s="167"/>
      <c r="CX190" s="167"/>
      <c r="CY190" s="167"/>
      <c r="CZ190" s="167"/>
      <c r="DA190" s="167"/>
      <c r="DB190" s="167"/>
      <c r="DC190" s="167"/>
      <c r="DD190" s="167"/>
      <c r="DE190" s="167"/>
      <c r="DF190" s="167"/>
      <c r="DG190" s="167"/>
      <c r="DH190" s="167"/>
      <c r="DI190" s="167"/>
      <c r="DJ190" s="167"/>
      <c r="DK190" s="167"/>
      <c r="DL190" s="167"/>
      <c r="DM190" s="167"/>
      <c r="DN190" s="167"/>
      <c r="DO190" s="167"/>
      <c r="DP190" s="167"/>
      <c r="DQ190" s="167"/>
      <c r="DR190" s="167"/>
      <c r="DS190" s="167"/>
      <c r="DT190" s="167"/>
      <c r="DU190" s="167"/>
      <c r="DV190" s="167"/>
      <c r="DW190" s="167"/>
      <c r="DX190" s="167"/>
      <c r="DY190" s="167"/>
      <c r="DZ190" s="167"/>
      <c r="EA190" s="167"/>
      <c r="EB190" s="167"/>
      <c r="EC190" s="167"/>
      <c r="ED190" s="167"/>
      <c r="EE190" s="167"/>
      <c r="EF190" s="167"/>
      <c r="EG190" s="167"/>
      <c r="EH190" s="167"/>
      <c r="EI190" s="167"/>
      <c r="EJ190" s="167"/>
      <c r="EK190" s="167"/>
      <c r="EL190" s="167"/>
      <c r="EM190" s="167"/>
      <c r="EN190" s="167"/>
      <c r="EO190" s="167"/>
      <c r="EP190" s="167"/>
      <c r="EQ190" s="167"/>
      <c r="ER190" s="167"/>
      <c r="ES190" s="167"/>
    </row>
    <row r="191" customFormat="false" ht="12.75" hidden="false" customHeight="false" outlineLevel="0" collapsed="false"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  <c r="CW191" s="167"/>
      <c r="CX191" s="167"/>
      <c r="CY191" s="167"/>
      <c r="CZ191" s="167"/>
      <c r="DA191" s="167"/>
      <c r="DB191" s="167"/>
      <c r="DC191" s="167"/>
      <c r="DD191" s="167"/>
      <c r="DE191" s="167"/>
      <c r="DF191" s="167"/>
      <c r="DG191" s="167"/>
      <c r="DH191" s="167"/>
      <c r="DI191" s="167"/>
      <c r="DJ191" s="167"/>
      <c r="DK191" s="167"/>
      <c r="DL191" s="167"/>
      <c r="DM191" s="167"/>
      <c r="DN191" s="167"/>
      <c r="DO191" s="167"/>
      <c r="DP191" s="167"/>
      <c r="DQ191" s="167"/>
      <c r="DR191" s="167"/>
      <c r="DS191" s="167"/>
      <c r="DT191" s="167"/>
      <c r="DU191" s="167"/>
      <c r="DV191" s="167"/>
      <c r="DW191" s="167"/>
      <c r="DX191" s="167"/>
      <c r="DY191" s="167"/>
      <c r="DZ191" s="167"/>
      <c r="EA191" s="167"/>
      <c r="EB191" s="167"/>
      <c r="EC191" s="167"/>
      <c r="ED191" s="167"/>
      <c r="EE191" s="167"/>
      <c r="EF191" s="167"/>
      <c r="EG191" s="167"/>
      <c r="EH191" s="167"/>
      <c r="EI191" s="167"/>
      <c r="EJ191" s="167"/>
      <c r="EK191" s="167"/>
      <c r="EL191" s="167"/>
      <c r="EM191" s="167"/>
      <c r="EN191" s="167"/>
      <c r="EO191" s="167"/>
      <c r="EP191" s="167"/>
      <c r="EQ191" s="167"/>
      <c r="ER191" s="167"/>
      <c r="ES191" s="167"/>
    </row>
    <row r="192" customFormat="false" ht="12.75" hidden="false" customHeight="false" outlineLevel="0" collapsed="false"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  <c r="CW192" s="167"/>
      <c r="CX192" s="167"/>
      <c r="CY192" s="167"/>
      <c r="CZ192" s="167"/>
      <c r="DA192" s="167"/>
      <c r="DB192" s="167"/>
      <c r="DC192" s="167"/>
      <c r="DD192" s="167"/>
      <c r="DE192" s="167"/>
      <c r="DF192" s="167"/>
      <c r="DG192" s="167"/>
      <c r="DH192" s="167"/>
      <c r="DI192" s="167"/>
      <c r="DJ192" s="167"/>
      <c r="DK192" s="167"/>
      <c r="DL192" s="167"/>
      <c r="DM192" s="167"/>
      <c r="DN192" s="167"/>
      <c r="DO192" s="167"/>
      <c r="DP192" s="167"/>
      <c r="DQ192" s="167"/>
      <c r="DR192" s="167"/>
      <c r="DS192" s="167"/>
      <c r="DT192" s="167"/>
      <c r="DU192" s="167"/>
      <c r="DV192" s="167"/>
      <c r="DW192" s="167"/>
      <c r="DX192" s="167"/>
      <c r="DY192" s="167"/>
      <c r="DZ192" s="167"/>
      <c r="EA192" s="167"/>
      <c r="EB192" s="167"/>
      <c r="EC192" s="167"/>
      <c r="ED192" s="167"/>
      <c r="EE192" s="167"/>
      <c r="EF192" s="167"/>
      <c r="EG192" s="167"/>
      <c r="EH192" s="167"/>
      <c r="EI192" s="167"/>
      <c r="EJ192" s="167"/>
      <c r="EK192" s="167"/>
      <c r="EL192" s="167"/>
      <c r="EM192" s="167"/>
      <c r="EN192" s="167"/>
      <c r="EO192" s="167"/>
      <c r="EP192" s="167"/>
      <c r="EQ192" s="167"/>
      <c r="ER192" s="167"/>
      <c r="ES192" s="167"/>
    </row>
    <row r="193" customFormat="false" ht="12.75" hidden="false" customHeight="false" outlineLevel="0" collapsed="false"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  <c r="BI193" s="167"/>
      <c r="BJ193" s="167"/>
      <c r="BK193" s="167"/>
      <c r="BL193" s="167"/>
      <c r="BM193" s="167"/>
      <c r="BN193" s="167"/>
      <c r="BO193" s="167"/>
      <c r="BP193" s="167"/>
      <c r="BQ193" s="167"/>
      <c r="BR193" s="167"/>
      <c r="BS193" s="167"/>
      <c r="BT193" s="167"/>
      <c r="BU193" s="167"/>
      <c r="BV193" s="167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  <c r="CL193" s="167"/>
      <c r="CM193" s="167"/>
      <c r="CN193" s="167"/>
      <c r="CO193" s="167"/>
      <c r="CP193" s="167"/>
      <c r="CQ193" s="167"/>
      <c r="CR193" s="167"/>
      <c r="CS193" s="167"/>
      <c r="CT193" s="167"/>
      <c r="CU193" s="167"/>
      <c r="CV193" s="167"/>
      <c r="CW193" s="167"/>
      <c r="CX193" s="167"/>
      <c r="CY193" s="167"/>
      <c r="CZ193" s="167"/>
      <c r="DA193" s="167"/>
      <c r="DB193" s="167"/>
      <c r="DC193" s="167"/>
      <c r="DD193" s="167"/>
      <c r="DE193" s="167"/>
      <c r="DF193" s="167"/>
      <c r="DG193" s="167"/>
      <c r="DH193" s="167"/>
      <c r="DI193" s="167"/>
      <c r="DJ193" s="167"/>
      <c r="DK193" s="167"/>
      <c r="DL193" s="167"/>
      <c r="DM193" s="167"/>
      <c r="DN193" s="167"/>
      <c r="DO193" s="167"/>
      <c r="DP193" s="167"/>
      <c r="DQ193" s="167"/>
      <c r="DR193" s="167"/>
      <c r="DS193" s="167"/>
      <c r="DT193" s="167"/>
      <c r="DU193" s="167"/>
      <c r="DV193" s="167"/>
      <c r="DW193" s="167"/>
      <c r="DX193" s="167"/>
      <c r="DY193" s="167"/>
      <c r="DZ193" s="167"/>
      <c r="EA193" s="167"/>
      <c r="EB193" s="167"/>
      <c r="EC193" s="167"/>
      <c r="ED193" s="167"/>
      <c r="EE193" s="167"/>
      <c r="EF193" s="167"/>
      <c r="EG193" s="167"/>
      <c r="EH193" s="167"/>
      <c r="EI193" s="167"/>
      <c r="EJ193" s="167"/>
      <c r="EK193" s="167"/>
      <c r="EL193" s="167"/>
      <c r="EM193" s="167"/>
      <c r="EN193" s="167"/>
      <c r="EO193" s="167"/>
      <c r="EP193" s="167"/>
      <c r="EQ193" s="167"/>
      <c r="ER193" s="167"/>
      <c r="ES193" s="167"/>
    </row>
    <row r="194" customFormat="false" ht="12.75" hidden="false" customHeight="false" outlineLevel="0" collapsed="false"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  <c r="CW194" s="167"/>
      <c r="CX194" s="167"/>
      <c r="CY194" s="167"/>
      <c r="CZ194" s="167"/>
      <c r="DA194" s="167"/>
      <c r="DB194" s="167"/>
      <c r="DC194" s="167"/>
      <c r="DD194" s="167"/>
      <c r="DE194" s="167"/>
      <c r="DF194" s="167"/>
      <c r="DG194" s="167"/>
      <c r="DH194" s="167"/>
      <c r="DI194" s="167"/>
      <c r="DJ194" s="167"/>
      <c r="DK194" s="167"/>
      <c r="DL194" s="167"/>
      <c r="DM194" s="167"/>
      <c r="DN194" s="167"/>
      <c r="DO194" s="167"/>
      <c r="DP194" s="167"/>
      <c r="DQ194" s="167"/>
      <c r="DR194" s="167"/>
      <c r="DS194" s="167"/>
      <c r="DT194" s="167"/>
      <c r="DU194" s="167"/>
      <c r="DV194" s="167"/>
      <c r="DW194" s="167"/>
      <c r="DX194" s="167"/>
      <c r="DY194" s="167"/>
      <c r="DZ194" s="167"/>
      <c r="EA194" s="167"/>
      <c r="EB194" s="167"/>
      <c r="EC194" s="167"/>
      <c r="ED194" s="167"/>
      <c r="EE194" s="167"/>
      <c r="EF194" s="167"/>
      <c r="EG194" s="167"/>
      <c r="EH194" s="167"/>
      <c r="EI194" s="167"/>
      <c r="EJ194" s="167"/>
      <c r="EK194" s="167"/>
      <c r="EL194" s="167"/>
      <c r="EM194" s="167"/>
      <c r="EN194" s="167"/>
      <c r="EO194" s="167"/>
      <c r="EP194" s="167"/>
      <c r="EQ194" s="167"/>
      <c r="ER194" s="167"/>
      <c r="ES194" s="167"/>
    </row>
    <row r="195" customFormat="false" ht="12.75" hidden="false" customHeight="false" outlineLevel="0" collapsed="false"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  <c r="CW195" s="167"/>
      <c r="CX195" s="167"/>
      <c r="CY195" s="167"/>
      <c r="CZ195" s="167"/>
      <c r="DA195" s="167"/>
      <c r="DB195" s="167"/>
      <c r="DC195" s="167"/>
      <c r="DD195" s="167"/>
      <c r="DE195" s="167"/>
      <c r="DF195" s="167"/>
      <c r="DG195" s="167"/>
      <c r="DH195" s="167"/>
      <c r="DI195" s="167"/>
      <c r="DJ195" s="167"/>
      <c r="DK195" s="167"/>
      <c r="DL195" s="167"/>
      <c r="DM195" s="167"/>
      <c r="DN195" s="167"/>
      <c r="DO195" s="167"/>
      <c r="DP195" s="167"/>
      <c r="DQ195" s="167"/>
      <c r="DR195" s="167"/>
      <c r="DS195" s="167"/>
      <c r="DT195" s="167"/>
      <c r="DU195" s="167"/>
      <c r="DV195" s="167"/>
      <c r="DW195" s="167"/>
      <c r="DX195" s="167"/>
      <c r="DY195" s="167"/>
      <c r="DZ195" s="167"/>
      <c r="EA195" s="167"/>
      <c r="EB195" s="167"/>
      <c r="EC195" s="167"/>
      <c r="ED195" s="167"/>
      <c r="EE195" s="167"/>
      <c r="EF195" s="167"/>
      <c r="EG195" s="167"/>
      <c r="EH195" s="167"/>
      <c r="EI195" s="167"/>
      <c r="EJ195" s="167"/>
      <c r="EK195" s="167"/>
      <c r="EL195" s="167"/>
      <c r="EM195" s="167"/>
      <c r="EN195" s="167"/>
      <c r="EO195" s="167"/>
      <c r="EP195" s="167"/>
      <c r="EQ195" s="167"/>
      <c r="ER195" s="167"/>
      <c r="ES195" s="167"/>
    </row>
    <row r="196" customFormat="false" ht="12.75" hidden="false" customHeight="false" outlineLevel="0" collapsed="false"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  <c r="CW196" s="167"/>
      <c r="CX196" s="167"/>
      <c r="CY196" s="167"/>
      <c r="CZ196" s="167"/>
      <c r="DA196" s="167"/>
      <c r="DB196" s="167"/>
      <c r="DC196" s="167"/>
      <c r="DD196" s="167"/>
      <c r="DE196" s="167"/>
      <c r="DF196" s="167"/>
      <c r="DG196" s="167"/>
      <c r="DH196" s="167"/>
      <c r="DI196" s="167"/>
      <c r="DJ196" s="167"/>
      <c r="DK196" s="167"/>
      <c r="DL196" s="167"/>
      <c r="DM196" s="167"/>
      <c r="DN196" s="167"/>
      <c r="DO196" s="167"/>
      <c r="DP196" s="167"/>
      <c r="DQ196" s="167"/>
      <c r="DR196" s="167"/>
      <c r="DS196" s="167"/>
      <c r="DT196" s="167"/>
      <c r="DU196" s="167"/>
      <c r="DV196" s="167"/>
      <c r="DW196" s="167"/>
      <c r="DX196" s="167"/>
      <c r="DY196" s="167"/>
      <c r="DZ196" s="167"/>
      <c r="EA196" s="167"/>
      <c r="EB196" s="167"/>
      <c r="EC196" s="167"/>
      <c r="ED196" s="167"/>
      <c r="EE196" s="167"/>
      <c r="EF196" s="167"/>
      <c r="EG196" s="167"/>
      <c r="EH196" s="167"/>
      <c r="EI196" s="167"/>
      <c r="EJ196" s="167"/>
      <c r="EK196" s="167"/>
      <c r="EL196" s="167"/>
      <c r="EM196" s="167"/>
      <c r="EN196" s="167"/>
      <c r="EO196" s="167"/>
      <c r="EP196" s="167"/>
      <c r="EQ196" s="167"/>
      <c r="ER196" s="167"/>
      <c r="ES196" s="167"/>
    </row>
    <row r="197" customFormat="false" ht="12.75" hidden="false" customHeight="false" outlineLevel="0" collapsed="false">
      <c r="F197" s="167"/>
      <c r="G197" s="167"/>
      <c r="H197" s="167"/>
      <c r="I197" s="167"/>
      <c r="J197" s="167"/>
      <c r="K197" s="167"/>
      <c r="L197" s="167"/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  <c r="BI197" s="167"/>
      <c r="BJ197" s="167"/>
      <c r="BK197" s="167"/>
      <c r="BL197" s="167"/>
      <c r="BM197" s="167"/>
      <c r="BN197" s="167"/>
      <c r="BO197" s="167"/>
      <c r="BP197" s="167"/>
      <c r="BQ197" s="167"/>
      <c r="BR197" s="167"/>
      <c r="BS197" s="167"/>
      <c r="BT197" s="167"/>
      <c r="BU197" s="167"/>
      <c r="BV197" s="167"/>
      <c r="BW197" s="167"/>
      <c r="BX197" s="167"/>
      <c r="BY197" s="167"/>
      <c r="BZ197" s="167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  <c r="CL197" s="167"/>
      <c r="CM197" s="167"/>
      <c r="CN197" s="167"/>
      <c r="CO197" s="167"/>
      <c r="CP197" s="167"/>
      <c r="CQ197" s="167"/>
      <c r="CR197" s="167"/>
      <c r="CS197" s="167"/>
      <c r="CT197" s="167"/>
      <c r="CU197" s="167"/>
      <c r="CV197" s="167"/>
      <c r="CW197" s="167"/>
      <c r="CX197" s="167"/>
      <c r="CY197" s="167"/>
      <c r="CZ197" s="167"/>
      <c r="DA197" s="167"/>
      <c r="DB197" s="167"/>
      <c r="DC197" s="167"/>
      <c r="DD197" s="167"/>
      <c r="DE197" s="167"/>
      <c r="DF197" s="167"/>
      <c r="DG197" s="167"/>
      <c r="DH197" s="167"/>
      <c r="DI197" s="167"/>
      <c r="DJ197" s="167"/>
      <c r="DK197" s="167"/>
      <c r="DL197" s="167"/>
      <c r="DM197" s="167"/>
      <c r="DN197" s="167"/>
      <c r="DO197" s="167"/>
      <c r="DP197" s="167"/>
      <c r="DQ197" s="167"/>
      <c r="DR197" s="167"/>
      <c r="DS197" s="167"/>
      <c r="DT197" s="167"/>
      <c r="DU197" s="167"/>
      <c r="DV197" s="167"/>
      <c r="DW197" s="167"/>
      <c r="DX197" s="167"/>
      <c r="DY197" s="167"/>
      <c r="DZ197" s="167"/>
      <c r="EA197" s="167"/>
      <c r="EB197" s="167"/>
      <c r="EC197" s="167"/>
      <c r="ED197" s="167"/>
      <c r="EE197" s="167"/>
      <c r="EF197" s="167"/>
      <c r="EG197" s="167"/>
      <c r="EH197" s="167"/>
      <c r="EI197" s="167"/>
      <c r="EJ197" s="167"/>
      <c r="EK197" s="167"/>
      <c r="EL197" s="167"/>
      <c r="EM197" s="167"/>
      <c r="EN197" s="167"/>
      <c r="EO197" s="167"/>
      <c r="EP197" s="167"/>
      <c r="EQ197" s="167"/>
      <c r="ER197" s="167"/>
      <c r="ES197" s="167"/>
    </row>
    <row r="198" customFormat="false" ht="12.75" hidden="false" customHeight="false" outlineLevel="0" collapsed="false"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  <c r="CW198" s="167"/>
      <c r="CX198" s="167"/>
      <c r="CY198" s="167"/>
      <c r="CZ198" s="167"/>
      <c r="DA198" s="167"/>
      <c r="DB198" s="167"/>
      <c r="DC198" s="167"/>
      <c r="DD198" s="167"/>
      <c r="DE198" s="167"/>
      <c r="DF198" s="167"/>
      <c r="DG198" s="167"/>
      <c r="DH198" s="167"/>
      <c r="DI198" s="167"/>
      <c r="DJ198" s="167"/>
      <c r="DK198" s="167"/>
      <c r="DL198" s="167"/>
      <c r="DM198" s="167"/>
      <c r="DN198" s="167"/>
      <c r="DO198" s="167"/>
      <c r="DP198" s="167"/>
      <c r="DQ198" s="167"/>
      <c r="DR198" s="167"/>
      <c r="DS198" s="167"/>
      <c r="DT198" s="167"/>
      <c r="DU198" s="167"/>
      <c r="DV198" s="167"/>
      <c r="DW198" s="167"/>
      <c r="DX198" s="167"/>
      <c r="DY198" s="167"/>
      <c r="DZ198" s="167"/>
      <c r="EA198" s="167"/>
      <c r="EB198" s="167"/>
      <c r="EC198" s="167"/>
      <c r="ED198" s="167"/>
      <c r="EE198" s="167"/>
      <c r="EF198" s="167"/>
      <c r="EG198" s="167"/>
      <c r="EH198" s="167"/>
      <c r="EI198" s="167"/>
      <c r="EJ198" s="167"/>
      <c r="EK198" s="167"/>
      <c r="EL198" s="167"/>
      <c r="EM198" s="167"/>
      <c r="EN198" s="167"/>
      <c r="EO198" s="167"/>
      <c r="EP198" s="167"/>
      <c r="EQ198" s="167"/>
      <c r="ER198" s="167"/>
      <c r="ES198" s="167"/>
    </row>
    <row r="199" customFormat="false" ht="12.75" hidden="false" customHeight="false" outlineLevel="0" collapsed="false"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  <c r="BD199" s="167"/>
      <c r="BE199" s="167"/>
      <c r="BF199" s="167"/>
      <c r="BG199" s="167"/>
      <c r="BH199" s="167"/>
      <c r="BI199" s="167"/>
      <c r="BJ199" s="167"/>
      <c r="BK199" s="167"/>
      <c r="BL199" s="167"/>
      <c r="BM199" s="167"/>
      <c r="BN199" s="167"/>
      <c r="BO199" s="167"/>
      <c r="BP199" s="167"/>
      <c r="BQ199" s="167"/>
      <c r="BR199" s="167"/>
      <c r="BS199" s="167"/>
      <c r="BT199" s="167"/>
      <c r="BU199" s="167"/>
      <c r="BV199" s="167"/>
      <c r="BW199" s="167"/>
      <c r="BX199" s="167"/>
      <c r="BY199" s="167"/>
      <c r="BZ199" s="167"/>
      <c r="CA199" s="167"/>
      <c r="CB199" s="167"/>
      <c r="CC199" s="167"/>
      <c r="CD199" s="167"/>
      <c r="CE199" s="167"/>
      <c r="CF199" s="167"/>
      <c r="CG199" s="167"/>
      <c r="CH199" s="167"/>
      <c r="CI199" s="167"/>
      <c r="CJ199" s="167"/>
      <c r="CK199" s="167"/>
      <c r="CL199" s="167"/>
      <c r="CM199" s="167"/>
      <c r="CN199" s="167"/>
      <c r="CO199" s="167"/>
      <c r="CP199" s="167"/>
      <c r="CQ199" s="167"/>
      <c r="CR199" s="167"/>
      <c r="CS199" s="167"/>
      <c r="CT199" s="167"/>
      <c r="CU199" s="167"/>
      <c r="CV199" s="167"/>
      <c r="CW199" s="167"/>
      <c r="CX199" s="167"/>
      <c r="CY199" s="167"/>
      <c r="CZ199" s="167"/>
      <c r="DA199" s="167"/>
      <c r="DB199" s="167"/>
      <c r="DC199" s="167"/>
      <c r="DD199" s="167"/>
      <c r="DE199" s="167"/>
      <c r="DF199" s="167"/>
      <c r="DG199" s="167"/>
      <c r="DH199" s="167"/>
      <c r="DI199" s="167"/>
      <c r="DJ199" s="167"/>
      <c r="DK199" s="167"/>
      <c r="DL199" s="167"/>
      <c r="DM199" s="167"/>
      <c r="DN199" s="167"/>
      <c r="DO199" s="167"/>
      <c r="DP199" s="167"/>
      <c r="DQ199" s="167"/>
      <c r="DR199" s="167"/>
      <c r="DS199" s="167"/>
      <c r="DT199" s="167"/>
      <c r="DU199" s="167"/>
      <c r="DV199" s="167"/>
      <c r="DW199" s="167"/>
      <c r="DX199" s="167"/>
      <c r="DY199" s="167"/>
      <c r="DZ199" s="167"/>
      <c r="EA199" s="167"/>
      <c r="EB199" s="167"/>
      <c r="EC199" s="167"/>
      <c r="ED199" s="167"/>
      <c r="EE199" s="167"/>
      <c r="EF199" s="167"/>
      <c r="EG199" s="167"/>
      <c r="EH199" s="167"/>
      <c r="EI199" s="167"/>
      <c r="EJ199" s="167"/>
      <c r="EK199" s="167"/>
      <c r="EL199" s="167"/>
      <c r="EM199" s="167"/>
      <c r="EN199" s="167"/>
      <c r="EO199" s="167"/>
      <c r="EP199" s="167"/>
      <c r="EQ199" s="167"/>
      <c r="ER199" s="167"/>
      <c r="ES199" s="167"/>
    </row>
    <row r="200" customFormat="false" ht="12.75" hidden="false" customHeight="false" outlineLevel="0" collapsed="false"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  <c r="BI200" s="167"/>
      <c r="BJ200" s="167"/>
      <c r="BK200" s="167"/>
      <c r="BL200" s="167"/>
      <c r="BM200" s="167"/>
      <c r="BN200" s="167"/>
      <c r="BO200" s="167"/>
      <c r="BP200" s="167"/>
      <c r="BQ200" s="167"/>
      <c r="BR200" s="167"/>
      <c r="BS200" s="167"/>
      <c r="BT200" s="167"/>
      <c r="BU200" s="167"/>
      <c r="BV200" s="167"/>
      <c r="BW200" s="167"/>
      <c r="BX200" s="167"/>
      <c r="BY200" s="167"/>
      <c r="BZ200" s="167"/>
      <c r="CA200" s="167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  <c r="CL200" s="167"/>
      <c r="CM200" s="167"/>
      <c r="CN200" s="167"/>
      <c r="CO200" s="167"/>
      <c r="CP200" s="167"/>
      <c r="CQ200" s="167"/>
      <c r="CR200" s="167"/>
      <c r="CS200" s="167"/>
      <c r="CT200" s="167"/>
      <c r="CU200" s="167"/>
      <c r="CV200" s="167"/>
      <c r="CW200" s="167"/>
      <c r="CX200" s="167"/>
      <c r="CY200" s="167"/>
      <c r="CZ200" s="167"/>
      <c r="DA200" s="167"/>
      <c r="DB200" s="167"/>
      <c r="DC200" s="167"/>
      <c r="DD200" s="167"/>
      <c r="DE200" s="167"/>
      <c r="DF200" s="167"/>
      <c r="DG200" s="167"/>
      <c r="DH200" s="167"/>
      <c r="DI200" s="167"/>
      <c r="DJ200" s="167"/>
      <c r="DK200" s="167"/>
      <c r="DL200" s="167"/>
      <c r="DM200" s="167"/>
      <c r="DN200" s="167"/>
      <c r="DO200" s="167"/>
      <c r="DP200" s="167"/>
      <c r="DQ200" s="167"/>
      <c r="DR200" s="167"/>
      <c r="DS200" s="167"/>
      <c r="DT200" s="167"/>
      <c r="DU200" s="167"/>
      <c r="DV200" s="167"/>
      <c r="DW200" s="167"/>
      <c r="DX200" s="167"/>
      <c r="DY200" s="167"/>
      <c r="DZ200" s="167"/>
      <c r="EA200" s="167"/>
      <c r="EB200" s="167"/>
      <c r="EC200" s="167"/>
      <c r="ED200" s="167"/>
      <c r="EE200" s="167"/>
      <c r="EF200" s="167"/>
      <c r="EG200" s="167"/>
      <c r="EH200" s="167"/>
      <c r="EI200" s="167"/>
      <c r="EJ200" s="167"/>
      <c r="EK200" s="167"/>
      <c r="EL200" s="167"/>
      <c r="EM200" s="167"/>
      <c r="EN200" s="167"/>
      <c r="EO200" s="167"/>
      <c r="EP200" s="167"/>
      <c r="EQ200" s="167"/>
      <c r="ER200" s="167"/>
      <c r="ES200" s="167"/>
    </row>
    <row r="201" customFormat="false" ht="12.75" hidden="false" customHeight="false" outlineLevel="0" collapsed="false"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  <c r="CW201" s="167"/>
      <c r="CX201" s="167"/>
      <c r="CY201" s="167"/>
      <c r="CZ201" s="167"/>
      <c r="DA201" s="167"/>
      <c r="DB201" s="167"/>
      <c r="DC201" s="167"/>
      <c r="DD201" s="167"/>
      <c r="DE201" s="167"/>
      <c r="DF201" s="167"/>
      <c r="DG201" s="167"/>
      <c r="DH201" s="167"/>
      <c r="DI201" s="167"/>
      <c r="DJ201" s="167"/>
      <c r="DK201" s="167"/>
      <c r="DL201" s="167"/>
      <c r="DM201" s="167"/>
      <c r="DN201" s="167"/>
      <c r="DO201" s="167"/>
      <c r="DP201" s="167"/>
      <c r="DQ201" s="167"/>
      <c r="DR201" s="167"/>
      <c r="DS201" s="167"/>
      <c r="DT201" s="167"/>
      <c r="DU201" s="167"/>
      <c r="DV201" s="167"/>
      <c r="DW201" s="167"/>
      <c r="DX201" s="167"/>
      <c r="DY201" s="167"/>
      <c r="DZ201" s="167"/>
      <c r="EA201" s="167"/>
      <c r="EB201" s="167"/>
      <c r="EC201" s="167"/>
      <c r="ED201" s="167"/>
      <c r="EE201" s="167"/>
      <c r="EF201" s="167"/>
      <c r="EG201" s="167"/>
      <c r="EH201" s="167"/>
      <c r="EI201" s="167"/>
      <c r="EJ201" s="167"/>
      <c r="EK201" s="167"/>
      <c r="EL201" s="167"/>
      <c r="EM201" s="167"/>
      <c r="EN201" s="167"/>
      <c r="EO201" s="167"/>
      <c r="EP201" s="167"/>
      <c r="EQ201" s="167"/>
      <c r="ER201" s="167"/>
      <c r="ES201" s="167"/>
    </row>
    <row r="202" customFormat="false" ht="12.75" hidden="false" customHeight="false" outlineLevel="0" collapsed="false"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  <c r="BI202" s="167"/>
      <c r="BJ202" s="167"/>
      <c r="BK202" s="167"/>
      <c r="BL202" s="167"/>
      <c r="BM202" s="167"/>
      <c r="BN202" s="167"/>
      <c r="BO202" s="167"/>
      <c r="BP202" s="167"/>
      <c r="BQ202" s="167"/>
      <c r="BR202" s="167"/>
      <c r="BS202" s="167"/>
      <c r="BT202" s="167"/>
      <c r="BU202" s="167"/>
      <c r="BV202" s="167"/>
      <c r="BW202" s="167"/>
      <c r="BX202" s="167"/>
      <c r="BY202" s="167"/>
      <c r="BZ202" s="167"/>
      <c r="CA202" s="167"/>
      <c r="CB202" s="167"/>
      <c r="CC202" s="167"/>
      <c r="CD202" s="167"/>
      <c r="CE202" s="167"/>
      <c r="CF202" s="167"/>
      <c r="CG202" s="167"/>
      <c r="CH202" s="167"/>
      <c r="CI202" s="167"/>
      <c r="CJ202" s="167"/>
      <c r="CK202" s="167"/>
      <c r="CL202" s="167"/>
      <c r="CM202" s="167"/>
      <c r="CN202" s="167"/>
      <c r="CO202" s="167"/>
      <c r="CP202" s="167"/>
      <c r="CQ202" s="167"/>
      <c r="CR202" s="167"/>
      <c r="CS202" s="167"/>
      <c r="CT202" s="167"/>
      <c r="CU202" s="167"/>
      <c r="CV202" s="167"/>
      <c r="CW202" s="167"/>
      <c r="CX202" s="167"/>
      <c r="CY202" s="167"/>
      <c r="CZ202" s="167"/>
      <c r="DA202" s="167"/>
      <c r="DB202" s="167"/>
      <c r="DC202" s="167"/>
      <c r="DD202" s="167"/>
      <c r="DE202" s="167"/>
      <c r="DF202" s="167"/>
      <c r="DG202" s="167"/>
      <c r="DH202" s="167"/>
      <c r="DI202" s="167"/>
      <c r="DJ202" s="167"/>
      <c r="DK202" s="167"/>
      <c r="DL202" s="167"/>
      <c r="DM202" s="167"/>
      <c r="DN202" s="167"/>
      <c r="DO202" s="167"/>
      <c r="DP202" s="167"/>
      <c r="DQ202" s="167"/>
      <c r="DR202" s="167"/>
      <c r="DS202" s="167"/>
      <c r="DT202" s="167"/>
      <c r="DU202" s="167"/>
      <c r="DV202" s="167"/>
      <c r="DW202" s="167"/>
      <c r="DX202" s="167"/>
      <c r="DY202" s="167"/>
      <c r="DZ202" s="167"/>
      <c r="EA202" s="167"/>
      <c r="EB202" s="167"/>
      <c r="EC202" s="167"/>
      <c r="ED202" s="167"/>
      <c r="EE202" s="167"/>
      <c r="EF202" s="167"/>
      <c r="EG202" s="167"/>
      <c r="EH202" s="167"/>
      <c r="EI202" s="167"/>
      <c r="EJ202" s="167"/>
      <c r="EK202" s="167"/>
      <c r="EL202" s="167"/>
      <c r="EM202" s="167"/>
      <c r="EN202" s="167"/>
      <c r="EO202" s="167"/>
      <c r="EP202" s="167"/>
      <c r="EQ202" s="167"/>
      <c r="ER202" s="167"/>
      <c r="ES202" s="167"/>
    </row>
    <row r="203" customFormat="false" ht="12.75" hidden="false" customHeight="false" outlineLevel="0" collapsed="false"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  <c r="CW203" s="167"/>
      <c r="CX203" s="167"/>
      <c r="CY203" s="167"/>
      <c r="CZ203" s="167"/>
      <c r="DA203" s="167"/>
      <c r="DB203" s="167"/>
      <c r="DC203" s="167"/>
      <c r="DD203" s="167"/>
      <c r="DE203" s="167"/>
      <c r="DF203" s="167"/>
      <c r="DG203" s="167"/>
      <c r="DH203" s="167"/>
      <c r="DI203" s="167"/>
      <c r="DJ203" s="167"/>
      <c r="DK203" s="167"/>
      <c r="DL203" s="167"/>
      <c r="DM203" s="167"/>
      <c r="DN203" s="167"/>
      <c r="DO203" s="167"/>
      <c r="DP203" s="167"/>
      <c r="DQ203" s="167"/>
      <c r="DR203" s="167"/>
      <c r="DS203" s="167"/>
      <c r="DT203" s="167"/>
      <c r="DU203" s="167"/>
      <c r="DV203" s="167"/>
      <c r="DW203" s="167"/>
      <c r="DX203" s="167"/>
      <c r="DY203" s="167"/>
      <c r="DZ203" s="167"/>
      <c r="EA203" s="167"/>
      <c r="EB203" s="167"/>
      <c r="EC203" s="167"/>
      <c r="ED203" s="167"/>
      <c r="EE203" s="167"/>
      <c r="EF203" s="167"/>
      <c r="EG203" s="167"/>
      <c r="EH203" s="167"/>
      <c r="EI203" s="167"/>
      <c r="EJ203" s="167"/>
      <c r="EK203" s="167"/>
      <c r="EL203" s="167"/>
      <c r="EM203" s="167"/>
      <c r="EN203" s="167"/>
      <c r="EO203" s="167"/>
      <c r="EP203" s="167"/>
      <c r="EQ203" s="167"/>
      <c r="ER203" s="167"/>
      <c r="ES203" s="167"/>
    </row>
    <row r="204" customFormat="false" ht="12.75" hidden="false" customHeight="false" outlineLevel="0" collapsed="false"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</row>
    <row r="205" customFormat="false" ht="12.75" hidden="false" customHeight="false" outlineLevel="0" collapsed="false">
      <c r="F205" s="167"/>
      <c r="G205" s="167"/>
      <c r="H205" s="167"/>
      <c r="I205" s="167"/>
      <c r="J205" s="167"/>
      <c r="K205" s="167"/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</row>
    <row r="206" customFormat="false" ht="12.75" hidden="false" customHeight="false" outlineLevel="0" collapsed="false"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  <c r="CW206" s="167"/>
      <c r="CX206" s="167"/>
      <c r="CY206" s="167"/>
      <c r="CZ206" s="167"/>
      <c r="DA206" s="167"/>
      <c r="DB206" s="167"/>
      <c r="DC206" s="167"/>
      <c r="DD206" s="167"/>
      <c r="DE206" s="167"/>
      <c r="DF206" s="167"/>
      <c r="DG206" s="167"/>
      <c r="DH206" s="167"/>
      <c r="DI206" s="167"/>
      <c r="DJ206" s="167"/>
      <c r="DK206" s="167"/>
      <c r="DL206" s="167"/>
      <c r="DM206" s="167"/>
      <c r="DN206" s="167"/>
      <c r="DO206" s="167"/>
      <c r="DP206" s="167"/>
      <c r="DQ206" s="167"/>
      <c r="DR206" s="167"/>
      <c r="DS206" s="167"/>
      <c r="DT206" s="167"/>
      <c r="DU206" s="167"/>
      <c r="DV206" s="167"/>
      <c r="DW206" s="167"/>
      <c r="DX206" s="167"/>
      <c r="DY206" s="167"/>
      <c r="DZ206" s="167"/>
      <c r="EA206" s="167"/>
      <c r="EB206" s="167"/>
      <c r="EC206" s="167"/>
      <c r="ED206" s="167"/>
      <c r="EE206" s="167"/>
      <c r="EF206" s="167"/>
      <c r="EG206" s="167"/>
      <c r="EH206" s="167"/>
      <c r="EI206" s="167"/>
      <c r="EJ206" s="167"/>
      <c r="EK206" s="167"/>
      <c r="EL206" s="167"/>
      <c r="EM206" s="167"/>
      <c r="EN206" s="167"/>
      <c r="EO206" s="167"/>
      <c r="EP206" s="167"/>
      <c r="EQ206" s="167"/>
      <c r="ER206" s="167"/>
      <c r="ES206" s="167"/>
    </row>
    <row r="207" customFormat="false" ht="12.75" hidden="false" customHeight="false" outlineLevel="0" collapsed="false"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</row>
    <row r="208" customFormat="false" ht="12.75" hidden="false" customHeight="false" outlineLevel="0" collapsed="false"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</row>
    <row r="209" customFormat="false" ht="12.75" hidden="false" customHeight="false" outlineLevel="0" collapsed="false"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</row>
    <row r="210" customFormat="false" ht="12.75" hidden="false" customHeight="false" outlineLevel="0" collapsed="false"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  <c r="BI210" s="167"/>
      <c r="BJ210" s="167"/>
      <c r="BK210" s="167"/>
      <c r="BL210" s="167"/>
      <c r="BM210" s="167"/>
      <c r="BN210" s="167"/>
      <c r="BO210" s="167"/>
      <c r="BP210" s="167"/>
      <c r="BQ210" s="167"/>
      <c r="BR210" s="167"/>
      <c r="BS210" s="167"/>
      <c r="BT210" s="167"/>
      <c r="BU210" s="167"/>
      <c r="BV210" s="167"/>
      <c r="BW210" s="167"/>
      <c r="BX210" s="167"/>
      <c r="BY210" s="167"/>
      <c r="BZ210" s="167"/>
      <c r="CA210" s="167"/>
      <c r="CB210" s="167"/>
      <c r="CC210" s="167"/>
      <c r="CD210" s="167"/>
      <c r="CE210" s="167"/>
      <c r="CF210" s="167"/>
      <c r="CG210" s="167"/>
      <c r="CH210" s="167"/>
      <c r="CI210" s="167"/>
      <c r="CJ210" s="167"/>
      <c r="CK210" s="167"/>
      <c r="CL210" s="167"/>
      <c r="CM210" s="167"/>
      <c r="CN210" s="167"/>
      <c r="CO210" s="167"/>
      <c r="CP210" s="167"/>
      <c r="CQ210" s="167"/>
      <c r="CR210" s="167"/>
      <c r="CS210" s="167"/>
      <c r="CT210" s="167"/>
      <c r="CU210" s="167"/>
      <c r="CV210" s="167"/>
      <c r="CW210" s="167"/>
      <c r="CX210" s="167"/>
      <c r="CY210" s="167"/>
      <c r="CZ210" s="167"/>
      <c r="DA210" s="167"/>
      <c r="DB210" s="167"/>
      <c r="DC210" s="167"/>
      <c r="DD210" s="167"/>
      <c r="DE210" s="167"/>
      <c r="DF210" s="167"/>
      <c r="DG210" s="167"/>
      <c r="DH210" s="167"/>
      <c r="DI210" s="167"/>
      <c r="DJ210" s="167"/>
      <c r="DK210" s="167"/>
      <c r="DL210" s="167"/>
      <c r="DM210" s="167"/>
      <c r="DN210" s="167"/>
      <c r="DO210" s="167"/>
      <c r="DP210" s="167"/>
      <c r="DQ210" s="167"/>
      <c r="DR210" s="167"/>
      <c r="DS210" s="167"/>
      <c r="DT210" s="167"/>
      <c r="DU210" s="167"/>
      <c r="DV210" s="167"/>
      <c r="DW210" s="167"/>
      <c r="DX210" s="167"/>
      <c r="DY210" s="167"/>
      <c r="DZ210" s="167"/>
      <c r="EA210" s="167"/>
      <c r="EB210" s="167"/>
      <c r="EC210" s="167"/>
      <c r="ED210" s="167"/>
      <c r="EE210" s="167"/>
      <c r="EF210" s="167"/>
      <c r="EG210" s="167"/>
      <c r="EH210" s="167"/>
      <c r="EI210" s="167"/>
      <c r="EJ210" s="167"/>
      <c r="EK210" s="167"/>
      <c r="EL210" s="167"/>
      <c r="EM210" s="167"/>
      <c r="EN210" s="167"/>
      <c r="EO210" s="167"/>
      <c r="EP210" s="167"/>
      <c r="EQ210" s="167"/>
      <c r="ER210" s="167"/>
      <c r="ES210" s="167"/>
    </row>
    <row r="211" customFormat="false" ht="12.75" hidden="false" customHeight="false" outlineLevel="0" collapsed="false"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67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  <c r="EK211" s="167"/>
      <c r="EL211" s="167"/>
      <c r="EM211" s="167"/>
      <c r="EN211" s="167"/>
      <c r="EO211" s="167"/>
      <c r="EP211" s="167"/>
      <c r="EQ211" s="167"/>
      <c r="ER211" s="167"/>
      <c r="ES211" s="167"/>
    </row>
    <row r="212" customFormat="false" ht="12.75" hidden="false" customHeight="false" outlineLevel="0" collapsed="false"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67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  <c r="CW212" s="167"/>
      <c r="CX212" s="167"/>
      <c r="CY212" s="167"/>
      <c r="CZ212" s="167"/>
      <c r="DA212" s="167"/>
      <c r="DB212" s="167"/>
      <c r="DC212" s="167"/>
      <c r="DD212" s="167"/>
      <c r="DE212" s="167"/>
      <c r="DF212" s="167"/>
      <c r="DG212" s="167"/>
      <c r="DH212" s="167"/>
      <c r="DI212" s="167"/>
      <c r="DJ212" s="167"/>
      <c r="DK212" s="167"/>
      <c r="DL212" s="167"/>
      <c r="DM212" s="167"/>
      <c r="DN212" s="167"/>
      <c r="DO212" s="167"/>
      <c r="DP212" s="167"/>
      <c r="DQ212" s="167"/>
      <c r="DR212" s="167"/>
      <c r="DS212" s="167"/>
      <c r="DT212" s="167"/>
      <c r="DU212" s="167"/>
      <c r="DV212" s="167"/>
      <c r="DW212" s="167"/>
      <c r="DX212" s="167"/>
      <c r="DY212" s="167"/>
      <c r="DZ212" s="167"/>
      <c r="EA212" s="167"/>
      <c r="EB212" s="167"/>
      <c r="EC212" s="167"/>
      <c r="ED212" s="167"/>
      <c r="EE212" s="167"/>
      <c r="EF212" s="167"/>
      <c r="EG212" s="167"/>
      <c r="EH212" s="167"/>
      <c r="EI212" s="167"/>
      <c r="EJ212" s="167"/>
      <c r="EK212" s="167"/>
      <c r="EL212" s="167"/>
      <c r="EM212" s="167"/>
      <c r="EN212" s="167"/>
      <c r="EO212" s="167"/>
      <c r="EP212" s="167"/>
      <c r="EQ212" s="167"/>
      <c r="ER212" s="167"/>
      <c r="ES212" s="167"/>
    </row>
    <row r="213" customFormat="false" ht="12.75" hidden="false" customHeight="false" outlineLevel="0" collapsed="false">
      <c r="F213" s="167"/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67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  <c r="CW213" s="167"/>
      <c r="CX213" s="167"/>
      <c r="CY213" s="167"/>
      <c r="CZ213" s="167"/>
      <c r="DA213" s="167"/>
      <c r="DB213" s="167"/>
      <c r="DC213" s="167"/>
      <c r="DD213" s="167"/>
      <c r="DE213" s="167"/>
      <c r="DF213" s="167"/>
      <c r="DG213" s="167"/>
      <c r="DH213" s="167"/>
      <c r="DI213" s="167"/>
      <c r="DJ213" s="167"/>
      <c r="DK213" s="167"/>
      <c r="DL213" s="167"/>
      <c r="DM213" s="167"/>
      <c r="DN213" s="167"/>
      <c r="DO213" s="167"/>
      <c r="DP213" s="167"/>
      <c r="DQ213" s="167"/>
      <c r="DR213" s="167"/>
      <c r="DS213" s="167"/>
      <c r="DT213" s="167"/>
      <c r="DU213" s="167"/>
      <c r="DV213" s="167"/>
      <c r="DW213" s="167"/>
      <c r="DX213" s="167"/>
      <c r="DY213" s="167"/>
      <c r="DZ213" s="167"/>
      <c r="EA213" s="167"/>
      <c r="EB213" s="167"/>
      <c r="EC213" s="167"/>
      <c r="ED213" s="167"/>
      <c r="EE213" s="167"/>
      <c r="EF213" s="167"/>
      <c r="EG213" s="167"/>
      <c r="EH213" s="167"/>
      <c r="EI213" s="167"/>
      <c r="EJ213" s="167"/>
      <c r="EK213" s="167"/>
      <c r="EL213" s="167"/>
      <c r="EM213" s="167"/>
      <c r="EN213" s="167"/>
      <c r="EO213" s="167"/>
      <c r="EP213" s="167"/>
      <c r="EQ213" s="167"/>
      <c r="ER213" s="167"/>
      <c r="ES213" s="167"/>
    </row>
    <row r="214" customFormat="false" ht="12.75" hidden="false" customHeight="false" outlineLevel="0" collapsed="false"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  <c r="BI214" s="167"/>
      <c r="BJ214" s="167"/>
      <c r="BK214" s="167"/>
      <c r="BL214" s="167"/>
      <c r="BM214" s="167"/>
      <c r="BN214" s="167"/>
      <c r="BO214" s="167"/>
      <c r="BP214" s="167"/>
      <c r="BQ214" s="167"/>
      <c r="BR214" s="167"/>
      <c r="BS214" s="167"/>
      <c r="BT214" s="167"/>
      <c r="BU214" s="167"/>
      <c r="BV214" s="167"/>
      <c r="BW214" s="167"/>
      <c r="BX214" s="167"/>
      <c r="BY214" s="167"/>
      <c r="BZ214" s="167"/>
      <c r="CA214" s="167"/>
      <c r="CB214" s="167"/>
      <c r="CC214" s="167"/>
      <c r="CD214" s="167"/>
      <c r="CE214" s="167"/>
      <c r="CF214" s="167"/>
      <c r="CG214" s="167"/>
      <c r="CH214" s="167"/>
      <c r="CI214" s="167"/>
      <c r="CJ214" s="167"/>
      <c r="CK214" s="167"/>
      <c r="CL214" s="167"/>
      <c r="CM214" s="167"/>
      <c r="CN214" s="167"/>
      <c r="CO214" s="167"/>
      <c r="CP214" s="167"/>
      <c r="CQ214" s="167"/>
      <c r="CR214" s="167"/>
      <c r="CS214" s="167"/>
      <c r="CT214" s="167"/>
      <c r="CU214" s="167"/>
      <c r="CV214" s="167"/>
      <c r="CW214" s="167"/>
      <c r="CX214" s="167"/>
      <c r="CY214" s="167"/>
      <c r="CZ214" s="167"/>
      <c r="DA214" s="167"/>
      <c r="DB214" s="167"/>
      <c r="DC214" s="167"/>
      <c r="DD214" s="167"/>
      <c r="DE214" s="167"/>
      <c r="DF214" s="167"/>
      <c r="DG214" s="167"/>
      <c r="DH214" s="167"/>
      <c r="DI214" s="167"/>
      <c r="DJ214" s="167"/>
      <c r="DK214" s="167"/>
      <c r="DL214" s="167"/>
      <c r="DM214" s="167"/>
      <c r="DN214" s="167"/>
      <c r="DO214" s="167"/>
      <c r="DP214" s="167"/>
      <c r="DQ214" s="167"/>
      <c r="DR214" s="167"/>
      <c r="DS214" s="167"/>
      <c r="DT214" s="167"/>
      <c r="DU214" s="167"/>
      <c r="DV214" s="167"/>
      <c r="DW214" s="167"/>
      <c r="DX214" s="167"/>
      <c r="DY214" s="167"/>
      <c r="DZ214" s="167"/>
      <c r="EA214" s="167"/>
      <c r="EB214" s="167"/>
      <c r="EC214" s="167"/>
      <c r="ED214" s="167"/>
      <c r="EE214" s="167"/>
      <c r="EF214" s="167"/>
      <c r="EG214" s="167"/>
      <c r="EH214" s="167"/>
      <c r="EI214" s="167"/>
      <c r="EJ214" s="167"/>
      <c r="EK214" s="167"/>
      <c r="EL214" s="167"/>
      <c r="EM214" s="167"/>
      <c r="EN214" s="167"/>
      <c r="EO214" s="167"/>
      <c r="EP214" s="167"/>
      <c r="EQ214" s="167"/>
      <c r="ER214" s="167"/>
      <c r="ES214" s="167"/>
    </row>
    <row r="215" customFormat="false" ht="12.75" hidden="false" customHeight="false" outlineLevel="0" collapsed="false"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67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  <c r="CW215" s="167"/>
      <c r="CX215" s="167"/>
      <c r="CY215" s="167"/>
      <c r="CZ215" s="167"/>
      <c r="DA215" s="167"/>
      <c r="DB215" s="167"/>
      <c r="DC215" s="167"/>
      <c r="DD215" s="167"/>
      <c r="DE215" s="167"/>
      <c r="DF215" s="167"/>
      <c r="DG215" s="167"/>
      <c r="DH215" s="167"/>
      <c r="DI215" s="167"/>
      <c r="DJ215" s="167"/>
      <c r="DK215" s="167"/>
      <c r="DL215" s="167"/>
      <c r="DM215" s="167"/>
      <c r="DN215" s="167"/>
      <c r="DO215" s="167"/>
      <c r="DP215" s="167"/>
      <c r="DQ215" s="167"/>
      <c r="DR215" s="167"/>
      <c r="DS215" s="167"/>
      <c r="DT215" s="167"/>
      <c r="DU215" s="167"/>
      <c r="DV215" s="167"/>
      <c r="DW215" s="167"/>
      <c r="DX215" s="167"/>
      <c r="DY215" s="167"/>
      <c r="DZ215" s="167"/>
      <c r="EA215" s="167"/>
      <c r="EB215" s="167"/>
      <c r="EC215" s="167"/>
      <c r="ED215" s="167"/>
      <c r="EE215" s="167"/>
      <c r="EF215" s="167"/>
      <c r="EG215" s="167"/>
      <c r="EH215" s="167"/>
      <c r="EI215" s="167"/>
      <c r="EJ215" s="167"/>
      <c r="EK215" s="167"/>
      <c r="EL215" s="167"/>
      <c r="EM215" s="167"/>
      <c r="EN215" s="167"/>
      <c r="EO215" s="167"/>
      <c r="EP215" s="167"/>
      <c r="EQ215" s="167"/>
      <c r="ER215" s="167"/>
      <c r="ES215" s="167"/>
    </row>
    <row r="216" customFormat="false" ht="12.75" hidden="false" customHeight="false" outlineLevel="0" collapsed="false"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67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  <c r="CW216" s="167"/>
      <c r="CX216" s="167"/>
      <c r="CY216" s="167"/>
      <c r="CZ216" s="167"/>
      <c r="DA216" s="167"/>
      <c r="DB216" s="167"/>
      <c r="DC216" s="167"/>
      <c r="DD216" s="167"/>
      <c r="DE216" s="167"/>
      <c r="DF216" s="167"/>
      <c r="DG216" s="167"/>
      <c r="DH216" s="167"/>
      <c r="DI216" s="167"/>
      <c r="DJ216" s="167"/>
      <c r="DK216" s="167"/>
      <c r="DL216" s="167"/>
      <c r="DM216" s="167"/>
      <c r="DN216" s="167"/>
      <c r="DO216" s="167"/>
      <c r="DP216" s="167"/>
      <c r="DQ216" s="167"/>
      <c r="DR216" s="167"/>
      <c r="DS216" s="167"/>
      <c r="DT216" s="167"/>
      <c r="DU216" s="167"/>
      <c r="DV216" s="167"/>
      <c r="DW216" s="167"/>
      <c r="DX216" s="167"/>
      <c r="DY216" s="167"/>
      <c r="DZ216" s="167"/>
      <c r="EA216" s="167"/>
      <c r="EB216" s="167"/>
      <c r="EC216" s="167"/>
      <c r="ED216" s="167"/>
      <c r="EE216" s="167"/>
      <c r="EF216" s="167"/>
      <c r="EG216" s="167"/>
      <c r="EH216" s="167"/>
      <c r="EI216" s="167"/>
      <c r="EJ216" s="167"/>
      <c r="EK216" s="167"/>
      <c r="EL216" s="167"/>
      <c r="EM216" s="167"/>
      <c r="EN216" s="167"/>
      <c r="EO216" s="167"/>
      <c r="EP216" s="167"/>
      <c r="EQ216" s="167"/>
      <c r="ER216" s="167"/>
      <c r="ES216" s="167"/>
    </row>
    <row r="217" customFormat="false" ht="12.75" hidden="false" customHeight="false" outlineLevel="0" collapsed="false"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  <c r="BI217" s="167"/>
      <c r="BJ217" s="167"/>
      <c r="BK217" s="167"/>
      <c r="BL217" s="167"/>
      <c r="BM217" s="167"/>
      <c r="BN217" s="167"/>
      <c r="BO217" s="167"/>
      <c r="BP217" s="167"/>
      <c r="BQ217" s="167"/>
      <c r="BR217" s="167"/>
      <c r="BS217" s="167"/>
      <c r="BT217" s="167"/>
      <c r="BU217" s="167"/>
      <c r="BV217" s="167"/>
      <c r="BW217" s="167"/>
      <c r="BX217" s="167"/>
      <c r="BY217" s="167"/>
      <c r="BZ217" s="167"/>
      <c r="CA217" s="167"/>
      <c r="CB217" s="167"/>
      <c r="CC217" s="167"/>
      <c r="CD217" s="167"/>
      <c r="CE217" s="167"/>
      <c r="CF217" s="167"/>
      <c r="CG217" s="167"/>
      <c r="CH217" s="167"/>
      <c r="CI217" s="167"/>
      <c r="CJ217" s="167"/>
      <c r="CK217" s="167"/>
      <c r="CL217" s="167"/>
      <c r="CM217" s="167"/>
      <c r="CN217" s="167"/>
      <c r="CO217" s="167"/>
      <c r="CP217" s="167"/>
      <c r="CQ217" s="167"/>
      <c r="CR217" s="167"/>
      <c r="CS217" s="167"/>
      <c r="CT217" s="167"/>
      <c r="CU217" s="167"/>
      <c r="CV217" s="167"/>
      <c r="CW217" s="167"/>
      <c r="CX217" s="167"/>
      <c r="CY217" s="167"/>
      <c r="CZ217" s="167"/>
      <c r="DA217" s="167"/>
      <c r="DB217" s="167"/>
      <c r="DC217" s="167"/>
      <c r="DD217" s="167"/>
      <c r="DE217" s="167"/>
      <c r="DF217" s="167"/>
      <c r="DG217" s="167"/>
      <c r="DH217" s="167"/>
      <c r="DI217" s="167"/>
      <c r="DJ217" s="167"/>
      <c r="DK217" s="167"/>
      <c r="DL217" s="167"/>
      <c r="DM217" s="167"/>
      <c r="DN217" s="167"/>
      <c r="DO217" s="167"/>
      <c r="DP217" s="167"/>
      <c r="DQ217" s="167"/>
      <c r="DR217" s="167"/>
      <c r="DS217" s="167"/>
      <c r="DT217" s="167"/>
      <c r="DU217" s="167"/>
      <c r="DV217" s="167"/>
      <c r="DW217" s="167"/>
      <c r="DX217" s="167"/>
      <c r="DY217" s="167"/>
      <c r="DZ217" s="167"/>
      <c r="EA217" s="167"/>
      <c r="EB217" s="167"/>
      <c r="EC217" s="167"/>
      <c r="ED217" s="167"/>
      <c r="EE217" s="167"/>
      <c r="EF217" s="167"/>
      <c r="EG217" s="167"/>
      <c r="EH217" s="167"/>
      <c r="EI217" s="167"/>
      <c r="EJ217" s="167"/>
      <c r="EK217" s="167"/>
      <c r="EL217" s="167"/>
      <c r="EM217" s="167"/>
      <c r="EN217" s="167"/>
      <c r="EO217" s="167"/>
      <c r="EP217" s="167"/>
      <c r="EQ217" s="167"/>
      <c r="ER217" s="167"/>
      <c r="ES217" s="167"/>
    </row>
    <row r="218" customFormat="false" ht="12.75" hidden="false" customHeight="false" outlineLevel="0" collapsed="false"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7"/>
      <c r="BU218" s="167"/>
      <c r="BV218" s="167"/>
      <c r="BW218" s="167"/>
      <c r="BX218" s="167"/>
      <c r="BY218" s="167"/>
      <c r="BZ218" s="167"/>
      <c r="CA218" s="167"/>
      <c r="CB218" s="167"/>
      <c r="CC218" s="167"/>
      <c r="CD218" s="167"/>
      <c r="CE218" s="167"/>
      <c r="CF218" s="167"/>
      <c r="CG218" s="167"/>
      <c r="CH218" s="167"/>
      <c r="CI218" s="167"/>
      <c r="CJ218" s="167"/>
      <c r="CK218" s="167"/>
      <c r="CL218" s="167"/>
      <c r="CM218" s="167"/>
      <c r="CN218" s="167"/>
      <c r="CO218" s="167"/>
      <c r="CP218" s="167"/>
      <c r="CQ218" s="167"/>
      <c r="CR218" s="167"/>
      <c r="CS218" s="167"/>
      <c r="CT218" s="167"/>
      <c r="CU218" s="167"/>
      <c r="CV218" s="167"/>
      <c r="CW218" s="167"/>
      <c r="CX218" s="167"/>
      <c r="CY218" s="167"/>
      <c r="CZ218" s="167"/>
      <c r="DA218" s="167"/>
      <c r="DB218" s="167"/>
      <c r="DC218" s="167"/>
      <c r="DD218" s="167"/>
      <c r="DE218" s="167"/>
      <c r="DF218" s="167"/>
      <c r="DG218" s="167"/>
      <c r="DH218" s="167"/>
      <c r="DI218" s="167"/>
      <c r="DJ218" s="167"/>
      <c r="DK218" s="167"/>
      <c r="DL218" s="167"/>
      <c r="DM218" s="167"/>
      <c r="DN218" s="167"/>
      <c r="DO218" s="167"/>
      <c r="DP218" s="167"/>
      <c r="DQ218" s="167"/>
      <c r="DR218" s="167"/>
      <c r="DS218" s="167"/>
      <c r="DT218" s="167"/>
      <c r="DU218" s="167"/>
      <c r="DV218" s="167"/>
      <c r="DW218" s="167"/>
      <c r="DX218" s="167"/>
      <c r="DY218" s="167"/>
      <c r="DZ218" s="167"/>
      <c r="EA218" s="167"/>
      <c r="EB218" s="167"/>
      <c r="EC218" s="167"/>
      <c r="ED218" s="167"/>
      <c r="EE218" s="167"/>
      <c r="EF218" s="167"/>
      <c r="EG218" s="167"/>
      <c r="EH218" s="167"/>
      <c r="EI218" s="167"/>
      <c r="EJ218" s="167"/>
      <c r="EK218" s="167"/>
      <c r="EL218" s="167"/>
      <c r="EM218" s="167"/>
      <c r="EN218" s="167"/>
      <c r="EO218" s="167"/>
      <c r="EP218" s="167"/>
      <c r="EQ218" s="167"/>
      <c r="ER218" s="167"/>
      <c r="ES218" s="167"/>
    </row>
    <row r="219" customFormat="false" ht="12.75" hidden="false" customHeight="false" outlineLevel="0" collapsed="false"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  <c r="CW219" s="167"/>
      <c r="CX219" s="167"/>
      <c r="CY219" s="167"/>
      <c r="CZ219" s="167"/>
      <c r="DA219" s="167"/>
      <c r="DB219" s="167"/>
      <c r="DC219" s="167"/>
      <c r="DD219" s="167"/>
      <c r="DE219" s="167"/>
      <c r="DF219" s="167"/>
      <c r="DG219" s="167"/>
      <c r="DH219" s="167"/>
      <c r="DI219" s="167"/>
      <c r="DJ219" s="167"/>
      <c r="DK219" s="167"/>
      <c r="DL219" s="167"/>
      <c r="DM219" s="167"/>
      <c r="DN219" s="167"/>
      <c r="DO219" s="167"/>
      <c r="DP219" s="167"/>
      <c r="DQ219" s="167"/>
      <c r="DR219" s="167"/>
      <c r="DS219" s="167"/>
      <c r="DT219" s="167"/>
      <c r="DU219" s="167"/>
      <c r="DV219" s="167"/>
      <c r="DW219" s="167"/>
      <c r="DX219" s="167"/>
      <c r="DY219" s="167"/>
      <c r="DZ219" s="167"/>
      <c r="EA219" s="167"/>
      <c r="EB219" s="167"/>
      <c r="EC219" s="167"/>
      <c r="ED219" s="167"/>
      <c r="EE219" s="167"/>
      <c r="EF219" s="167"/>
      <c r="EG219" s="167"/>
      <c r="EH219" s="167"/>
      <c r="EI219" s="167"/>
      <c r="EJ219" s="167"/>
      <c r="EK219" s="167"/>
      <c r="EL219" s="167"/>
      <c r="EM219" s="167"/>
      <c r="EN219" s="167"/>
      <c r="EO219" s="167"/>
      <c r="EP219" s="167"/>
      <c r="EQ219" s="167"/>
      <c r="ER219" s="167"/>
      <c r="ES219" s="167"/>
    </row>
    <row r="220" customFormat="false" ht="12.75" hidden="false" customHeight="false" outlineLevel="0" collapsed="false"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  <c r="BI220" s="167"/>
      <c r="BJ220" s="167"/>
      <c r="BK220" s="167"/>
      <c r="BL220" s="167"/>
      <c r="BM220" s="167"/>
      <c r="BN220" s="167"/>
      <c r="BO220" s="167"/>
      <c r="BP220" s="167"/>
      <c r="BQ220" s="167"/>
      <c r="BR220" s="167"/>
      <c r="BS220" s="167"/>
      <c r="BT220" s="167"/>
      <c r="BU220" s="167"/>
      <c r="BV220" s="167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  <c r="CL220" s="167"/>
      <c r="CM220" s="167"/>
      <c r="CN220" s="167"/>
      <c r="CO220" s="167"/>
      <c r="CP220" s="167"/>
      <c r="CQ220" s="167"/>
      <c r="CR220" s="167"/>
      <c r="CS220" s="167"/>
      <c r="CT220" s="167"/>
      <c r="CU220" s="167"/>
      <c r="CV220" s="167"/>
      <c r="CW220" s="167"/>
      <c r="CX220" s="167"/>
      <c r="CY220" s="167"/>
      <c r="CZ220" s="167"/>
      <c r="DA220" s="167"/>
      <c r="DB220" s="167"/>
      <c r="DC220" s="167"/>
      <c r="DD220" s="167"/>
      <c r="DE220" s="167"/>
      <c r="DF220" s="167"/>
      <c r="DG220" s="167"/>
      <c r="DH220" s="167"/>
      <c r="DI220" s="167"/>
      <c r="DJ220" s="167"/>
      <c r="DK220" s="167"/>
      <c r="DL220" s="167"/>
      <c r="DM220" s="167"/>
      <c r="DN220" s="167"/>
      <c r="DO220" s="167"/>
      <c r="DP220" s="167"/>
      <c r="DQ220" s="167"/>
      <c r="DR220" s="167"/>
      <c r="DS220" s="167"/>
      <c r="DT220" s="167"/>
      <c r="DU220" s="167"/>
      <c r="DV220" s="167"/>
      <c r="DW220" s="167"/>
      <c r="DX220" s="167"/>
      <c r="DY220" s="167"/>
      <c r="DZ220" s="167"/>
      <c r="EA220" s="167"/>
      <c r="EB220" s="167"/>
      <c r="EC220" s="167"/>
      <c r="ED220" s="167"/>
      <c r="EE220" s="167"/>
      <c r="EF220" s="167"/>
      <c r="EG220" s="167"/>
      <c r="EH220" s="167"/>
      <c r="EI220" s="167"/>
      <c r="EJ220" s="167"/>
      <c r="EK220" s="167"/>
      <c r="EL220" s="167"/>
      <c r="EM220" s="167"/>
      <c r="EN220" s="167"/>
      <c r="EO220" s="167"/>
      <c r="EP220" s="167"/>
      <c r="EQ220" s="167"/>
      <c r="ER220" s="167"/>
      <c r="ES220" s="167"/>
    </row>
    <row r="221" customFormat="false" ht="12.75" hidden="false" customHeight="false" outlineLevel="0" collapsed="false"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  <c r="BI221" s="167"/>
      <c r="BJ221" s="167"/>
      <c r="BK221" s="167"/>
      <c r="BL221" s="167"/>
      <c r="BM221" s="167"/>
      <c r="BN221" s="167"/>
      <c r="BO221" s="167"/>
      <c r="BP221" s="167"/>
      <c r="BQ221" s="167"/>
      <c r="BR221" s="167"/>
      <c r="BS221" s="167"/>
      <c r="BT221" s="167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  <c r="CL221" s="167"/>
      <c r="CM221" s="167"/>
      <c r="CN221" s="167"/>
      <c r="CO221" s="167"/>
      <c r="CP221" s="167"/>
      <c r="CQ221" s="167"/>
      <c r="CR221" s="167"/>
      <c r="CS221" s="167"/>
      <c r="CT221" s="167"/>
      <c r="CU221" s="167"/>
      <c r="CV221" s="167"/>
      <c r="CW221" s="167"/>
      <c r="CX221" s="167"/>
      <c r="CY221" s="167"/>
      <c r="CZ221" s="167"/>
      <c r="DA221" s="167"/>
      <c r="DB221" s="167"/>
      <c r="DC221" s="167"/>
      <c r="DD221" s="167"/>
      <c r="DE221" s="167"/>
      <c r="DF221" s="167"/>
      <c r="DG221" s="167"/>
      <c r="DH221" s="167"/>
      <c r="DI221" s="167"/>
      <c r="DJ221" s="167"/>
      <c r="DK221" s="167"/>
      <c r="DL221" s="167"/>
      <c r="DM221" s="167"/>
      <c r="DN221" s="167"/>
      <c r="DO221" s="167"/>
      <c r="DP221" s="167"/>
      <c r="DQ221" s="167"/>
      <c r="DR221" s="167"/>
      <c r="DS221" s="167"/>
      <c r="DT221" s="167"/>
      <c r="DU221" s="167"/>
      <c r="DV221" s="167"/>
      <c r="DW221" s="167"/>
      <c r="DX221" s="167"/>
      <c r="DY221" s="167"/>
      <c r="DZ221" s="167"/>
      <c r="EA221" s="167"/>
      <c r="EB221" s="167"/>
      <c r="EC221" s="167"/>
      <c r="ED221" s="167"/>
      <c r="EE221" s="167"/>
      <c r="EF221" s="167"/>
      <c r="EG221" s="167"/>
      <c r="EH221" s="167"/>
      <c r="EI221" s="167"/>
      <c r="EJ221" s="167"/>
      <c r="EK221" s="167"/>
      <c r="EL221" s="167"/>
      <c r="EM221" s="167"/>
      <c r="EN221" s="167"/>
      <c r="EO221" s="167"/>
      <c r="EP221" s="167"/>
      <c r="EQ221" s="167"/>
      <c r="ER221" s="167"/>
      <c r="ES221" s="167"/>
    </row>
    <row r="222" customFormat="false" ht="12.75" hidden="false" customHeight="false" outlineLevel="0" collapsed="false"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  <c r="BI222" s="167"/>
      <c r="BJ222" s="167"/>
      <c r="BK222" s="167"/>
      <c r="BL222" s="167"/>
      <c r="BM222" s="167"/>
      <c r="BN222" s="167"/>
      <c r="BO222" s="167"/>
      <c r="BP222" s="167"/>
      <c r="BQ222" s="167"/>
      <c r="BR222" s="167"/>
      <c r="BS222" s="167"/>
      <c r="BT222" s="167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  <c r="CL222" s="167"/>
      <c r="CM222" s="167"/>
      <c r="CN222" s="167"/>
      <c r="CO222" s="167"/>
      <c r="CP222" s="167"/>
      <c r="CQ222" s="167"/>
      <c r="CR222" s="167"/>
      <c r="CS222" s="167"/>
      <c r="CT222" s="167"/>
      <c r="CU222" s="167"/>
      <c r="CV222" s="167"/>
      <c r="CW222" s="167"/>
      <c r="CX222" s="167"/>
      <c r="CY222" s="167"/>
      <c r="CZ222" s="167"/>
      <c r="DA222" s="167"/>
      <c r="DB222" s="167"/>
      <c r="DC222" s="167"/>
      <c r="DD222" s="167"/>
      <c r="DE222" s="167"/>
      <c r="DF222" s="167"/>
      <c r="DG222" s="167"/>
      <c r="DH222" s="167"/>
      <c r="DI222" s="167"/>
      <c r="DJ222" s="167"/>
      <c r="DK222" s="167"/>
      <c r="DL222" s="167"/>
      <c r="DM222" s="167"/>
      <c r="DN222" s="167"/>
      <c r="DO222" s="167"/>
      <c r="DP222" s="167"/>
      <c r="DQ222" s="167"/>
      <c r="DR222" s="167"/>
      <c r="DS222" s="167"/>
      <c r="DT222" s="167"/>
      <c r="DU222" s="167"/>
      <c r="DV222" s="167"/>
      <c r="DW222" s="167"/>
      <c r="DX222" s="167"/>
      <c r="DY222" s="167"/>
      <c r="DZ222" s="167"/>
      <c r="EA222" s="167"/>
      <c r="EB222" s="167"/>
      <c r="EC222" s="167"/>
      <c r="ED222" s="167"/>
      <c r="EE222" s="167"/>
      <c r="EF222" s="167"/>
      <c r="EG222" s="167"/>
      <c r="EH222" s="167"/>
      <c r="EI222" s="167"/>
      <c r="EJ222" s="167"/>
      <c r="EK222" s="167"/>
      <c r="EL222" s="167"/>
      <c r="EM222" s="167"/>
      <c r="EN222" s="167"/>
      <c r="EO222" s="167"/>
      <c r="EP222" s="167"/>
      <c r="EQ222" s="167"/>
      <c r="ER222" s="167"/>
      <c r="ES222" s="167"/>
    </row>
    <row r="223" customFormat="false" ht="12.75" hidden="false" customHeight="false" outlineLevel="0" collapsed="false">
      <c r="F223" s="167"/>
      <c r="G223" s="167"/>
      <c r="H223" s="167"/>
      <c r="I223" s="167"/>
      <c r="J223" s="167"/>
      <c r="K223" s="167"/>
      <c r="L223" s="167"/>
      <c r="M223" s="167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  <c r="BI223" s="167"/>
      <c r="BJ223" s="167"/>
      <c r="BK223" s="167"/>
      <c r="BL223" s="167"/>
      <c r="BM223" s="167"/>
      <c r="BN223" s="167"/>
      <c r="BO223" s="167"/>
      <c r="BP223" s="167"/>
      <c r="BQ223" s="167"/>
      <c r="BR223" s="167"/>
      <c r="BS223" s="167"/>
      <c r="BT223" s="167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  <c r="CL223" s="167"/>
      <c r="CM223" s="167"/>
      <c r="CN223" s="167"/>
      <c r="CO223" s="167"/>
      <c r="CP223" s="167"/>
      <c r="CQ223" s="167"/>
      <c r="CR223" s="167"/>
      <c r="CS223" s="167"/>
      <c r="CT223" s="167"/>
      <c r="CU223" s="167"/>
      <c r="CV223" s="167"/>
      <c r="CW223" s="167"/>
      <c r="CX223" s="167"/>
      <c r="CY223" s="167"/>
      <c r="CZ223" s="167"/>
      <c r="DA223" s="167"/>
      <c r="DB223" s="167"/>
      <c r="DC223" s="167"/>
      <c r="DD223" s="167"/>
      <c r="DE223" s="167"/>
      <c r="DF223" s="167"/>
      <c r="DG223" s="167"/>
      <c r="DH223" s="167"/>
      <c r="DI223" s="167"/>
      <c r="DJ223" s="167"/>
      <c r="DK223" s="167"/>
      <c r="DL223" s="167"/>
      <c r="DM223" s="167"/>
      <c r="DN223" s="167"/>
      <c r="DO223" s="167"/>
      <c r="DP223" s="167"/>
      <c r="DQ223" s="167"/>
      <c r="DR223" s="167"/>
      <c r="DS223" s="167"/>
      <c r="DT223" s="167"/>
      <c r="DU223" s="167"/>
      <c r="DV223" s="167"/>
      <c r="DW223" s="167"/>
      <c r="DX223" s="167"/>
      <c r="DY223" s="167"/>
      <c r="DZ223" s="167"/>
      <c r="EA223" s="167"/>
      <c r="EB223" s="167"/>
      <c r="EC223" s="167"/>
      <c r="ED223" s="167"/>
      <c r="EE223" s="167"/>
      <c r="EF223" s="167"/>
      <c r="EG223" s="167"/>
      <c r="EH223" s="167"/>
      <c r="EI223" s="167"/>
      <c r="EJ223" s="167"/>
      <c r="EK223" s="167"/>
      <c r="EL223" s="167"/>
      <c r="EM223" s="167"/>
      <c r="EN223" s="167"/>
      <c r="EO223" s="167"/>
      <c r="EP223" s="167"/>
      <c r="EQ223" s="167"/>
      <c r="ER223" s="167"/>
      <c r="ES223" s="167"/>
    </row>
    <row r="224" customFormat="false" ht="12.75" hidden="false" customHeight="false" outlineLevel="0" collapsed="false">
      <c r="F224" s="167"/>
      <c r="G224" s="167"/>
      <c r="H224" s="167"/>
      <c r="I224" s="167"/>
      <c r="J224" s="167"/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  <c r="BI224" s="167"/>
      <c r="BJ224" s="167"/>
      <c r="BK224" s="167"/>
      <c r="BL224" s="167"/>
      <c r="BM224" s="167"/>
      <c r="BN224" s="167"/>
      <c r="BO224" s="167"/>
      <c r="BP224" s="167"/>
      <c r="BQ224" s="167"/>
      <c r="BR224" s="167"/>
      <c r="BS224" s="167"/>
      <c r="BT224" s="167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  <c r="CL224" s="167"/>
      <c r="CM224" s="167"/>
      <c r="CN224" s="167"/>
      <c r="CO224" s="167"/>
      <c r="CP224" s="167"/>
      <c r="CQ224" s="167"/>
      <c r="CR224" s="167"/>
      <c r="CS224" s="167"/>
      <c r="CT224" s="167"/>
      <c r="CU224" s="167"/>
      <c r="CV224" s="167"/>
      <c r="CW224" s="167"/>
      <c r="CX224" s="167"/>
      <c r="CY224" s="167"/>
      <c r="CZ224" s="167"/>
      <c r="DA224" s="167"/>
      <c r="DB224" s="167"/>
      <c r="DC224" s="167"/>
      <c r="DD224" s="167"/>
      <c r="DE224" s="167"/>
      <c r="DF224" s="167"/>
      <c r="DG224" s="167"/>
      <c r="DH224" s="167"/>
      <c r="DI224" s="167"/>
      <c r="DJ224" s="167"/>
      <c r="DK224" s="167"/>
      <c r="DL224" s="167"/>
      <c r="DM224" s="167"/>
      <c r="DN224" s="167"/>
      <c r="DO224" s="167"/>
      <c r="DP224" s="167"/>
      <c r="DQ224" s="167"/>
      <c r="DR224" s="167"/>
      <c r="DS224" s="167"/>
      <c r="DT224" s="167"/>
      <c r="DU224" s="167"/>
      <c r="DV224" s="167"/>
      <c r="DW224" s="167"/>
      <c r="DX224" s="167"/>
      <c r="DY224" s="167"/>
      <c r="DZ224" s="167"/>
      <c r="EA224" s="167"/>
      <c r="EB224" s="167"/>
      <c r="EC224" s="167"/>
      <c r="ED224" s="167"/>
      <c r="EE224" s="167"/>
      <c r="EF224" s="167"/>
      <c r="EG224" s="167"/>
      <c r="EH224" s="167"/>
      <c r="EI224" s="167"/>
      <c r="EJ224" s="167"/>
      <c r="EK224" s="167"/>
      <c r="EL224" s="167"/>
      <c r="EM224" s="167"/>
      <c r="EN224" s="167"/>
      <c r="EO224" s="167"/>
      <c r="EP224" s="167"/>
      <c r="EQ224" s="167"/>
      <c r="ER224" s="167"/>
      <c r="ES224" s="167"/>
    </row>
    <row r="225" customFormat="false" ht="12.75" hidden="false" customHeight="false" outlineLevel="0" collapsed="false">
      <c r="F225" s="167"/>
      <c r="G225" s="167"/>
      <c r="H225" s="167"/>
      <c r="I225" s="167"/>
      <c r="J225" s="167"/>
      <c r="K225" s="167"/>
      <c r="L225" s="167"/>
      <c r="M225" s="167"/>
      <c r="N225" s="167"/>
      <c r="O225" s="167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  <c r="BI225" s="167"/>
      <c r="BJ225" s="167"/>
      <c r="BK225" s="167"/>
      <c r="BL225" s="167"/>
      <c r="BM225" s="167"/>
      <c r="BN225" s="167"/>
      <c r="BO225" s="167"/>
      <c r="BP225" s="167"/>
      <c r="BQ225" s="167"/>
      <c r="BR225" s="167"/>
      <c r="BS225" s="167"/>
      <c r="BT225" s="167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  <c r="CL225" s="167"/>
      <c r="CM225" s="167"/>
      <c r="CN225" s="167"/>
      <c r="CO225" s="167"/>
      <c r="CP225" s="167"/>
      <c r="CQ225" s="167"/>
      <c r="CR225" s="167"/>
      <c r="CS225" s="167"/>
      <c r="CT225" s="167"/>
      <c r="CU225" s="167"/>
      <c r="CV225" s="167"/>
      <c r="CW225" s="167"/>
      <c r="CX225" s="167"/>
      <c r="CY225" s="167"/>
      <c r="CZ225" s="167"/>
      <c r="DA225" s="167"/>
      <c r="DB225" s="167"/>
      <c r="DC225" s="167"/>
      <c r="DD225" s="167"/>
      <c r="DE225" s="167"/>
      <c r="DF225" s="167"/>
      <c r="DG225" s="167"/>
      <c r="DH225" s="167"/>
      <c r="DI225" s="167"/>
      <c r="DJ225" s="167"/>
      <c r="DK225" s="167"/>
      <c r="DL225" s="167"/>
      <c r="DM225" s="167"/>
      <c r="DN225" s="167"/>
      <c r="DO225" s="167"/>
      <c r="DP225" s="167"/>
      <c r="DQ225" s="167"/>
      <c r="DR225" s="167"/>
      <c r="DS225" s="167"/>
      <c r="DT225" s="167"/>
      <c r="DU225" s="167"/>
      <c r="DV225" s="167"/>
      <c r="DW225" s="167"/>
      <c r="DX225" s="167"/>
      <c r="DY225" s="167"/>
      <c r="DZ225" s="167"/>
      <c r="EA225" s="167"/>
      <c r="EB225" s="167"/>
      <c r="EC225" s="167"/>
      <c r="ED225" s="167"/>
      <c r="EE225" s="167"/>
      <c r="EF225" s="167"/>
      <c r="EG225" s="167"/>
      <c r="EH225" s="167"/>
      <c r="EI225" s="167"/>
      <c r="EJ225" s="167"/>
      <c r="EK225" s="167"/>
      <c r="EL225" s="167"/>
      <c r="EM225" s="167"/>
      <c r="EN225" s="167"/>
      <c r="EO225" s="167"/>
      <c r="EP225" s="167"/>
      <c r="EQ225" s="167"/>
      <c r="ER225" s="167"/>
      <c r="ES225" s="167"/>
    </row>
    <row r="226" customFormat="false" ht="12.75" hidden="false" customHeight="false" outlineLevel="0" collapsed="false"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  <c r="CW226" s="167"/>
      <c r="CX226" s="167"/>
      <c r="CY226" s="167"/>
      <c r="CZ226" s="167"/>
      <c r="DA226" s="167"/>
      <c r="DB226" s="167"/>
      <c r="DC226" s="167"/>
      <c r="DD226" s="167"/>
      <c r="DE226" s="167"/>
      <c r="DF226" s="167"/>
      <c r="DG226" s="167"/>
      <c r="DH226" s="167"/>
      <c r="DI226" s="167"/>
      <c r="DJ226" s="167"/>
      <c r="DK226" s="167"/>
      <c r="DL226" s="167"/>
      <c r="DM226" s="167"/>
      <c r="DN226" s="167"/>
      <c r="DO226" s="167"/>
      <c r="DP226" s="167"/>
      <c r="DQ226" s="167"/>
      <c r="DR226" s="167"/>
      <c r="DS226" s="167"/>
      <c r="DT226" s="167"/>
      <c r="DU226" s="167"/>
      <c r="DV226" s="167"/>
      <c r="DW226" s="167"/>
      <c r="DX226" s="167"/>
      <c r="DY226" s="167"/>
      <c r="DZ226" s="167"/>
      <c r="EA226" s="167"/>
      <c r="EB226" s="167"/>
      <c r="EC226" s="167"/>
      <c r="ED226" s="167"/>
      <c r="EE226" s="167"/>
      <c r="EF226" s="167"/>
      <c r="EG226" s="167"/>
      <c r="EH226" s="167"/>
      <c r="EI226" s="167"/>
      <c r="EJ226" s="167"/>
      <c r="EK226" s="167"/>
      <c r="EL226" s="167"/>
      <c r="EM226" s="167"/>
      <c r="EN226" s="167"/>
      <c r="EO226" s="167"/>
      <c r="EP226" s="167"/>
      <c r="EQ226" s="167"/>
      <c r="ER226" s="167"/>
      <c r="ES226" s="167"/>
    </row>
    <row r="227" customFormat="false" ht="12.75" hidden="false" customHeight="false" outlineLevel="0" collapsed="false"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  <c r="BI227" s="167"/>
      <c r="BJ227" s="167"/>
      <c r="BK227" s="167"/>
      <c r="BL227" s="167"/>
      <c r="BM227" s="167"/>
      <c r="BN227" s="167"/>
      <c r="BO227" s="167"/>
      <c r="BP227" s="167"/>
      <c r="BQ227" s="167"/>
      <c r="BR227" s="167"/>
      <c r="BS227" s="167"/>
      <c r="BT227" s="167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  <c r="CL227" s="167"/>
      <c r="CM227" s="167"/>
      <c r="CN227" s="167"/>
      <c r="CO227" s="167"/>
      <c r="CP227" s="167"/>
      <c r="CQ227" s="167"/>
      <c r="CR227" s="167"/>
      <c r="CS227" s="167"/>
      <c r="CT227" s="167"/>
      <c r="CU227" s="167"/>
      <c r="CV227" s="167"/>
      <c r="CW227" s="167"/>
      <c r="CX227" s="167"/>
      <c r="CY227" s="167"/>
      <c r="CZ227" s="167"/>
      <c r="DA227" s="167"/>
      <c r="DB227" s="167"/>
      <c r="DC227" s="167"/>
      <c r="DD227" s="167"/>
      <c r="DE227" s="167"/>
      <c r="DF227" s="167"/>
      <c r="DG227" s="167"/>
      <c r="DH227" s="167"/>
      <c r="DI227" s="167"/>
      <c r="DJ227" s="167"/>
      <c r="DK227" s="167"/>
      <c r="DL227" s="167"/>
      <c r="DM227" s="167"/>
      <c r="DN227" s="167"/>
      <c r="DO227" s="167"/>
      <c r="DP227" s="167"/>
      <c r="DQ227" s="167"/>
      <c r="DR227" s="167"/>
      <c r="DS227" s="167"/>
      <c r="DT227" s="167"/>
      <c r="DU227" s="167"/>
      <c r="DV227" s="167"/>
      <c r="DW227" s="167"/>
      <c r="DX227" s="167"/>
      <c r="DY227" s="167"/>
      <c r="DZ227" s="167"/>
      <c r="EA227" s="167"/>
      <c r="EB227" s="167"/>
      <c r="EC227" s="167"/>
      <c r="ED227" s="167"/>
      <c r="EE227" s="167"/>
      <c r="EF227" s="167"/>
      <c r="EG227" s="167"/>
      <c r="EH227" s="167"/>
      <c r="EI227" s="167"/>
      <c r="EJ227" s="167"/>
      <c r="EK227" s="167"/>
      <c r="EL227" s="167"/>
      <c r="EM227" s="167"/>
      <c r="EN227" s="167"/>
      <c r="EO227" s="167"/>
      <c r="EP227" s="167"/>
      <c r="EQ227" s="167"/>
      <c r="ER227" s="167"/>
      <c r="ES227" s="167"/>
    </row>
    <row r="228" customFormat="false" ht="12.75" hidden="false" customHeight="false" outlineLevel="0" collapsed="false"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  <c r="BI228" s="167"/>
      <c r="BJ228" s="167"/>
      <c r="BK228" s="167"/>
      <c r="BL228" s="167"/>
      <c r="BM228" s="167"/>
      <c r="BN228" s="167"/>
      <c r="BO228" s="167"/>
      <c r="BP228" s="167"/>
      <c r="BQ228" s="167"/>
      <c r="BR228" s="167"/>
      <c r="BS228" s="167"/>
      <c r="BT228" s="167"/>
      <c r="BU228" s="167"/>
      <c r="BV228" s="167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  <c r="CL228" s="167"/>
      <c r="CM228" s="167"/>
      <c r="CN228" s="167"/>
      <c r="CO228" s="167"/>
      <c r="CP228" s="167"/>
      <c r="CQ228" s="167"/>
      <c r="CR228" s="167"/>
      <c r="CS228" s="167"/>
      <c r="CT228" s="167"/>
      <c r="CU228" s="167"/>
      <c r="CV228" s="167"/>
      <c r="CW228" s="167"/>
      <c r="CX228" s="167"/>
      <c r="CY228" s="167"/>
      <c r="CZ228" s="167"/>
      <c r="DA228" s="167"/>
      <c r="DB228" s="167"/>
      <c r="DC228" s="167"/>
      <c r="DD228" s="167"/>
      <c r="DE228" s="167"/>
      <c r="DF228" s="167"/>
      <c r="DG228" s="167"/>
      <c r="DH228" s="167"/>
      <c r="DI228" s="167"/>
      <c r="DJ228" s="167"/>
      <c r="DK228" s="167"/>
      <c r="DL228" s="167"/>
      <c r="DM228" s="167"/>
      <c r="DN228" s="167"/>
      <c r="DO228" s="167"/>
      <c r="DP228" s="167"/>
      <c r="DQ228" s="167"/>
      <c r="DR228" s="167"/>
      <c r="DS228" s="167"/>
      <c r="DT228" s="167"/>
      <c r="DU228" s="167"/>
      <c r="DV228" s="167"/>
      <c r="DW228" s="167"/>
      <c r="DX228" s="167"/>
      <c r="DY228" s="167"/>
      <c r="DZ228" s="167"/>
      <c r="EA228" s="167"/>
      <c r="EB228" s="167"/>
      <c r="EC228" s="167"/>
      <c r="ED228" s="167"/>
      <c r="EE228" s="167"/>
      <c r="EF228" s="167"/>
      <c r="EG228" s="167"/>
      <c r="EH228" s="167"/>
      <c r="EI228" s="167"/>
      <c r="EJ228" s="167"/>
      <c r="EK228" s="167"/>
      <c r="EL228" s="167"/>
      <c r="EM228" s="167"/>
      <c r="EN228" s="167"/>
      <c r="EO228" s="167"/>
      <c r="EP228" s="167"/>
      <c r="EQ228" s="167"/>
      <c r="ER228" s="167"/>
      <c r="ES228" s="167"/>
    </row>
    <row r="229" customFormat="false" ht="12.75" hidden="false" customHeight="false" outlineLevel="0" collapsed="false">
      <c r="F229" s="167"/>
      <c r="G229" s="167"/>
      <c r="H229" s="167"/>
      <c r="I229" s="167"/>
      <c r="J229" s="167"/>
      <c r="K229" s="167"/>
      <c r="L229" s="167"/>
      <c r="M229" s="167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  <c r="CW229" s="167"/>
      <c r="CX229" s="167"/>
      <c r="CY229" s="167"/>
      <c r="CZ229" s="167"/>
      <c r="DA229" s="167"/>
      <c r="DB229" s="167"/>
      <c r="DC229" s="167"/>
      <c r="DD229" s="167"/>
      <c r="DE229" s="167"/>
      <c r="DF229" s="167"/>
      <c r="DG229" s="167"/>
      <c r="DH229" s="167"/>
      <c r="DI229" s="167"/>
      <c r="DJ229" s="167"/>
      <c r="DK229" s="167"/>
      <c r="DL229" s="167"/>
      <c r="DM229" s="167"/>
      <c r="DN229" s="167"/>
      <c r="DO229" s="167"/>
      <c r="DP229" s="167"/>
      <c r="DQ229" s="167"/>
      <c r="DR229" s="167"/>
      <c r="DS229" s="167"/>
      <c r="DT229" s="167"/>
      <c r="DU229" s="167"/>
      <c r="DV229" s="167"/>
      <c r="DW229" s="167"/>
      <c r="DX229" s="167"/>
      <c r="DY229" s="167"/>
      <c r="DZ229" s="167"/>
      <c r="EA229" s="167"/>
      <c r="EB229" s="167"/>
      <c r="EC229" s="167"/>
      <c r="ED229" s="167"/>
      <c r="EE229" s="167"/>
      <c r="EF229" s="167"/>
      <c r="EG229" s="167"/>
      <c r="EH229" s="167"/>
      <c r="EI229" s="167"/>
      <c r="EJ229" s="167"/>
      <c r="EK229" s="167"/>
      <c r="EL229" s="167"/>
      <c r="EM229" s="167"/>
      <c r="EN229" s="167"/>
      <c r="EO229" s="167"/>
      <c r="EP229" s="167"/>
      <c r="EQ229" s="167"/>
      <c r="ER229" s="167"/>
      <c r="ES229" s="167"/>
    </row>
    <row r="230" customFormat="false" ht="12.75" hidden="false" customHeight="false" outlineLevel="0" collapsed="false">
      <c r="F230" s="167"/>
      <c r="G230" s="167"/>
      <c r="H230" s="167"/>
      <c r="I230" s="167"/>
      <c r="J230" s="167"/>
      <c r="K230" s="167"/>
      <c r="L230" s="167"/>
      <c r="M230" s="167"/>
      <c r="N230" s="167"/>
      <c r="O230" s="167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  <c r="BI230" s="167"/>
      <c r="BJ230" s="167"/>
      <c r="BK230" s="167"/>
      <c r="BL230" s="167"/>
      <c r="BM230" s="167"/>
      <c r="BN230" s="167"/>
      <c r="BO230" s="167"/>
      <c r="BP230" s="167"/>
      <c r="BQ230" s="167"/>
      <c r="BR230" s="167"/>
      <c r="BS230" s="167"/>
      <c r="BT230" s="167"/>
      <c r="BU230" s="167"/>
      <c r="BV230" s="167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  <c r="CL230" s="167"/>
      <c r="CM230" s="167"/>
      <c r="CN230" s="167"/>
      <c r="CO230" s="167"/>
      <c r="CP230" s="167"/>
      <c r="CQ230" s="167"/>
      <c r="CR230" s="167"/>
      <c r="CS230" s="167"/>
      <c r="CT230" s="167"/>
      <c r="CU230" s="167"/>
      <c r="CV230" s="167"/>
      <c r="CW230" s="167"/>
      <c r="CX230" s="167"/>
      <c r="CY230" s="167"/>
      <c r="CZ230" s="167"/>
      <c r="DA230" s="167"/>
      <c r="DB230" s="167"/>
      <c r="DC230" s="167"/>
      <c r="DD230" s="167"/>
      <c r="DE230" s="167"/>
      <c r="DF230" s="167"/>
      <c r="DG230" s="167"/>
      <c r="DH230" s="167"/>
      <c r="DI230" s="167"/>
      <c r="DJ230" s="167"/>
      <c r="DK230" s="167"/>
      <c r="DL230" s="167"/>
      <c r="DM230" s="167"/>
      <c r="DN230" s="167"/>
      <c r="DO230" s="167"/>
      <c r="DP230" s="167"/>
      <c r="DQ230" s="167"/>
      <c r="DR230" s="167"/>
      <c r="DS230" s="167"/>
      <c r="DT230" s="167"/>
      <c r="DU230" s="167"/>
      <c r="DV230" s="167"/>
      <c r="DW230" s="167"/>
      <c r="DX230" s="167"/>
      <c r="DY230" s="167"/>
      <c r="DZ230" s="167"/>
      <c r="EA230" s="167"/>
      <c r="EB230" s="167"/>
      <c r="EC230" s="167"/>
      <c r="ED230" s="167"/>
      <c r="EE230" s="167"/>
      <c r="EF230" s="167"/>
      <c r="EG230" s="167"/>
      <c r="EH230" s="167"/>
      <c r="EI230" s="167"/>
      <c r="EJ230" s="167"/>
      <c r="EK230" s="167"/>
      <c r="EL230" s="167"/>
      <c r="EM230" s="167"/>
      <c r="EN230" s="167"/>
      <c r="EO230" s="167"/>
      <c r="EP230" s="167"/>
      <c r="EQ230" s="167"/>
      <c r="ER230" s="167"/>
      <c r="ES230" s="167"/>
    </row>
    <row r="231" customFormat="false" ht="12.75" hidden="false" customHeight="false" outlineLevel="0" collapsed="false">
      <c r="F231" s="167"/>
      <c r="G231" s="167"/>
      <c r="H231" s="167"/>
      <c r="I231" s="167"/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  <c r="BI231" s="167"/>
      <c r="BJ231" s="167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  <c r="CW231" s="167"/>
      <c r="CX231" s="167"/>
      <c r="CY231" s="167"/>
      <c r="CZ231" s="167"/>
      <c r="DA231" s="167"/>
      <c r="DB231" s="167"/>
      <c r="DC231" s="167"/>
      <c r="DD231" s="167"/>
      <c r="DE231" s="167"/>
      <c r="DF231" s="167"/>
      <c r="DG231" s="167"/>
      <c r="DH231" s="167"/>
      <c r="DI231" s="167"/>
      <c r="DJ231" s="167"/>
      <c r="DK231" s="167"/>
      <c r="DL231" s="167"/>
      <c r="DM231" s="167"/>
      <c r="DN231" s="167"/>
      <c r="DO231" s="167"/>
      <c r="DP231" s="167"/>
      <c r="DQ231" s="167"/>
      <c r="DR231" s="167"/>
      <c r="DS231" s="167"/>
      <c r="DT231" s="167"/>
      <c r="DU231" s="167"/>
      <c r="DV231" s="167"/>
      <c r="DW231" s="167"/>
      <c r="DX231" s="167"/>
      <c r="DY231" s="167"/>
      <c r="DZ231" s="167"/>
      <c r="EA231" s="167"/>
      <c r="EB231" s="167"/>
      <c r="EC231" s="167"/>
      <c r="ED231" s="167"/>
      <c r="EE231" s="167"/>
      <c r="EF231" s="167"/>
      <c r="EG231" s="167"/>
      <c r="EH231" s="167"/>
      <c r="EI231" s="167"/>
      <c r="EJ231" s="167"/>
      <c r="EK231" s="167"/>
      <c r="EL231" s="167"/>
      <c r="EM231" s="167"/>
      <c r="EN231" s="167"/>
      <c r="EO231" s="167"/>
      <c r="EP231" s="167"/>
      <c r="EQ231" s="167"/>
      <c r="ER231" s="167"/>
      <c r="ES231" s="167"/>
    </row>
    <row r="232" customFormat="false" ht="12.75" hidden="false" customHeight="false" outlineLevel="0" collapsed="false">
      <c r="F232" s="167"/>
      <c r="G232" s="167"/>
      <c r="H232" s="167"/>
      <c r="I232" s="167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  <c r="AY232" s="167"/>
      <c r="AZ232" s="167"/>
      <c r="BA232" s="167"/>
      <c r="BB232" s="167"/>
      <c r="BC232" s="167"/>
      <c r="BD232" s="167"/>
      <c r="BE232" s="167"/>
      <c r="BF232" s="167"/>
      <c r="BG232" s="167"/>
      <c r="BH232" s="167"/>
      <c r="BI232" s="167"/>
      <c r="BJ232" s="167"/>
      <c r="BK232" s="167"/>
      <c r="BL232" s="167"/>
      <c r="BM232" s="167"/>
      <c r="BN232" s="167"/>
      <c r="BO232" s="167"/>
      <c r="BP232" s="167"/>
      <c r="BQ232" s="167"/>
      <c r="BR232" s="167"/>
      <c r="BS232" s="167"/>
      <c r="BT232" s="167"/>
      <c r="BU232" s="167"/>
      <c r="BV232" s="167"/>
      <c r="BW232" s="167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  <c r="CL232" s="167"/>
      <c r="CM232" s="167"/>
      <c r="CN232" s="167"/>
      <c r="CO232" s="167"/>
      <c r="CP232" s="167"/>
      <c r="CQ232" s="167"/>
      <c r="CR232" s="167"/>
      <c r="CS232" s="167"/>
      <c r="CT232" s="167"/>
      <c r="CU232" s="167"/>
      <c r="CV232" s="167"/>
      <c r="CW232" s="167"/>
      <c r="CX232" s="167"/>
      <c r="CY232" s="167"/>
      <c r="CZ232" s="167"/>
      <c r="DA232" s="167"/>
      <c r="DB232" s="167"/>
      <c r="DC232" s="167"/>
      <c r="DD232" s="167"/>
      <c r="DE232" s="167"/>
      <c r="DF232" s="167"/>
      <c r="DG232" s="167"/>
      <c r="DH232" s="167"/>
      <c r="DI232" s="167"/>
      <c r="DJ232" s="167"/>
      <c r="DK232" s="167"/>
      <c r="DL232" s="167"/>
      <c r="DM232" s="167"/>
      <c r="DN232" s="167"/>
      <c r="DO232" s="167"/>
      <c r="DP232" s="167"/>
      <c r="DQ232" s="167"/>
      <c r="DR232" s="167"/>
      <c r="DS232" s="167"/>
      <c r="DT232" s="167"/>
      <c r="DU232" s="167"/>
      <c r="DV232" s="167"/>
      <c r="DW232" s="167"/>
      <c r="DX232" s="167"/>
      <c r="DY232" s="167"/>
      <c r="DZ232" s="167"/>
      <c r="EA232" s="167"/>
      <c r="EB232" s="167"/>
      <c r="EC232" s="167"/>
      <c r="ED232" s="167"/>
      <c r="EE232" s="167"/>
      <c r="EF232" s="167"/>
      <c r="EG232" s="167"/>
      <c r="EH232" s="167"/>
      <c r="EI232" s="167"/>
      <c r="EJ232" s="167"/>
      <c r="EK232" s="167"/>
      <c r="EL232" s="167"/>
      <c r="EM232" s="167"/>
      <c r="EN232" s="167"/>
      <c r="EO232" s="167"/>
      <c r="EP232" s="167"/>
      <c r="EQ232" s="167"/>
      <c r="ER232" s="167"/>
      <c r="ES232" s="167"/>
    </row>
    <row r="233" customFormat="false" ht="12.75" hidden="false" customHeight="false" outlineLevel="0" collapsed="false">
      <c r="F233" s="167"/>
      <c r="G233" s="167"/>
      <c r="H233" s="167"/>
      <c r="I233" s="167"/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  <c r="AY233" s="167"/>
      <c r="AZ233" s="167"/>
      <c r="BA233" s="167"/>
      <c r="BB233" s="167"/>
      <c r="BC233" s="167"/>
      <c r="BD233" s="167"/>
      <c r="BE233" s="167"/>
      <c r="BF233" s="167"/>
      <c r="BG233" s="167"/>
      <c r="BH233" s="167"/>
      <c r="BI233" s="167"/>
      <c r="BJ233" s="167"/>
      <c r="BK233" s="167"/>
      <c r="BL233" s="167"/>
      <c r="BM233" s="167"/>
      <c r="BN233" s="167"/>
      <c r="BO233" s="167"/>
      <c r="BP233" s="167"/>
      <c r="BQ233" s="167"/>
      <c r="BR233" s="167"/>
      <c r="BS233" s="167"/>
      <c r="BT233" s="167"/>
      <c r="BU233" s="167"/>
      <c r="BV233" s="167"/>
      <c r="BW233" s="167"/>
      <c r="BX233" s="167"/>
      <c r="BY233" s="167"/>
      <c r="BZ233" s="167"/>
      <c r="CA233" s="167"/>
      <c r="CB233" s="167"/>
      <c r="CC233" s="167"/>
      <c r="CD233" s="167"/>
      <c r="CE233" s="167"/>
      <c r="CF233" s="167"/>
      <c r="CG233" s="167"/>
      <c r="CH233" s="167"/>
      <c r="CI233" s="167"/>
      <c r="CJ233" s="167"/>
      <c r="CK233" s="167"/>
      <c r="CL233" s="167"/>
      <c r="CM233" s="167"/>
      <c r="CN233" s="167"/>
      <c r="CO233" s="167"/>
      <c r="CP233" s="167"/>
      <c r="CQ233" s="167"/>
      <c r="CR233" s="167"/>
      <c r="CS233" s="167"/>
      <c r="CT233" s="167"/>
      <c r="CU233" s="167"/>
      <c r="CV233" s="167"/>
      <c r="CW233" s="167"/>
      <c r="CX233" s="167"/>
      <c r="CY233" s="167"/>
      <c r="CZ233" s="167"/>
      <c r="DA233" s="167"/>
      <c r="DB233" s="167"/>
      <c r="DC233" s="167"/>
      <c r="DD233" s="167"/>
      <c r="DE233" s="167"/>
      <c r="DF233" s="167"/>
      <c r="DG233" s="167"/>
      <c r="DH233" s="167"/>
      <c r="DI233" s="167"/>
      <c r="DJ233" s="167"/>
      <c r="DK233" s="167"/>
      <c r="DL233" s="167"/>
      <c r="DM233" s="167"/>
      <c r="DN233" s="167"/>
      <c r="DO233" s="167"/>
      <c r="DP233" s="167"/>
      <c r="DQ233" s="167"/>
      <c r="DR233" s="167"/>
      <c r="DS233" s="167"/>
      <c r="DT233" s="167"/>
      <c r="DU233" s="167"/>
      <c r="DV233" s="167"/>
      <c r="DW233" s="167"/>
      <c r="DX233" s="167"/>
      <c r="DY233" s="167"/>
      <c r="DZ233" s="167"/>
      <c r="EA233" s="167"/>
      <c r="EB233" s="167"/>
      <c r="EC233" s="167"/>
      <c r="ED233" s="167"/>
      <c r="EE233" s="167"/>
      <c r="EF233" s="167"/>
      <c r="EG233" s="167"/>
      <c r="EH233" s="167"/>
      <c r="EI233" s="167"/>
      <c r="EJ233" s="167"/>
      <c r="EK233" s="167"/>
      <c r="EL233" s="167"/>
      <c r="EM233" s="167"/>
      <c r="EN233" s="167"/>
      <c r="EO233" s="167"/>
      <c r="EP233" s="167"/>
      <c r="EQ233" s="167"/>
      <c r="ER233" s="167"/>
      <c r="ES233" s="167"/>
    </row>
    <row r="234" customFormat="false" ht="12.75" hidden="false" customHeight="false" outlineLevel="0" collapsed="false"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/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  <c r="CL234" s="167"/>
      <c r="CM234" s="167"/>
      <c r="CN234" s="167"/>
      <c r="CO234" s="167"/>
      <c r="CP234" s="167"/>
      <c r="CQ234" s="167"/>
      <c r="CR234" s="167"/>
      <c r="CS234" s="167"/>
      <c r="CT234" s="167"/>
      <c r="CU234" s="167"/>
      <c r="CV234" s="167"/>
      <c r="CW234" s="167"/>
      <c r="CX234" s="167"/>
      <c r="CY234" s="167"/>
      <c r="CZ234" s="167"/>
      <c r="DA234" s="167"/>
      <c r="DB234" s="167"/>
      <c r="DC234" s="167"/>
      <c r="DD234" s="167"/>
      <c r="DE234" s="167"/>
      <c r="DF234" s="167"/>
      <c r="DG234" s="167"/>
      <c r="DH234" s="167"/>
      <c r="DI234" s="167"/>
      <c r="DJ234" s="167"/>
      <c r="DK234" s="167"/>
      <c r="DL234" s="167"/>
      <c r="DM234" s="167"/>
      <c r="DN234" s="167"/>
      <c r="DO234" s="167"/>
      <c r="DP234" s="167"/>
      <c r="DQ234" s="167"/>
      <c r="DR234" s="167"/>
      <c r="DS234" s="167"/>
      <c r="DT234" s="167"/>
      <c r="DU234" s="167"/>
      <c r="DV234" s="167"/>
      <c r="DW234" s="167"/>
      <c r="DX234" s="167"/>
      <c r="DY234" s="167"/>
      <c r="DZ234" s="167"/>
      <c r="EA234" s="167"/>
      <c r="EB234" s="167"/>
      <c r="EC234" s="167"/>
      <c r="ED234" s="167"/>
      <c r="EE234" s="167"/>
      <c r="EF234" s="167"/>
      <c r="EG234" s="167"/>
      <c r="EH234" s="167"/>
      <c r="EI234" s="167"/>
      <c r="EJ234" s="167"/>
      <c r="EK234" s="167"/>
      <c r="EL234" s="167"/>
      <c r="EM234" s="167"/>
      <c r="EN234" s="167"/>
      <c r="EO234" s="167"/>
      <c r="EP234" s="167"/>
      <c r="EQ234" s="167"/>
      <c r="ER234" s="167"/>
      <c r="ES234" s="167"/>
    </row>
    <row r="235" customFormat="false" ht="12.75" hidden="false" customHeight="false" outlineLevel="0" collapsed="false">
      <c r="F235" s="167"/>
      <c r="G235" s="167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  <c r="BG235" s="167"/>
      <c r="BH235" s="167"/>
      <c r="BI235" s="167"/>
      <c r="BJ235" s="167"/>
      <c r="BK235" s="167"/>
      <c r="BL235" s="167"/>
      <c r="BM235" s="167"/>
      <c r="BN235" s="167"/>
      <c r="BO235" s="167"/>
      <c r="BP235" s="167"/>
      <c r="BQ235" s="167"/>
      <c r="BR235" s="167"/>
      <c r="BS235" s="167"/>
      <c r="BT235" s="167"/>
      <c r="BU235" s="167"/>
      <c r="BV235" s="167"/>
      <c r="BW235" s="167"/>
      <c r="BX235" s="167"/>
      <c r="BY235" s="167"/>
      <c r="BZ235" s="167"/>
      <c r="CA235" s="167"/>
      <c r="CB235" s="167"/>
      <c r="CC235" s="167"/>
      <c r="CD235" s="167"/>
      <c r="CE235" s="167"/>
      <c r="CF235" s="167"/>
      <c r="CG235" s="167"/>
      <c r="CH235" s="167"/>
      <c r="CI235" s="167"/>
      <c r="CJ235" s="167"/>
      <c r="CK235" s="167"/>
      <c r="CL235" s="167"/>
      <c r="CM235" s="167"/>
      <c r="CN235" s="167"/>
      <c r="CO235" s="167"/>
      <c r="CP235" s="167"/>
      <c r="CQ235" s="167"/>
      <c r="CR235" s="167"/>
      <c r="CS235" s="167"/>
      <c r="CT235" s="167"/>
      <c r="CU235" s="167"/>
      <c r="CV235" s="167"/>
      <c r="CW235" s="167"/>
      <c r="CX235" s="167"/>
      <c r="CY235" s="167"/>
      <c r="CZ235" s="167"/>
      <c r="DA235" s="167"/>
      <c r="DB235" s="167"/>
      <c r="DC235" s="167"/>
      <c r="DD235" s="167"/>
      <c r="DE235" s="167"/>
      <c r="DF235" s="167"/>
      <c r="DG235" s="167"/>
      <c r="DH235" s="167"/>
      <c r="DI235" s="167"/>
      <c r="DJ235" s="167"/>
      <c r="DK235" s="167"/>
      <c r="DL235" s="167"/>
      <c r="DM235" s="167"/>
      <c r="DN235" s="167"/>
      <c r="DO235" s="167"/>
      <c r="DP235" s="167"/>
      <c r="DQ235" s="167"/>
      <c r="DR235" s="167"/>
      <c r="DS235" s="167"/>
      <c r="DT235" s="167"/>
      <c r="DU235" s="167"/>
      <c r="DV235" s="167"/>
      <c r="DW235" s="167"/>
      <c r="DX235" s="167"/>
      <c r="DY235" s="167"/>
      <c r="DZ235" s="167"/>
      <c r="EA235" s="167"/>
      <c r="EB235" s="167"/>
      <c r="EC235" s="167"/>
      <c r="ED235" s="167"/>
      <c r="EE235" s="167"/>
      <c r="EF235" s="167"/>
      <c r="EG235" s="167"/>
      <c r="EH235" s="167"/>
      <c r="EI235" s="167"/>
      <c r="EJ235" s="167"/>
      <c r="EK235" s="167"/>
      <c r="EL235" s="167"/>
      <c r="EM235" s="167"/>
      <c r="EN235" s="167"/>
      <c r="EO235" s="167"/>
      <c r="EP235" s="167"/>
      <c r="EQ235" s="167"/>
      <c r="ER235" s="167"/>
      <c r="ES235" s="167"/>
    </row>
    <row r="236" customFormat="false" ht="12.75" hidden="false" customHeight="false" outlineLevel="0" collapsed="false"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  <c r="BI236" s="167"/>
      <c r="BJ236" s="167"/>
      <c r="BK236" s="167"/>
      <c r="BL236" s="167"/>
      <c r="BM236" s="167"/>
      <c r="BN236" s="167"/>
      <c r="BO236" s="167"/>
      <c r="BP236" s="167"/>
      <c r="BQ236" s="167"/>
      <c r="BR236" s="167"/>
      <c r="BS236" s="167"/>
      <c r="BT236" s="167"/>
      <c r="BU236" s="167"/>
      <c r="BV236" s="167"/>
      <c r="BW236" s="167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  <c r="CL236" s="167"/>
      <c r="CM236" s="167"/>
      <c r="CN236" s="167"/>
      <c r="CO236" s="167"/>
      <c r="CP236" s="167"/>
      <c r="CQ236" s="167"/>
      <c r="CR236" s="167"/>
      <c r="CS236" s="167"/>
      <c r="CT236" s="167"/>
      <c r="CU236" s="167"/>
      <c r="CV236" s="167"/>
      <c r="CW236" s="167"/>
      <c r="CX236" s="167"/>
      <c r="CY236" s="167"/>
      <c r="CZ236" s="167"/>
      <c r="DA236" s="167"/>
      <c r="DB236" s="167"/>
      <c r="DC236" s="167"/>
      <c r="DD236" s="167"/>
      <c r="DE236" s="167"/>
      <c r="DF236" s="167"/>
      <c r="DG236" s="167"/>
      <c r="DH236" s="167"/>
      <c r="DI236" s="167"/>
      <c r="DJ236" s="167"/>
      <c r="DK236" s="167"/>
      <c r="DL236" s="167"/>
      <c r="DM236" s="167"/>
      <c r="DN236" s="167"/>
      <c r="DO236" s="167"/>
      <c r="DP236" s="167"/>
      <c r="DQ236" s="167"/>
      <c r="DR236" s="167"/>
      <c r="DS236" s="167"/>
      <c r="DT236" s="167"/>
      <c r="DU236" s="167"/>
      <c r="DV236" s="167"/>
      <c r="DW236" s="167"/>
      <c r="DX236" s="167"/>
      <c r="DY236" s="167"/>
      <c r="DZ236" s="167"/>
      <c r="EA236" s="167"/>
      <c r="EB236" s="167"/>
      <c r="EC236" s="167"/>
      <c r="ED236" s="167"/>
      <c r="EE236" s="167"/>
      <c r="EF236" s="167"/>
      <c r="EG236" s="167"/>
      <c r="EH236" s="167"/>
      <c r="EI236" s="167"/>
      <c r="EJ236" s="167"/>
      <c r="EK236" s="167"/>
      <c r="EL236" s="167"/>
      <c r="EM236" s="167"/>
      <c r="EN236" s="167"/>
      <c r="EO236" s="167"/>
      <c r="EP236" s="167"/>
      <c r="EQ236" s="167"/>
      <c r="ER236" s="167"/>
      <c r="ES236" s="167"/>
    </row>
    <row r="237" customFormat="false" ht="12.75" hidden="false" customHeight="false" outlineLevel="0" collapsed="false">
      <c r="F237" s="167"/>
      <c r="G237" s="167"/>
      <c r="H237" s="167"/>
      <c r="I237" s="167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  <c r="BI237" s="167"/>
      <c r="BJ237" s="167"/>
      <c r="BK237" s="167"/>
      <c r="BL237" s="167"/>
      <c r="BM237" s="167"/>
      <c r="BN237" s="167"/>
      <c r="BO237" s="167"/>
      <c r="BP237" s="167"/>
      <c r="BQ237" s="167"/>
      <c r="BR237" s="167"/>
      <c r="BS237" s="167"/>
      <c r="BT237" s="167"/>
      <c r="BU237" s="167"/>
      <c r="BV237" s="167"/>
      <c r="BW237" s="167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  <c r="CL237" s="167"/>
      <c r="CM237" s="167"/>
      <c r="CN237" s="167"/>
      <c r="CO237" s="167"/>
      <c r="CP237" s="167"/>
      <c r="CQ237" s="167"/>
      <c r="CR237" s="167"/>
      <c r="CS237" s="167"/>
      <c r="CT237" s="167"/>
      <c r="CU237" s="167"/>
      <c r="CV237" s="167"/>
      <c r="CW237" s="167"/>
      <c r="CX237" s="167"/>
      <c r="CY237" s="167"/>
      <c r="CZ237" s="167"/>
      <c r="DA237" s="167"/>
      <c r="DB237" s="167"/>
      <c r="DC237" s="167"/>
      <c r="DD237" s="167"/>
      <c r="DE237" s="167"/>
      <c r="DF237" s="167"/>
      <c r="DG237" s="167"/>
      <c r="DH237" s="167"/>
      <c r="DI237" s="167"/>
      <c r="DJ237" s="167"/>
      <c r="DK237" s="167"/>
      <c r="DL237" s="167"/>
      <c r="DM237" s="167"/>
      <c r="DN237" s="167"/>
      <c r="DO237" s="167"/>
      <c r="DP237" s="167"/>
      <c r="DQ237" s="167"/>
      <c r="DR237" s="167"/>
      <c r="DS237" s="167"/>
      <c r="DT237" s="167"/>
      <c r="DU237" s="167"/>
      <c r="DV237" s="167"/>
      <c r="DW237" s="167"/>
      <c r="DX237" s="167"/>
      <c r="DY237" s="167"/>
      <c r="DZ237" s="167"/>
      <c r="EA237" s="167"/>
      <c r="EB237" s="167"/>
      <c r="EC237" s="167"/>
      <c r="ED237" s="167"/>
      <c r="EE237" s="167"/>
      <c r="EF237" s="167"/>
      <c r="EG237" s="167"/>
      <c r="EH237" s="167"/>
      <c r="EI237" s="167"/>
      <c r="EJ237" s="167"/>
      <c r="EK237" s="167"/>
      <c r="EL237" s="167"/>
      <c r="EM237" s="167"/>
      <c r="EN237" s="167"/>
      <c r="EO237" s="167"/>
      <c r="EP237" s="167"/>
      <c r="EQ237" s="167"/>
      <c r="ER237" s="167"/>
      <c r="ES237" s="167"/>
    </row>
    <row r="238" customFormat="false" ht="12.75" hidden="false" customHeight="false" outlineLevel="0" collapsed="false"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  <c r="BI238" s="167"/>
      <c r="BJ238" s="167"/>
      <c r="BK238" s="167"/>
      <c r="BL238" s="167"/>
      <c r="BM238" s="167"/>
      <c r="BN238" s="167"/>
      <c r="BO238" s="167"/>
      <c r="BP238" s="167"/>
      <c r="BQ238" s="167"/>
      <c r="BR238" s="167"/>
      <c r="BS238" s="167"/>
      <c r="BT238" s="167"/>
      <c r="BU238" s="167"/>
      <c r="BV238" s="167"/>
      <c r="BW238" s="167"/>
      <c r="BX238" s="167"/>
      <c r="BY238" s="167"/>
      <c r="BZ238" s="167"/>
      <c r="CA238" s="167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  <c r="CL238" s="167"/>
      <c r="CM238" s="167"/>
      <c r="CN238" s="167"/>
      <c r="CO238" s="167"/>
      <c r="CP238" s="167"/>
      <c r="CQ238" s="167"/>
      <c r="CR238" s="167"/>
      <c r="CS238" s="167"/>
      <c r="CT238" s="167"/>
      <c r="CU238" s="167"/>
      <c r="CV238" s="167"/>
      <c r="CW238" s="167"/>
      <c r="CX238" s="167"/>
      <c r="CY238" s="167"/>
      <c r="CZ238" s="167"/>
      <c r="DA238" s="167"/>
      <c r="DB238" s="167"/>
      <c r="DC238" s="167"/>
      <c r="DD238" s="167"/>
      <c r="DE238" s="167"/>
      <c r="DF238" s="167"/>
      <c r="DG238" s="167"/>
      <c r="DH238" s="167"/>
      <c r="DI238" s="167"/>
      <c r="DJ238" s="167"/>
      <c r="DK238" s="167"/>
      <c r="DL238" s="167"/>
      <c r="DM238" s="167"/>
      <c r="DN238" s="167"/>
      <c r="DO238" s="167"/>
      <c r="DP238" s="167"/>
      <c r="DQ238" s="167"/>
      <c r="DR238" s="167"/>
      <c r="DS238" s="167"/>
      <c r="DT238" s="167"/>
      <c r="DU238" s="167"/>
      <c r="DV238" s="167"/>
      <c r="DW238" s="167"/>
      <c r="DX238" s="167"/>
      <c r="DY238" s="167"/>
      <c r="DZ238" s="167"/>
      <c r="EA238" s="167"/>
      <c r="EB238" s="167"/>
      <c r="EC238" s="167"/>
      <c r="ED238" s="167"/>
      <c r="EE238" s="167"/>
      <c r="EF238" s="167"/>
      <c r="EG238" s="167"/>
      <c r="EH238" s="167"/>
      <c r="EI238" s="167"/>
      <c r="EJ238" s="167"/>
      <c r="EK238" s="167"/>
      <c r="EL238" s="167"/>
      <c r="EM238" s="167"/>
      <c r="EN238" s="167"/>
      <c r="EO238" s="167"/>
      <c r="EP238" s="167"/>
      <c r="EQ238" s="167"/>
      <c r="ER238" s="167"/>
      <c r="ES238" s="167"/>
    </row>
    <row r="239" customFormat="false" ht="12.75" hidden="false" customHeight="false" outlineLevel="0" collapsed="false">
      <c r="F239" s="167"/>
      <c r="G239" s="167"/>
      <c r="H239" s="167"/>
      <c r="I239" s="167"/>
      <c r="J239" s="167"/>
      <c r="K239" s="167"/>
      <c r="L239" s="167"/>
      <c r="M239" s="167"/>
      <c r="N239" s="167"/>
      <c r="O239" s="167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  <c r="BI239" s="167"/>
      <c r="BJ239" s="167"/>
      <c r="BK239" s="167"/>
      <c r="BL239" s="167"/>
      <c r="BM239" s="167"/>
      <c r="BN239" s="167"/>
      <c r="BO239" s="167"/>
      <c r="BP239" s="167"/>
      <c r="BQ239" s="167"/>
      <c r="BR239" s="167"/>
      <c r="BS239" s="167"/>
      <c r="BT239" s="167"/>
      <c r="BU239" s="167"/>
      <c r="BV239" s="167"/>
      <c r="BW239" s="167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7"/>
      <c r="CI239" s="167"/>
      <c r="CJ239" s="167"/>
      <c r="CK239" s="167"/>
      <c r="CL239" s="167"/>
      <c r="CM239" s="167"/>
      <c r="CN239" s="167"/>
      <c r="CO239" s="167"/>
      <c r="CP239" s="167"/>
      <c r="CQ239" s="167"/>
      <c r="CR239" s="167"/>
      <c r="CS239" s="167"/>
      <c r="CT239" s="167"/>
      <c r="CU239" s="167"/>
      <c r="CV239" s="167"/>
      <c r="CW239" s="167"/>
      <c r="CX239" s="167"/>
      <c r="CY239" s="167"/>
      <c r="CZ239" s="167"/>
      <c r="DA239" s="167"/>
      <c r="DB239" s="167"/>
      <c r="DC239" s="167"/>
      <c r="DD239" s="167"/>
      <c r="DE239" s="167"/>
      <c r="DF239" s="167"/>
      <c r="DG239" s="167"/>
      <c r="DH239" s="167"/>
      <c r="DI239" s="167"/>
      <c r="DJ239" s="167"/>
      <c r="DK239" s="167"/>
      <c r="DL239" s="167"/>
      <c r="DM239" s="167"/>
      <c r="DN239" s="167"/>
      <c r="DO239" s="167"/>
      <c r="DP239" s="167"/>
      <c r="DQ239" s="167"/>
      <c r="DR239" s="167"/>
      <c r="DS239" s="167"/>
      <c r="DT239" s="167"/>
      <c r="DU239" s="167"/>
      <c r="DV239" s="167"/>
      <c r="DW239" s="167"/>
      <c r="DX239" s="167"/>
      <c r="DY239" s="167"/>
      <c r="DZ239" s="167"/>
      <c r="EA239" s="167"/>
      <c r="EB239" s="167"/>
      <c r="EC239" s="167"/>
      <c r="ED239" s="167"/>
      <c r="EE239" s="167"/>
      <c r="EF239" s="167"/>
      <c r="EG239" s="167"/>
      <c r="EH239" s="167"/>
      <c r="EI239" s="167"/>
      <c r="EJ239" s="167"/>
      <c r="EK239" s="167"/>
      <c r="EL239" s="167"/>
      <c r="EM239" s="167"/>
      <c r="EN239" s="167"/>
      <c r="EO239" s="167"/>
      <c r="EP239" s="167"/>
      <c r="EQ239" s="167"/>
      <c r="ER239" s="167"/>
      <c r="ES239" s="167"/>
    </row>
    <row r="240" customFormat="false" ht="12.75" hidden="false" customHeight="false" outlineLevel="0" collapsed="false"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  <c r="BI240" s="167"/>
      <c r="BJ240" s="167"/>
      <c r="BK240" s="167"/>
      <c r="BL240" s="167"/>
      <c r="BM240" s="167"/>
      <c r="BN240" s="167"/>
      <c r="BO240" s="167"/>
      <c r="BP240" s="167"/>
      <c r="BQ240" s="167"/>
      <c r="BR240" s="167"/>
      <c r="BS240" s="167"/>
      <c r="BT240" s="167"/>
      <c r="BU240" s="167"/>
      <c r="BV240" s="167"/>
      <c r="BW240" s="167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7"/>
      <c r="CI240" s="167"/>
      <c r="CJ240" s="167"/>
      <c r="CK240" s="167"/>
      <c r="CL240" s="167"/>
      <c r="CM240" s="167"/>
      <c r="CN240" s="167"/>
      <c r="CO240" s="167"/>
      <c r="CP240" s="167"/>
      <c r="CQ240" s="167"/>
      <c r="CR240" s="167"/>
      <c r="CS240" s="167"/>
      <c r="CT240" s="167"/>
      <c r="CU240" s="167"/>
      <c r="CV240" s="167"/>
      <c r="CW240" s="167"/>
      <c r="CX240" s="167"/>
      <c r="CY240" s="167"/>
      <c r="CZ240" s="167"/>
      <c r="DA240" s="167"/>
      <c r="DB240" s="167"/>
      <c r="DC240" s="167"/>
      <c r="DD240" s="167"/>
      <c r="DE240" s="167"/>
      <c r="DF240" s="167"/>
      <c r="DG240" s="167"/>
      <c r="DH240" s="167"/>
      <c r="DI240" s="167"/>
      <c r="DJ240" s="167"/>
      <c r="DK240" s="167"/>
      <c r="DL240" s="167"/>
      <c r="DM240" s="167"/>
      <c r="DN240" s="167"/>
      <c r="DO240" s="167"/>
      <c r="DP240" s="167"/>
      <c r="DQ240" s="167"/>
      <c r="DR240" s="167"/>
      <c r="DS240" s="167"/>
      <c r="DT240" s="167"/>
      <c r="DU240" s="167"/>
      <c r="DV240" s="167"/>
      <c r="DW240" s="167"/>
      <c r="DX240" s="167"/>
      <c r="DY240" s="167"/>
      <c r="DZ240" s="167"/>
      <c r="EA240" s="167"/>
      <c r="EB240" s="167"/>
      <c r="EC240" s="167"/>
      <c r="ED240" s="167"/>
      <c r="EE240" s="167"/>
      <c r="EF240" s="167"/>
      <c r="EG240" s="167"/>
      <c r="EH240" s="167"/>
      <c r="EI240" s="167"/>
      <c r="EJ240" s="167"/>
      <c r="EK240" s="167"/>
      <c r="EL240" s="167"/>
      <c r="EM240" s="167"/>
      <c r="EN240" s="167"/>
      <c r="EO240" s="167"/>
      <c r="EP240" s="167"/>
      <c r="EQ240" s="167"/>
      <c r="ER240" s="167"/>
      <c r="ES240" s="167"/>
    </row>
    <row r="241" customFormat="false" ht="12.75" hidden="false" customHeight="false" outlineLevel="0" collapsed="false">
      <c r="F241" s="167"/>
      <c r="G241" s="167"/>
      <c r="H241" s="167"/>
      <c r="I241" s="167"/>
      <c r="J241" s="167"/>
      <c r="K241" s="167"/>
      <c r="L241" s="167"/>
      <c r="M241" s="167"/>
      <c r="N241" s="167"/>
      <c r="O241" s="167"/>
      <c r="P241" s="167"/>
      <c r="Q241" s="167"/>
      <c r="R241" s="167"/>
      <c r="S241" s="167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  <c r="BI241" s="167"/>
      <c r="BJ241" s="167"/>
      <c r="BK241" s="167"/>
      <c r="BL241" s="167"/>
      <c r="BM241" s="167"/>
      <c r="BN241" s="167"/>
      <c r="BO241" s="167"/>
      <c r="BP241" s="167"/>
      <c r="BQ241" s="167"/>
      <c r="BR241" s="167"/>
      <c r="BS241" s="167"/>
      <c r="BT241" s="167"/>
      <c r="BU241" s="167"/>
      <c r="BV241" s="167"/>
      <c r="BW241" s="167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7"/>
      <c r="CI241" s="167"/>
      <c r="CJ241" s="167"/>
      <c r="CK241" s="167"/>
      <c r="CL241" s="167"/>
      <c r="CM241" s="167"/>
      <c r="CN241" s="167"/>
      <c r="CO241" s="167"/>
      <c r="CP241" s="167"/>
      <c r="CQ241" s="167"/>
      <c r="CR241" s="167"/>
      <c r="CS241" s="167"/>
      <c r="CT241" s="167"/>
      <c r="CU241" s="167"/>
      <c r="CV241" s="167"/>
      <c r="CW241" s="167"/>
      <c r="CX241" s="167"/>
      <c r="CY241" s="167"/>
      <c r="CZ241" s="167"/>
      <c r="DA241" s="167"/>
      <c r="DB241" s="167"/>
      <c r="DC241" s="167"/>
      <c r="DD241" s="167"/>
      <c r="DE241" s="167"/>
      <c r="DF241" s="167"/>
      <c r="DG241" s="167"/>
      <c r="DH241" s="167"/>
      <c r="DI241" s="167"/>
      <c r="DJ241" s="167"/>
      <c r="DK241" s="167"/>
      <c r="DL241" s="167"/>
      <c r="DM241" s="167"/>
      <c r="DN241" s="167"/>
      <c r="DO241" s="167"/>
      <c r="DP241" s="167"/>
      <c r="DQ241" s="167"/>
      <c r="DR241" s="167"/>
      <c r="DS241" s="167"/>
      <c r="DT241" s="167"/>
      <c r="DU241" s="167"/>
      <c r="DV241" s="167"/>
      <c r="DW241" s="167"/>
      <c r="DX241" s="167"/>
      <c r="DY241" s="167"/>
      <c r="DZ241" s="167"/>
      <c r="EA241" s="167"/>
      <c r="EB241" s="167"/>
      <c r="EC241" s="167"/>
      <c r="ED241" s="167"/>
      <c r="EE241" s="167"/>
      <c r="EF241" s="167"/>
      <c r="EG241" s="167"/>
      <c r="EH241" s="167"/>
      <c r="EI241" s="167"/>
      <c r="EJ241" s="167"/>
      <c r="EK241" s="167"/>
      <c r="EL241" s="167"/>
      <c r="EM241" s="167"/>
      <c r="EN241" s="167"/>
      <c r="EO241" s="167"/>
      <c r="EP241" s="167"/>
      <c r="EQ241" s="167"/>
      <c r="ER241" s="167"/>
      <c r="ES241" s="167"/>
    </row>
    <row r="242" customFormat="false" ht="12.75" hidden="false" customHeight="false" outlineLevel="0" collapsed="false"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  <c r="BI242" s="167"/>
      <c r="BJ242" s="167"/>
      <c r="BK242" s="167"/>
      <c r="BL242" s="167"/>
      <c r="BM242" s="167"/>
      <c r="BN242" s="167"/>
      <c r="BO242" s="167"/>
      <c r="BP242" s="167"/>
      <c r="BQ242" s="167"/>
      <c r="BR242" s="167"/>
      <c r="BS242" s="167"/>
      <c r="BT242" s="167"/>
      <c r="BU242" s="167"/>
      <c r="BV242" s="167"/>
      <c r="BW242" s="167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7"/>
      <c r="CI242" s="167"/>
      <c r="CJ242" s="167"/>
      <c r="CK242" s="167"/>
      <c r="CL242" s="167"/>
      <c r="CM242" s="167"/>
      <c r="CN242" s="167"/>
      <c r="CO242" s="167"/>
      <c r="CP242" s="167"/>
      <c r="CQ242" s="167"/>
      <c r="CR242" s="167"/>
      <c r="CS242" s="167"/>
      <c r="CT242" s="167"/>
      <c r="CU242" s="167"/>
      <c r="CV242" s="167"/>
      <c r="CW242" s="167"/>
      <c r="CX242" s="167"/>
      <c r="CY242" s="167"/>
      <c r="CZ242" s="167"/>
      <c r="DA242" s="167"/>
      <c r="DB242" s="167"/>
      <c r="DC242" s="167"/>
      <c r="DD242" s="167"/>
      <c r="DE242" s="167"/>
      <c r="DF242" s="167"/>
      <c r="DG242" s="167"/>
      <c r="DH242" s="167"/>
      <c r="DI242" s="167"/>
      <c r="DJ242" s="167"/>
      <c r="DK242" s="167"/>
      <c r="DL242" s="167"/>
      <c r="DM242" s="167"/>
      <c r="DN242" s="167"/>
      <c r="DO242" s="167"/>
      <c r="DP242" s="167"/>
      <c r="DQ242" s="167"/>
      <c r="DR242" s="167"/>
      <c r="DS242" s="167"/>
      <c r="DT242" s="167"/>
      <c r="DU242" s="167"/>
      <c r="DV242" s="167"/>
      <c r="DW242" s="167"/>
      <c r="DX242" s="167"/>
      <c r="DY242" s="167"/>
      <c r="DZ242" s="167"/>
      <c r="EA242" s="167"/>
      <c r="EB242" s="167"/>
      <c r="EC242" s="167"/>
      <c r="ED242" s="167"/>
      <c r="EE242" s="167"/>
      <c r="EF242" s="167"/>
      <c r="EG242" s="167"/>
      <c r="EH242" s="167"/>
      <c r="EI242" s="167"/>
      <c r="EJ242" s="167"/>
      <c r="EK242" s="167"/>
      <c r="EL242" s="167"/>
      <c r="EM242" s="167"/>
      <c r="EN242" s="167"/>
      <c r="EO242" s="167"/>
      <c r="EP242" s="167"/>
      <c r="EQ242" s="167"/>
      <c r="ER242" s="167"/>
      <c r="ES242" s="167"/>
    </row>
    <row r="243" customFormat="false" ht="12.75" hidden="false" customHeight="false" outlineLevel="0" collapsed="false">
      <c r="F243" s="167"/>
      <c r="G243" s="167"/>
      <c r="H243" s="167"/>
      <c r="I243" s="167"/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</row>
    <row r="244" customFormat="false" ht="12.75" hidden="false" customHeight="false" outlineLevel="0" collapsed="false"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167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  <c r="AY244" s="167"/>
      <c r="AZ244" s="167"/>
      <c r="BA244" s="167"/>
      <c r="BB244" s="167"/>
      <c r="BC244" s="167"/>
      <c r="BD244" s="167"/>
      <c r="BE244" s="167"/>
      <c r="BF244" s="167"/>
      <c r="BG244" s="167"/>
      <c r="BH244" s="167"/>
      <c r="BI244" s="167"/>
      <c r="BJ244" s="167"/>
      <c r="BK244" s="167"/>
      <c r="BL244" s="167"/>
      <c r="BM244" s="167"/>
      <c r="BN244" s="167"/>
      <c r="BO244" s="167"/>
      <c r="BP244" s="167"/>
      <c r="BQ244" s="167"/>
      <c r="BR244" s="167"/>
      <c r="BS244" s="167"/>
      <c r="BT244" s="167"/>
      <c r="BU244" s="167"/>
      <c r="BV244" s="167"/>
      <c r="BW244" s="167"/>
      <c r="BX244" s="167"/>
      <c r="BY244" s="167"/>
      <c r="BZ244" s="167"/>
      <c r="CA244" s="167"/>
      <c r="CB244" s="167"/>
      <c r="CC244" s="167"/>
      <c r="CD244" s="167"/>
      <c r="CE244" s="167"/>
      <c r="CF244" s="167"/>
      <c r="CG244" s="167"/>
      <c r="CH244" s="167"/>
      <c r="CI244" s="167"/>
      <c r="CJ244" s="167"/>
      <c r="CK244" s="167"/>
      <c r="CL244" s="167"/>
      <c r="CM244" s="167"/>
      <c r="CN244" s="167"/>
      <c r="CO244" s="167"/>
      <c r="CP244" s="167"/>
      <c r="CQ244" s="167"/>
      <c r="CR244" s="167"/>
      <c r="CS244" s="167"/>
      <c r="CT244" s="167"/>
      <c r="CU244" s="167"/>
      <c r="CV244" s="167"/>
      <c r="CW244" s="167"/>
      <c r="CX244" s="167"/>
      <c r="CY244" s="167"/>
      <c r="CZ244" s="167"/>
      <c r="DA244" s="167"/>
      <c r="DB244" s="167"/>
      <c r="DC244" s="167"/>
      <c r="DD244" s="167"/>
      <c r="DE244" s="167"/>
      <c r="DF244" s="167"/>
      <c r="DG244" s="167"/>
      <c r="DH244" s="167"/>
      <c r="DI244" s="167"/>
      <c r="DJ244" s="167"/>
      <c r="DK244" s="167"/>
      <c r="DL244" s="167"/>
      <c r="DM244" s="167"/>
      <c r="DN244" s="167"/>
      <c r="DO244" s="167"/>
      <c r="DP244" s="167"/>
      <c r="DQ244" s="167"/>
      <c r="DR244" s="167"/>
      <c r="DS244" s="167"/>
      <c r="DT244" s="167"/>
      <c r="DU244" s="167"/>
      <c r="DV244" s="167"/>
      <c r="DW244" s="167"/>
      <c r="DX244" s="167"/>
      <c r="DY244" s="167"/>
      <c r="DZ244" s="167"/>
      <c r="EA244" s="167"/>
      <c r="EB244" s="167"/>
      <c r="EC244" s="167"/>
      <c r="ED244" s="167"/>
      <c r="EE244" s="167"/>
      <c r="EF244" s="167"/>
      <c r="EG244" s="167"/>
      <c r="EH244" s="167"/>
      <c r="EI244" s="167"/>
      <c r="EJ244" s="167"/>
      <c r="EK244" s="167"/>
      <c r="EL244" s="167"/>
      <c r="EM244" s="167"/>
      <c r="EN244" s="167"/>
      <c r="EO244" s="167"/>
      <c r="EP244" s="167"/>
      <c r="EQ244" s="167"/>
      <c r="ER244" s="167"/>
      <c r="ES244" s="167"/>
    </row>
    <row r="245" customFormat="false" ht="12.75" hidden="false" customHeight="false" outlineLevel="0" collapsed="false">
      <c r="F245" s="167"/>
      <c r="G245" s="167"/>
      <c r="H245" s="167"/>
      <c r="I245" s="167"/>
      <c r="J245" s="167"/>
      <c r="K245" s="167"/>
      <c r="L245" s="167"/>
      <c r="M245" s="167"/>
      <c r="N245" s="167"/>
      <c r="O245" s="167"/>
      <c r="P245" s="167"/>
      <c r="Q245" s="167"/>
      <c r="R245" s="167"/>
      <c r="S245" s="167"/>
      <c r="T245" s="167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7"/>
      <c r="AF245" s="167"/>
      <c r="AG245" s="167"/>
      <c r="AH245" s="167"/>
      <c r="AI245" s="167"/>
      <c r="AJ245" s="167"/>
      <c r="AK245" s="167"/>
      <c r="AL245" s="167"/>
      <c r="AM245" s="167"/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  <c r="AY245" s="167"/>
      <c r="AZ245" s="167"/>
      <c r="BA245" s="167"/>
      <c r="BB245" s="167"/>
      <c r="BC245" s="167"/>
      <c r="BD245" s="167"/>
      <c r="BE245" s="167"/>
      <c r="BF245" s="167"/>
      <c r="BG245" s="167"/>
      <c r="BH245" s="167"/>
      <c r="BI245" s="167"/>
      <c r="BJ245" s="167"/>
      <c r="BK245" s="167"/>
      <c r="BL245" s="167"/>
      <c r="BM245" s="167"/>
      <c r="BN245" s="167"/>
      <c r="BO245" s="167"/>
      <c r="BP245" s="167"/>
      <c r="BQ245" s="167"/>
      <c r="BR245" s="167"/>
      <c r="BS245" s="167"/>
      <c r="BT245" s="167"/>
      <c r="BU245" s="167"/>
      <c r="BV245" s="167"/>
      <c r="BW245" s="167"/>
      <c r="BX245" s="167"/>
      <c r="BY245" s="167"/>
      <c r="BZ245" s="167"/>
      <c r="CA245" s="167"/>
      <c r="CB245" s="167"/>
      <c r="CC245" s="167"/>
      <c r="CD245" s="167"/>
      <c r="CE245" s="167"/>
      <c r="CF245" s="167"/>
      <c r="CG245" s="167"/>
      <c r="CH245" s="167"/>
      <c r="CI245" s="167"/>
      <c r="CJ245" s="167"/>
      <c r="CK245" s="167"/>
      <c r="CL245" s="167"/>
      <c r="CM245" s="167"/>
      <c r="CN245" s="167"/>
      <c r="CO245" s="167"/>
      <c r="CP245" s="167"/>
      <c r="CQ245" s="167"/>
      <c r="CR245" s="167"/>
      <c r="CS245" s="167"/>
      <c r="CT245" s="167"/>
      <c r="CU245" s="167"/>
      <c r="CV245" s="167"/>
      <c r="CW245" s="167"/>
      <c r="CX245" s="167"/>
      <c r="CY245" s="167"/>
      <c r="CZ245" s="167"/>
      <c r="DA245" s="167"/>
      <c r="DB245" s="167"/>
      <c r="DC245" s="167"/>
      <c r="DD245" s="167"/>
      <c r="DE245" s="167"/>
      <c r="DF245" s="167"/>
      <c r="DG245" s="167"/>
      <c r="DH245" s="167"/>
      <c r="DI245" s="167"/>
      <c r="DJ245" s="167"/>
      <c r="DK245" s="167"/>
      <c r="DL245" s="167"/>
      <c r="DM245" s="167"/>
      <c r="DN245" s="167"/>
      <c r="DO245" s="167"/>
      <c r="DP245" s="167"/>
      <c r="DQ245" s="167"/>
      <c r="DR245" s="167"/>
      <c r="DS245" s="167"/>
      <c r="DT245" s="167"/>
      <c r="DU245" s="167"/>
      <c r="DV245" s="167"/>
      <c r="DW245" s="167"/>
      <c r="DX245" s="167"/>
      <c r="DY245" s="167"/>
      <c r="DZ245" s="167"/>
      <c r="EA245" s="167"/>
      <c r="EB245" s="167"/>
      <c r="EC245" s="167"/>
      <c r="ED245" s="167"/>
      <c r="EE245" s="167"/>
      <c r="EF245" s="167"/>
      <c r="EG245" s="167"/>
      <c r="EH245" s="167"/>
      <c r="EI245" s="167"/>
      <c r="EJ245" s="167"/>
      <c r="EK245" s="167"/>
      <c r="EL245" s="167"/>
      <c r="EM245" s="167"/>
      <c r="EN245" s="167"/>
      <c r="EO245" s="167"/>
      <c r="EP245" s="167"/>
      <c r="EQ245" s="167"/>
      <c r="ER245" s="167"/>
      <c r="ES245" s="167"/>
    </row>
    <row r="246" customFormat="false" ht="12.75" hidden="false" customHeight="false" outlineLevel="0" collapsed="false">
      <c r="F246" s="167"/>
      <c r="G246" s="167"/>
      <c r="H246" s="167"/>
      <c r="I246" s="167"/>
      <c r="J246" s="167"/>
      <c r="K246" s="167"/>
      <c r="L246" s="167"/>
      <c r="M246" s="167"/>
      <c r="N246" s="167"/>
      <c r="O246" s="167"/>
      <c r="P246" s="167"/>
      <c r="Q246" s="167"/>
      <c r="R246" s="167"/>
      <c r="S246" s="167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  <c r="CW246" s="167"/>
      <c r="CX246" s="167"/>
      <c r="CY246" s="167"/>
      <c r="CZ246" s="167"/>
      <c r="DA246" s="167"/>
      <c r="DB246" s="167"/>
      <c r="DC246" s="167"/>
      <c r="DD246" s="167"/>
      <c r="DE246" s="167"/>
      <c r="DF246" s="167"/>
      <c r="DG246" s="167"/>
      <c r="DH246" s="167"/>
      <c r="DI246" s="167"/>
      <c r="DJ246" s="167"/>
      <c r="DK246" s="167"/>
      <c r="DL246" s="167"/>
      <c r="DM246" s="167"/>
      <c r="DN246" s="167"/>
      <c r="DO246" s="167"/>
      <c r="DP246" s="167"/>
      <c r="DQ246" s="167"/>
      <c r="DR246" s="167"/>
      <c r="DS246" s="167"/>
      <c r="DT246" s="167"/>
      <c r="DU246" s="167"/>
      <c r="DV246" s="167"/>
      <c r="DW246" s="167"/>
      <c r="DX246" s="167"/>
      <c r="DY246" s="167"/>
      <c r="DZ246" s="167"/>
      <c r="EA246" s="167"/>
      <c r="EB246" s="167"/>
      <c r="EC246" s="167"/>
      <c r="ED246" s="167"/>
      <c r="EE246" s="167"/>
      <c r="EF246" s="167"/>
      <c r="EG246" s="167"/>
      <c r="EH246" s="167"/>
      <c r="EI246" s="167"/>
      <c r="EJ246" s="167"/>
      <c r="EK246" s="167"/>
      <c r="EL246" s="167"/>
      <c r="EM246" s="167"/>
      <c r="EN246" s="167"/>
      <c r="EO246" s="167"/>
      <c r="EP246" s="167"/>
      <c r="EQ246" s="167"/>
      <c r="ER246" s="167"/>
      <c r="ES246" s="167"/>
    </row>
    <row r="247" customFormat="false" ht="12.75" hidden="false" customHeight="false" outlineLevel="0" collapsed="false">
      <c r="F247" s="167"/>
      <c r="G247" s="167"/>
      <c r="H247" s="167"/>
      <c r="I247" s="167"/>
      <c r="J247" s="167"/>
      <c r="K247" s="167"/>
      <c r="L247" s="167"/>
      <c r="M247" s="167"/>
      <c r="N247" s="167"/>
      <c r="O247" s="167"/>
      <c r="P247" s="167"/>
      <c r="Q247" s="167"/>
      <c r="R247" s="167"/>
      <c r="S247" s="167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  <c r="CW247" s="167"/>
      <c r="CX247" s="167"/>
      <c r="CY247" s="167"/>
      <c r="CZ247" s="167"/>
      <c r="DA247" s="167"/>
      <c r="DB247" s="167"/>
      <c r="DC247" s="167"/>
      <c r="DD247" s="167"/>
      <c r="DE247" s="167"/>
      <c r="DF247" s="167"/>
      <c r="DG247" s="167"/>
      <c r="DH247" s="167"/>
      <c r="DI247" s="167"/>
      <c r="DJ247" s="167"/>
      <c r="DK247" s="167"/>
      <c r="DL247" s="167"/>
      <c r="DM247" s="167"/>
      <c r="DN247" s="167"/>
      <c r="DO247" s="167"/>
      <c r="DP247" s="167"/>
      <c r="DQ247" s="167"/>
      <c r="DR247" s="167"/>
      <c r="DS247" s="167"/>
      <c r="DT247" s="167"/>
      <c r="DU247" s="167"/>
      <c r="DV247" s="167"/>
      <c r="DW247" s="167"/>
      <c r="DX247" s="167"/>
      <c r="DY247" s="167"/>
      <c r="DZ247" s="167"/>
      <c r="EA247" s="167"/>
      <c r="EB247" s="167"/>
      <c r="EC247" s="167"/>
      <c r="ED247" s="167"/>
      <c r="EE247" s="167"/>
      <c r="EF247" s="167"/>
      <c r="EG247" s="167"/>
      <c r="EH247" s="167"/>
      <c r="EI247" s="167"/>
      <c r="EJ247" s="167"/>
      <c r="EK247" s="167"/>
      <c r="EL247" s="167"/>
      <c r="EM247" s="167"/>
      <c r="EN247" s="167"/>
      <c r="EO247" s="167"/>
      <c r="EP247" s="167"/>
      <c r="EQ247" s="167"/>
      <c r="ER247" s="167"/>
      <c r="ES247" s="167"/>
    </row>
    <row r="248" customFormat="false" ht="12.75" hidden="false" customHeight="false" outlineLevel="0" collapsed="false">
      <c r="F248" s="167"/>
      <c r="G248" s="167"/>
      <c r="H248" s="167"/>
      <c r="I248" s="167"/>
      <c r="J248" s="167"/>
      <c r="K248" s="167"/>
      <c r="L248" s="167"/>
      <c r="M248" s="167"/>
      <c r="N248" s="167"/>
      <c r="O248" s="167"/>
      <c r="P248" s="167"/>
      <c r="Q248" s="167"/>
      <c r="R248" s="167"/>
      <c r="S248" s="167"/>
      <c r="T248" s="167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  <c r="AY248" s="167"/>
      <c r="AZ248" s="167"/>
      <c r="BA248" s="167"/>
      <c r="BB248" s="167"/>
      <c r="BC248" s="167"/>
      <c r="BD248" s="167"/>
      <c r="BE248" s="167"/>
      <c r="BF248" s="167"/>
      <c r="BG248" s="167"/>
      <c r="BH248" s="167"/>
      <c r="BI248" s="167"/>
      <c r="BJ248" s="167"/>
      <c r="BK248" s="167"/>
      <c r="BL248" s="167"/>
      <c r="BM248" s="167"/>
      <c r="BN248" s="167"/>
      <c r="BO248" s="167"/>
      <c r="BP248" s="167"/>
      <c r="BQ248" s="167"/>
      <c r="BR248" s="167"/>
      <c r="BS248" s="167"/>
      <c r="BT248" s="167"/>
      <c r="BU248" s="167"/>
      <c r="BV248" s="167"/>
      <c r="BW248" s="167"/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7"/>
      <c r="CI248" s="167"/>
      <c r="CJ248" s="167"/>
      <c r="CK248" s="167"/>
      <c r="CL248" s="167"/>
      <c r="CM248" s="167"/>
      <c r="CN248" s="167"/>
      <c r="CO248" s="167"/>
      <c r="CP248" s="167"/>
      <c r="CQ248" s="167"/>
      <c r="CR248" s="167"/>
      <c r="CS248" s="167"/>
      <c r="CT248" s="167"/>
      <c r="CU248" s="167"/>
      <c r="CV248" s="167"/>
      <c r="CW248" s="167"/>
      <c r="CX248" s="167"/>
      <c r="CY248" s="167"/>
      <c r="CZ248" s="167"/>
      <c r="DA248" s="167"/>
      <c r="DB248" s="167"/>
      <c r="DC248" s="167"/>
      <c r="DD248" s="167"/>
      <c r="DE248" s="167"/>
      <c r="DF248" s="167"/>
      <c r="DG248" s="167"/>
      <c r="DH248" s="167"/>
      <c r="DI248" s="167"/>
      <c r="DJ248" s="167"/>
      <c r="DK248" s="167"/>
      <c r="DL248" s="167"/>
      <c r="DM248" s="167"/>
      <c r="DN248" s="167"/>
      <c r="DO248" s="167"/>
      <c r="DP248" s="167"/>
      <c r="DQ248" s="167"/>
      <c r="DR248" s="167"/>
      <c r="DS248" s="167"/>
      <c r="DT248" s="167"/>
      <c r="DU248" s="167"/>
      <c r="DV248" s="167"/>
      <c r="DW248" s="167"/>
      <c r="DX248" s="167"/>
      <c r="DY248" s="167"/>
      <c r="DZ248" s="167"/>
      <c r="EA248" s="167"/>
      <c r="EB248" s="167"/>
      <c r="EC248" s="167"/>
      <c r="ED248" s="167"/>
      <c r="EE248" s="167"/>
      <c r="EF248" s="167"/>
      <c r="EG248" s="167"/>
      <c r="EH248" s="167"/>
      <c r="EI248" s="167"/>
      <c r="EJ248" s="167"/>
      <c r="EK248" s="167"/>
      <c r="EL248" s="167"/>
      <c r="EM248" s="167"/>
      <c r="EN248" s="167"/>
      <c r="EO248" s="167"/>
      <c r="EP248" s="167"/>
      <c r="EQ248" s="167"/>
      <c r="ER248" s="167"/>
      <c r="ES248" s="167"/>
    </row>
    <row r="249" customFormat="false" ht="12.75" hidden="false" customHeight="false" outlineLevel="0" collapsed="false">
      <c r="F249" s="167"/>
      <c r="G249" s="167"/>
      <c r="H249" s="167"/>
      <c r="I249" s="167"/>
      <c r="J249" s="167"/>
      <c r="K249" s="167"/>
      <c r="L249" s="167"/>
      <c r="M249" s="167"/>
      <c r="N249" s="167"/>
      <c r="O249" s="167"/>
      <c r="P249" s="167"/>
      <c r="Q249" s="167"/>
      <c r="R249" s="167"/>
      <c r="S249" s="167"/>
      <c r="T249" s="167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  <c r="AY249" s="167"/>
      <c r="AZ249" s="167"/>
      <c r="BA249" s="167"/>
      <c r="BB249" s="167"/>
      <c r="BC249" s="167"/>
      <c r="BD249" s="167"/>
      <c r="BE249" s="167"/>
      <c r="BF249" s="167"/>
      <c r="BG249" s="167"/>
      <c r="BH249" s="167"/>
      <c r="BI249" s="167"/>
      <c r="BJ249" s="167"/>
      <c r="BK249" s="167"/>
      <c r="BL249" s="167"/>
      <c r="BM249" s="167"/>
      <c r="BN249" s="167"/>
      <c r="BO249" s="167"/>
      <c r="BP249" s="167"/>
      <c r="BQ249" s="167"/>
      <c r="BR249" s="167"/>
      <c r="BS249" s="167"/>
      <c r="BT249" s="167"/>
      <c r="BU249" s="167"/>
      <c r="BV249" s="167"/>
      <c r="BW249" s="167"/>
      <c r="BX249" s="167"/>
      <c r="BY249" s="167"/>
      <c r="BZ249" s="167"/>
      <c r="CA249" s="167"/>
      <c r="CB249" s="167"/>
      <c r="CC249" s="167"/>
      <c r="CD249" s="167"/>
      <c r="CE249" s="167"/>
      <c r="CF249" s="167"/>
      <c r="CG249" s="167"/>
      <c r="CH249" s="167"/>
      <c r="CI249" s="167"/>
      <c r="CJ249" s="167"/>
      <c r="CK249" s="167"/>
      <c r="CL249" s="167"/>
      <c r="CM249" s="167"/>
      <c r="CN249" s="167"/>
      <c r="CO249" s="167"/>
      <c r="CP249" s="167"/>
      <c r="CQ249" s="167"/>
      <c r="CR249" s="167"/>
      <c r="CS249" s="167"/>
      <c r="CT249" s="167"/>
      <c r="CU249" s="167"/>
      <c r="CV249" s="167"/>
      <c r="CW249" s="167"/>
      <c r="CX249" s="167"/>
      <c r="CY249" s="167"/>
      <c r="CZ249" s="167"/>
      <c r="DA249" s="167"/>
      <c r="DB249" s="167"/>
      <c r="DC249" s="167"/>
      <c r="DD249" s="167"/>
      <c r="DE249" s="167"/>
      <c r="DF249" s="167"/>
      <c r="DG249" s="167"/>
      <c r="DH249" s="167"/>
      <c r="DI249" s="167"/>
      <c r="DJ249" s="167"/>
      <c r="DK249" s="167"/>
      <c r="DL249" s="167"/>
      <c r="DM249" s="167"/>
      <c r="DN249" s="167"/>
      <c r="DO249" s="167"/>
      <c r="DP249" s="167"/>
      <c r="DQ249" s="167"/>
      <c r="DR249" s="167"/>
      <c r="DS249" s="167"/>
      <c r="DT249" s="167"/>
      <c r="DU249" s="167"/>
      <c r="DV249" s="167"/>
      <c r="DW249" s="167"/>
      <c r="DX249" s="167"/>
      <c r="DY249" s="167"/>
      <c r="DZ249" s="167"/>
      <c r="EA249" s="167"/>
      <c r="EB249" s="167"/>
      <c r="EC249" s="167"/>
      <c r="ED249" s="167"/>
      <c r="EE249" s="167"/>
      <c r="EF249" s="167"/>
      <c r="EG249" s="167"/>
      <c r="EH249" s="167"/>
      <c r="EI249" s="167"/>
      <c r="EJ249" s="167"/>
      <c r="EK249" s="167"/>
      <c r="EL249" s="167"/>
      <c r="EM249" s="167"/>
      <c r="EN249" s="167"/>
      <c r="EO249" s="167"/>
      <c r="EP249" s="167"/>
      <c r="EQ249" s="167"/>
      <c r="ER249" s="167"/>
      <c r="ES249" s="167"/>
    </row>
    <row r="250" customFormat="false" ht="12.75" hidden="false" customHeight="false" outlineLevel="0" collapsed="false"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67"/>
      <c r="BO250" s="167"/>
      <c r="BP250" s="167"/>
      <c r="BQ250" s="167"/>
      <c r="BR250" s="167"/>
      <c r="BS250" s="167"/>
      <c r="BT250" s="167"/>
      <c r="BU250" s="167"/>
      <c r="BV250" s="167"/>
      <c r="BW250" s="167"/>
      <c r="BX250" s="167"/>
      <c r="BY250" s="167"/>
      <c r="BZ250" s="167"/>
      <c r="CA250" s="167"/>
      <c r="CB250" s="167"/>
      <c r="CC250" s="167"/>
      <c r="CD250" s="167"/>
      <c r="CE250" s="167"/>
      <c r="CF250" s="167"/>
      <c r="CG250" s="167"/>
      <c r="CH250" s="167"/>
      <c r="CI250" s="167"/>
      <c r="CJ250" s="167"/>
      <c r="CK250" s="167"/>
      <c r="CL250" s="167"/>
      <c r="CM250" s="167"/>
      <c r="CN250" s="167"/>
      <c r="CO250" s="167"/>
      <c r="CP250" s="167"/>
      <c r="CQ250" s="167"/>
      <c r="CR250" s="167"/>
      <c r="CS250" s="167"/>
      <c r="CT250" s="167"/>
      <c r="CU250" s="167"/>
      <c r="CV250" s="167"/>
      <c r="CW250" s="167"/>
      <c r="CX250" s="167"/>
      <c r="CY250" s="167"/>
      <c r="CZ250" s="167"/>
      <c r="DA250" s="167"/>
      <c r="DB250" s="167"/>
      <c r="DC250" s="167"/>
      <c r="DD250" s="167"/>
      <c r="DE250" s="167"/>
      <c r="DF250" s="167"/>
      <c r="DG250" s="167"/>
      <c r="DH250" s="167"/>
      <c r="DI250" s="167"/>
      <c r="DJ250" s="167"/>
      <c r="DK250" s="167"/>
      <c r="DL250" s="167"/>
      <c r="DM250" s="167"/>
      <c r="DN250" s="167"/>
      <c r="DO250" s="167"/>
      <c r="DP250" s="167"/>
      <c r="DQ250" s="167"/>
      <c r="DR250" s="167"/>
      <c r="DS250" s="167"/>
      <c r="DT250" s="167"/>
      <c r="DU250" s="167"/>
      <c r="DV250" s="167"/>
      <c r="DW250" s="167"/>
      <c r="DX250" s="167"/>
      <c r="DY250" s="167"/>
      <c r="DZ250" s="167"/>
      <c r="EA250" s="167"/>
      <c r="EB250" s="167"/>
      <c r="EC250" s="167"/>
      <c r="ED250" s="167"/>
      <c r="EE250" s="167"/>
      <c r="EF250" s="167"/>
      <c r="EG250" s="167"/>
      <c r="EH250" s="167"/>
      <c r="EI250" s="167"/>
      <c r="EJ250" s="167"/>
      <c r="EK250" s="167"/>
      <c r="EL250" s="167"/>
      <c r="EM250" s="167"/>
      <c r="EN250" s="167"/>
      <c r="EO250" s="167"/>
      <c r="EP250" s="167"/>
      <c r="EQ250" s="167"/>
      <c r="ER250" s="167"/>
      <c r="ES250" s="167"/>
    </row>
    <row r="251" customFormat="false" ht="12.75" hidden="false" customHeight="false" outlineLevel="0" collapsed="false">
      <c r="F251" s="167"/>
      <c r="G251" s="167"/>
      <c r="H251" s="167"/>
      <c r="I251" s="167"/>
      <c r="J251" s="167"/>
      <c r="K251" s="167"/>
      <c r="L251" s="167"/>
      <c r="M251" s="167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  <c r="BI251" s="167"/>
      <c r="BJ251" s="167"/>
      <c r="BK251" s="167"/>
      <c r="BL251" s="167"/>
      <c r="BM251" s="167"/>
      <c r="BN251" s="167"/>
      <c r="BO251" s="167"/>
      <c r="BP251" s="167"/>
      <c r="BQ251" s="167"/>
      <c r="BR251" s="167"/>
      <c r="BS251" s="167"/>
      <c r="BT251" s="167"/>
      <c r="BU251" s="167"/>
      <c r="BV251" s="167"/>
      <c r="BW251" s="167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7"/>
      <c r="CI251" s="167"/>
      <c r="CJ251" s="167"/>
      <c r="CK251" s="167"/>
      <c r="CL251" s="167"/>
      <c r="CM251" s="167"/>
      <c r="CN251" s="167"/>
      <c r="CO251" s="167"/>
      <c r="CP251" s="167"/>
      <c r="CQ251" s="167"/>
      <c r="CR251" s="167"/>
      <c r="CS251" s="167"/>
      <c r="CT251" s="167"/>
      <c r="CU251" s="167"/>
      <c r="CV251" s="167"/>
      <c r="CW251" s="167"/>
      <c r="CX251" s="167"/>
      <c r="CY251" s="167"/>
      <c r="CZ251" s="167"/>
      <c r="DA251" s="167"/>
      <c r="DB251" s="167"/>
      <c r="DC251" s="167"/>
      <c r="DD251" s="167"/>
      <c r="DE251" s="167"/>
      <c r="DF251" s="167"/>
      <c r="DG251" s="167"/>
      <c r="DH251" s="167"/>
      <c r="DI251" s="167"/>
      <c r="DJ251" s="167"/>
      <c r="DK251" s="167"/>
      <c r="DL251" s="167"/>
      <c r="DM251" s="167"/>
      <c r="DN251" s="167"/>
      <c r="DO251" s="167"/>
      <c r="DP251" s="167"/>
      <c r="DQ251" s="167"/>
      <c r="DR251" s="167"/>
      <c r="DS251" s="167"/>
      <c r="DT251" s="167"/>
      <c r="DU251" s="167"/>
      <c r="DV251" s="167"/>
      <c r="DW251" s="167"/>
      <c r="DX251" s="167"/>
      <c r="DY251" s="167"/>
      <c r="DZ251" s="167"/>
      <c r="EA251" s="167"/>
      <c r="EB251" s="167"/>
      <c r="EC251" s="167"/>
      <c r="ED251" s="167"/>
      <c r="EE251" s="167"/>
      <c r="EF251" s="167"/>
      <c r="EG251" s="167"/>
      <c r="EH251" s="167"/>
      <c r="EI251" s="167"/>
      <c r="EJ251" s="167"/>
      <c r="EK251" s="167"/>
      <c r="EL251" s="167"/>
      <c r="EM251" s="167"/>
      <c r="EN251" s="167"/>
      <c r="EO251" s="167"/>
      <c r="EP251" s="167"/>
      <c r="EQ251" s="167"/>
      <c r="ER251" s="167"/>
      <c r="ES251" s="167"/>
    </row>
    <row r="252" customFormat="false" ht="12.75" hidden="false" customHeight="false" outlineLevel="0" collapsed="false"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167"/>
      <c r="T252" s="167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  <c r="AY252" s="167"/>
      <c r="AZ252" s="167"/>
      <c r="BA252" s="167"/>
      <c r="BB252" s="167"/>
      <c r="BC252" s="167"/>
      <c r="BD252" s="167"/>
      <c r="BE252" s="167"/>
      <c r="BF252" s="167"/>
      <c r="BG252" s="167"/>
      <c r="BH252" s="167"/>
      <c r="BI252" s="167"/>
      <c r="BJ252" s="167"/>
      <c r="BK252" s="167"/>
      <c r="BL252" s="167"/>
      <c r="BM252" s="167"/>
      <c r="BN252" s="167"/>
      <c r="BO252" s="167"/>
      <c r="BP252" s="167"/>
      <c r="BQ252" s="167"/>
      <c r="BR252" s="167"/>
      <c r="BS252" s="167"/>
      <c r="BT252" s="167"/>
      <c r="BU252" s="167"/>
      <c r="BV252" s="167"/>
      <c r="BW252" s="167"/>
      <c r="BX252" s="167"/>
      <c r="BY252" s="167"/>
      <c r="BZ252" s="167"/>
      <c r="CA252" s="167"/>
      <c r="CB252" s="167"/>
      <c r="CC252" s="167"/>
      <c r="CD252" s="167"/>
      <c r="CE252" s="167"/>
      <c r="CF252" s="167"/>
      <c r="CG252" s="167"/>
      <c r="CH252" s="167"/>
      <c r="CI252" s="167"/>
      <c r="CJ252" s="167"/>
      <c r="CK252" s="167"/>
      <c r="CL252" s="167"/>
      <c r="CM252" s="167"/>
      <c r="CN252" s="167"/>
      <c r="CO252" s="167"/>
      <c r="CP252" s="167"/>
      <c r="CQ252" s="167"/>
      <c r="CR252" s="167"/>
      <c r="CS252" s="167"/>
      <c r="CT252" s="167"/>
      <c r="CU252" s="167"/>
      <c r="CV252" s="167"/>
      <c r="CW252" s="167"/>
      <c r="CX252" s="167"/>
      <c r="CY252" s="167"/>
      <c r="CZ252" s="167"/>
      <c r="DA252" s="167"/>
      <c r="DB252" s="167"/>
      <c r="DC252" s="167"/>
      <c r="DD252" s="167"/>
      <c r="DE252" s="167"/>
      <c r="DF252" s="167"/>
      <c r="DG252" s="167"/>
      <c r="DH252" s="167"/>
      <c r="DI252" s="167"/>
      <c r="DJ252" s="167"/>
      <c r="DK252" s="167"/>
      <c r="DL252" s="167"/>
      <c r="DM252" s="167"/>
      <c r="DN252" s="167"/>
      <c r="DO252" s="167"/>
      <c r="DP252" s="167"/>
      <c r="DQ252" s="167"/>
      <c r="DR252" s="167"/>
      <c r="DS252" s="167"/>
      <c r="DT252" s="167"/>
      <c r="DU252" s="167"/>
      <c r="DV252" s="167"/>
      <c r="DW252" s="167"/>
      <c r="DX252" s="167"/>
      <c r="DY252" s="167"/>
      <c r="DZ252" s="167"/>
      <c r="EA252" s="167"/>
      <c r="EB252" s="167"/>
      <c r="EC252" s="167"/>
      <c r="ED252" s="167"/>
      <c r="EE252" s="167"/>
      <c r="EF252" s="167"/>
      <c r="EG252" s="167"/>
      <c r="EH252" s="167"/>
      <c r="EI252" s="167"/>
      <c r="EJ252" s="167"/>
      <c r="EK252" s="167"/>
      <c r="EL252" s="167"/>
      <c r="EM252" s="167"/>
      <c r="EN252" s="167"/>
      <c r="EO252" s="167"/>
      <c r="EP252" s="167"/>
      <c r="EQ252" s="167"/>
      <c r="ER252" s="167"/>
      <c r="ES252" s="167"/>
    </row>
    <row r="253" customFormat="false" ht="12.75" hidden="false" customHeight="false" outlineLevel="0" collapsed="false">
      <c r="F253" s="167"/>
      <c r="G253" s="167"/>
      <c r="H253" s="167"/>
      <c r="I253" s="167"/>
      <c r="J253" s="167"/>
      <c r="K253" s="167"/>
      <c r="L253" s="167"/>
      <c r="M253" s="167"/>
      <c r="N253" s="167"/>
      <c r="O253" s="167"/>
      <c r="P253" s="167"/>
      <c r="Q253" s="167"/>
      <c r="R253" s="167"/>
      <c r="S253" s="167"/>
      <c r="T253" s="167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7"/>
      <c r="AF253" s="167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  <c r="BI253" s="167"/>
      <c r="BJ253" s="167"/>
      <c r="BK253" s="167"/>
      <c r="BL253" s="167"/>
      <c r="BM253" s="167"/>
      <c r="BN253" s="167"/>
      <c r="BO253" s="167"/>
      <c r="BP253" s="167"/>
      <c r="BQ253" s="167"/>
      <c r="BR253" s="167"/>
      <c r="BS253" s="167"/>
      <c r="BT253" s="167"/>
      <c r="BU253" s="167"/>
      <c r="BV253" s="167"/>
      <c r="BW253" s="167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7"/>
      <c r="CI253" s="167"/>
      <c r="CJ253" s="167"/>
      <c r="CK253" s="167"/>
      <c r="CL253" s="167"/>
      <c r="CM253" s="167"/>
      <c r="CN253" s="167"/>
      <c r="CO253" s="167"/>
      <c r="CP253" s="167"/>
      <c r="CQ253" s="167"/>
      <c r="CR253" s="167"/>
      <c r="CS253" s="167"/>
      <c r="CT253" s="167"/>
      <c r="CU253" s="167"/>
      <c r="CV253" s="167"/>
      <c r="CW253" s="167"/>
      <c r="CX253" s="167"/>
      <c r="CY253" s="167"/>
      <c r="CZ253" s="167"/>
      <c r="DA253" s="167"/>
      <c r="DB253" s="167"/>
      <c r="DC253" s="167"/>
      <c r="DD253" s="167"/>
      <c r="DE253" s="167"/>
      <c r="DF253" s="167"/>
      <c r="DG253" s="167"/>
      <c r="DH253" s="167"/>
      <c r="DI253" s="167"/>
      <c r="DJ253" s="167"/>
      <c r="DK253" s="167"/>
      <c r="DL253" s="167"/>
      <c r="DM253" s="167"/>
      <c r="DN253" s="167"/>
      <c r="DO253" s="167"/>
      <c r="DP253" s="167"/>
      <c r="DQ253" s="167"/>
      <c r="DR253" s="167"/>
      <c r="DS253" s="167"/>
      <c r="DT253" s="167"/>
      <c r="DU253" s="167"/>
      <c r="DV253" s="167"/>
      <c r="DW253" s="167"/>
      <c r="DX253" s="167"/>
      <c r="DY253" s="167"/>
      <c r="DZ253" s="167"/>
      <c r="EA253" s="167"/>
      <c r="EB253" s="167"/>
      <c r="EC253" s="167"/>
      <c r="ED253" s="167"/>
      <c r="EE253" s="167"/>
      <c r="EF253" s="167"/>
      <c r="EG253" s="167"/>
      <c r="EH253" s="167"/>
      <c r="EI253" s="167"/>
      <c r="EJ253" s="167"/>
      <c r="EK253" s="167"/>
      <c r="EL253" s="167"/>
      <c r="EM253" s="167"/>
      <c r="EN253" s="167"/>
      <c r="EO253" s="167"/>
      <c r="EP253" s="167"/>
      <c r="EQ253" s="167"/>
      <c r="ER253" s="167"/>
      <c r="ES253" s="167"/>
    </row>
    <row r="254" customFormat="false" ht="12.75" hidden="false" customHeight="false" outlineLevel="0" collapsed="false">
      <c r="F254" s="167"/>
      <c r="G254" s="167"/>
      <c r="H254" s="167"/>
      <c r="I254" s="167"/>
      <c r="J254" s="167"/>
      <c r="K254" s="167"/>
      <c r="L254" s="167"/>
      <c r="M254" s="167"/>
      <c r="N254" s="167"/>
      <c r="O254" s="167"/>
      <c r="P254" s="167"/>
      <c r="Q254" s="167"/>
      <c r="R254" s="167"/>
      <c r="S254" s="167"/>
      <c r="T254" s="167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  <c r="BI254" s="167"/>
      <c r="BJ254" s="167"/>
      <c r="BK254" s="167"/>
      <c r="BL254" s="167"/>
      <c r="BM254" s="167"/>
      <c r="BN254" s="167"/>
      <c r="BO254" s="167"/>
      <c r="BP254" s="167"/>
      <c r="BQ254" s="167"/>
      <c r="BR254" s="167"/>
      <c r="BS254" s="167"/>
      <c r="BT254" s="167"/>
      <c r="BU254" s="167"/>
      <c r="BV254" s="167"/>
      <c r="BW254" s="167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7"/>
      <c r="CI254" s="167"/>
      <c r="CJ254" s="167"/>
      <c r="CK254" s="167"/>
      <c r="CL254" s="167"/>
      <c r="CM254" s="167"/>
      <c r="CN254" s="167"/>
      <c r="CO254" s="167"/>
      <c r="CP254" s="167"/>
      <c r="CQ254" s="167"/>
      <c r="CR254" s="167"/>
      <c r="CS254" s="167"/>
      <c r="CT254" s="167"/>
      <c r="CU254" s="167"/>
      <c r="CV254" s="167"/>
      <c r="CW254" s="167"/>
      <c r="CX254" s="167"/>
      <c r="CY254" s="167"/>
      <c r="CZ254" s="167"/>
      <c r="DA254" s="167"/>
      <c r="DB254" s="167"/>
      <c r="DC254" s="167"/>
      <c r="DD254" s="167"/>
      <c r="DE254" s="167"/>
      <c r="DF254" s="167"/>
      <c r="DG254" s="167"/>
      <c r="DH254" s="167"/>
      <c r="DI254" s="167"/>
      <c r="DJ254" s="167"/>
      <c r="DK254" s="167"/>
      <c r="DL254" s="167"/>
      <c r="DM254" s="167"/>
      <c r="DN254" s="167"/>
      <c r="DO254" s="167"/>
      <c r="DP254" s="167"/>
      <c r="DQ254" s="167"/>
      <c r="DR254" s="167"/>
      <c r="DS254" s="167"/>
      <c r="DT254" s="167"/>
      <c r="DU254" s="167"/>
      <c r="DV254" s="167"/>
      <c r="DW254" s="167"/>
      <c r="DX254" s="167"/>
      <c r="DY254" s="167"/>
      <c r="DZ254" s="167"/>
      <c r="EA254" s="167"/>
      <c r="EB254" s="167"/>
      <c r="EC254" s="167"/>
      <c r="ED254" s="167"/>
      <c r="EE254" s="167"/>
      <c r="EF254" s="167"/>
      <c r="EG254" s="167"/>
      <c r="EH254" s="167"/>
      <c r="EI254" s="167"/>
      <c r="EJ254" s="167"/>
      <c r="EK254" s="167"/>
      <c r="EL254" s="167"/>
      <c r="EM254" s="167"/>
      <c r="EN254" s="167"/>
      <c r="EO254" s="167"/>
      <c r="EP254" s="167"/>
      <c r="EQ254" s="167"/>
      <c r="ER254" s="167"/>
      <c r="ES254" s="167"/>
    </row>
    <row r="255" customFormat="false" ht="12.75" hidden="false" customHeight="false" outlineLevel="0" collapsed="false">
      <c r="F255" s="167"/>
      <c r="G255" s="167"/>
      <c r="H255" s="167"/>
      <c r="I255" s="167"/>
      <c r="J255" s="167"/>
      <c r="K255" s="167"/>
      <c r="L255" s="167"/>
      <c r="M255" s="167"/>
      <c r="N255" s="167"/>
      <c r="O255" s="167"/>
      <c r="P255" s="167"/>
      <c r="Q255" s="167"/>
      <c r="R255" s="167"/>
      <c r="S255" s="167"/>
      <c r="T255" s="167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  <c r="BI255" s="167"/>
      <c r="BJ255" s="167"/>
      <c r="BK255" s="167"/>
      <c r="BL255" s="167"/>
      <c r="BM255" s="167"/>
      <c r="BN255" s="167"/>
      <c r="BO255" s="167"/>
      <c r="BP255" s="167"/>
      <c r="BQ255" s="167"/>
      <c r="BR255" s="167"/>
      <c r="BS255" s="167"/>
      <c r="BT255" s="167"/>
      <c r="BU255" s="167"/>
      <c r="BV255" s="167"/>
      <c r="BW255" s="167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7"/>
      <c r="CI255" s="167"/>
      <c r="CJ255" s="167"/>
      <c r="CK255" s="167"/>
      <c r="CL255" s="167"/>
      <c r="CM255" s="167"/>
      <c r="CN255" s="167"/>
      <c r="CO255" s="167"/>
      <c r="CP255" s="167"/>
      <c r="CQ255" s="167"/>
      <c r="CR255" s="167"/>
      <c r="CS255" s="167"/>
      <c r="CT255" s="167"/>
      <c r="CU255" s="167"/>
      <c r="CV255" s="167"/>
      <c r="CW255" s="167"/>
      <c r="CX255" s="167"/>
      <c r="CY255" s="167"/>
      <c r="CZ255" s="167"/>
      <c r="DA255" s="167"/>
      <c r="DB255" s="167"/>
      <c r="DC255" s="167"/>
      <c r="DD255" s="167"/>
      <c r="DE255" s="167"/>
      <c r="DF255" s="167"/>
      <c r="DG255" s="167"/>
      <c r="DH255" s="167"/>
      <c r="DI255" s="167"/>
      <c r="DJ255" s="167"/>
      <c r="DK255" s="167"/>
      <c r="DL255" s="167"/>
      <c r="DM255" s="167"/>
      <c r="DN255" s="167"/>
      <c r="DO255" s="167"/>
      <c r="DP255" s="167"/>
      <c r="DQ255" s="167"/>
      <c r="DR255" s="167"/>
      <c r="DS255" s="167"/>
      <c r="DT255" s="167"/>
      <c r="DU255" s="167"/>
      <c r="DV255" s="167"/>
      <c r="DW255" s="167"/>
      <c r="DX255" s="167"/>
      <c r="DY255" s="167"/>
      <c r="DZ255" s="167"/>
      <c r="EA255" s="167"/>
      <c r="EB255" s="167"/>
      <c r="EC255" s="167"/>
      <c r="ED255" s="167"/>
      <c r="EE255" s="167"/>
      <c r="EF255" s="167"/>
      <c r="EG255" s="167"/>
      <c r="EH255" s="167"/>
      <c r="EI255" s="167"/>
      <c r="EJ255" s="167"/>
      <c r="EK255" s="167"/>
      <c r="EL255" s="167"/>
      <c r="EM255" s="167"/>
      <c r="EN255" s="167"/>
      <c r="EO255" s="167"/>
      <c r="EP255" s="167"/>
      <c r="EQ255" s="167"/>
      <c r="ER255" s="167"/>
      <c r="ES255" s="167"/>
    </row>
    <row r="256" customFormat="false" ht="12.75" hidden="false" customHeight="false" outlineLevel="0" collapsed="false">
      <c r="F256" s="167"/>
      <c r="G256" s="167"/>
      <c r="H256" s="167"/>
      <c r="I256" s="167"/>
      <c r="J256" s="167"/>
      <c r="K256" s="167"/>
      <c r="L256" s="167"/>
      <c r="M256" s="167"/>
      <c r="N256" s="167"/>
      <c r="O256" s="167"/>
      <c r="P256" s="167"/>
      <c r="Q256" s="167"/>
      <c r="R256" s="167"/>
      <c r="S256" s="167"/>
      <c r="T256" s="167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7"/>
      <c r="AF256" s="167"/>
      <c r="AG256" s="167"/>
      <c r="AH256" s="167"/>
      <c r="AI256" s="167"/>
      <c r="AJ256" s="167"/>
      <c r="AK256" s="167"/>
      <c r="AL256" s="167"/>
      <c r="AM256" s="167"/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  <c r="AX256" s="167"/>
      <c r="AY256" s="167"/>
      <c r="AZ256" s="167"/>
      <c r="BA256" s="167"/>
      <c r="BB256" s="167"/>
      <c r="BC256" s="167"/>
      <c r="BD256" s="167"/>
      <c r="BE256" s="167"/>
      <c r="BF256" s="167"/>
      <c r="BG256" s="167"/>
      <c r="BH256" s="167"/>
      <c r="BI256" s="167"/>
      <c r="BJ256" s="167"/>
      <c r="BK256" s="167"/>
      <c r="BL256" s="167"/>
      <c r="BM256" s="167"/>
      <c r="BN256" s="167"/>
      <c r="BO256" s="167"/>
      <c r="BP256" s="167"/>
      <c r="BQ256" s="167"/>
      <c r="BR256" s="167"/>
      <c r="BS256" s="167"/>
      <c r="BT256" s="167"/>
      <c r="BU256" s="167"/>
      <c r="BV256" s="167"/>
      <c r="BW256" s="167"/>
      <c r="BX256" s="167"/>
      <c r="BY256" s="167"/>
      <c r="BZ256" s="167"/>
      <c r="CA256" s="167"/>
      <c r="CB256" s="167"/>
      <c r="CC256" s="167"/>
      <c r="CD256" s="167"/>
      <c r="CE256" s="167"/>
      <c r="CF256" s="167"/>
      <c r="CG256" s="167"/>
      <c r="CH256" s="167"/>
      <c r="CI256" s="167"/>
      <c r="CJ256" s="167"/>
      <c r="CK256" s="167"/>
      <c r="CL256" s="167"/>
      <c r="CM256" s="167"/>
      <c r="CN256" s="167"/>
      <c r="CO256" s="167"/>
      <c r="CP256" s="167"/>
      <c r="CQ256" s="167"/>
      <c r="CR256" s="167"/>
      <c r="CS256" s="167"/>
      <c r="CT256" s="167"/>
      <c r="CU256" s="167"/>
      <c r="CV256" s="167"/>
      <c r="CW256" s="167"/>
      <c r="CX256" s="167"/>
      <c r="CY256" s="167"/>
      <c r="CZ256" s="167"/>
      <c r="DA256" s="167"/>
      <c r="DB256" s="167"/>
      <c r="DC256" s="167"/>
      <c r="DD256" s="167"/>
      <c r="DE256" s="167"/>
      <c r="DF256" s="167"/>
      <c r="DG256" s="167"/>
      <c r="DH256" s="167"/>
      <c r="DI256" s="167"/>
      <c r="DJ256" s="167"/>
      <c r="DK256" s="167"/>
      <c r="DL256" s="167"/>
      <c r="DM256" s="167"/>
      <c r="DN256" s="167"/>
      <c r="DO256" s="167"/>
      <c r="DP256" s="167"/>
      <c r="DQ256" s="167"/>
      <c r="DR256" s="167"/>
      <c r="DS256" s="167"/>
      <c r="DT256" s="167"/>
      <c r="DU256" s="167"/>
      <c r="DV256" s="167"/>
      <c r="DW256" s="167"/>
      <c r="DX256" s="167"/>
      <c r="DY256" s="167"/>
      <c r="DZ256" s="167"/>
      <c r="EA256" s="167"/>
      <c r="EB256" s="167"/>
      <c r="EC256" s="167"/>
      <c r="ED256" s="167"/>
      <c r="EE256" s="167"/>
      <c r="EF256" s="167"/>
      <c r="EG256" s="167"/>
      <c r="EH256" s="167"/>
      <c r="EI256" s="167"/>
      <c r="EJ256" s="167"/>
      <c r="EK256" s="167"/>
      <c r="EL256" s="167"/>
      <c r="EM256" s="167"/>
      <c r="EN256" s="167"/>
      <c r="EO256" s="167"/>
      <c r="EP256" s="167"/>
      <c r="EQ256" s="167"/>
      <c r="ER256" s="167"/>
      <c r="ES256" s="167"/>
    </row>
    <row r="257" customFormat="false" ht="12.75" hidden="false" customHeight="false" outlineLevel="0" collapsed="false">
      <c r="F257" s="167"/>
      <c r="G257" s="167"/>
      <c r="H257" s="167"/>
      <c r="I257" s="167"/>
      <c r="J257" s="167"/>
      <c r="K257" s="167"/>
      <c r="L257" s="167"/>
      <c r="M257" s="167"/>
      <c r="N257" s="167"/>
      <c r="O257" s="167"/>
      <c r="P257" s="167"/>
      <c r="Q257" s="167"/>
      <c r="R257" s="167"/>
      <c r="S257" s="167"/>
      <c r="T257" s="167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167"/>
      <c r="AF257" s="167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  <c r="AY257" s="167"/>
      <c r="AZ257" s="167"/>
      <c r="BA257" s="167"/>
      <c r="BB257" s="167"/>
      <c r="BC257" s="167"/>
      <c r="BD257" s="167"/>
      <c r="BE257" s="167"/>
      <c r="BF257" s="167"/>
      <c r="BG257" s="167"/>
      <c r="BH257" s="167"/>
      <c r="BI257" s="167"/>
      <c r="BJ257" s="167"/>
      <c r="BK257" s="167"/>
      <c r="BL257" s="167"/>
      <c r="BM257" s="167"/>
      <c r="BN257" s="167"/>
      <c r="BO257" s="167"/>
      <c r="BP257" s="167"/>
      <c r="BQ257" s="167"/>
      <c r="BR257" s="167"/>
      <c r="BS257" s="167"/>
      <c r="BT257" s="167"/>
      <c r="BU257" s="167"/>
      <c r="BV257" s="167"/>
      <c r="BW257" s="167"/>
      <c r="BX257" s="167"/>
      <c r="BY257" s="167"/>
      <c r="BZ257" s="167"/>
      <c r="CA257" s="167"/>
      <c r="CB257" s="167"/>
      <c r="CC257" s="167"/>
      <c r="CD257" s="167"/>
      <c r="CE257" s="167"/>
      <c r="CF257" s="167"/>
      <c r="CG257" s="167"/>
      <c r="CH257" s="167"/>
      <c r="CI257" s="167"/>
      <c r="CJ257" s="167"/>
      <c r="CK257" s="167"/>
      <c r="CL257" s="167"/>
      <c r="CM257" s="167"/>
      <c r="CN257" s="167"/>
      <c r="CO257" s="167"/>
      <c r="CP257" s="167"/>
      <c r="CQ257" s="167"/>
      <c r="CR257" s="167"/>
      <c r="CS257" s="167"/>
      <c r="CT257" s="167"/>
      <c r="CU257" s="167"/>
      <c r="CV257" s="167"/>
      <c r="CW257" s="167"/>
      <c r="CX257" s="167"/>
      <c r="CY257" s="167"/>
      <c r="CZ257" s="167"/>
      <c r="DA257" s="167"/>
      <c r="DB257" s="167"/>
      <c r="DC257" s="167"/>
      <c r="DD257" s="167"/>
      <c r="DE257" s="167"/>
      <c r="DF257" s="167"/>
      <c r="DG257" s="167"/>
      <c r="DH257" s="167"/>
      <c r="DI257" s="167"/>
      <c r="DJ257" s="167"/>
      <c r="DK257" s="167"/>
      <c r="DL257" s="167"/>
      <c r="DM257" s="167"/>
      <c r="DN257" s="167"/>
      <c r="DO257" s="167"/>
      <c r="DP257" s="167"/>
      <c r="DQ257" s="167"/>
      <c r="DR257" s="167"/>
      <c r="DS257" s="167"/>
      <c r="DT257" s="167"/>
      <c r="DU257" s="167"/>
      <c r="DV257" s="167"/>
      <c r="DW257" s="167"/>
      <c r="DX257" s="167"/>
      <c r="DY257" s="167"/>
      <c r="DZ257" s="167"/>
      <c r="EA257" s="167"/>
      <c r="EB257" s="167"/>
      <c r="EC257" s="167"/>
      <c r="ED257" s="167"/>
      <c r="EE257" s="167"/>
      <c r="EF257" s="167"/>
      <c r="EG257" s="167"/>
      <c r="EH257" s="167"/>
      <c r="EI257" s="167"/>
      <c r="EJ257" s="167"/>
      <c r="EK257" s="167"/>
      <c r="EL257" s="167"/>
      <c r="EM257" s="167"/>
      <c r="EN257" s="167"/>
      <c r="EO257" s="167"/>
      <c r="EP257" s="167"/>
      <c r="EQ257" s="167"/>
      <c r="ER257" s="167"/>
      <c r="ES257" s="167"/>
    </row>
    <row r="258" customFormat="false" ht="12.75" hidden="false" customHeight="false" outlineLevel="0" collapsed="false"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167"/>
      <c r="T258" s="167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7"/>
      <c r="AF258" s="167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  <c r="AY258" s="167"/>
      <c r="AZ258" s="167"/>
      <c r="BA258" s="167"/>
      <c r="BB258" s="167"/>
      <c r="BC258" s="167"/>
      <c r="BD258" s="167"/>
      <c r="BE258" s="167"/>
      <c r="BF258" s="167"/>
      <c r="BG258" s="167"/>
      <c r="BH258" s="167"/>
      <c r="BI258" s="167"/>
      <c r="BJ258" s="167"/>
      <c r="BK258" s="167"/>
      <c r="BL258" s="167"/>
      <c r="BM258" s="167"/>
      <c r="BN258" s="167"/>
      <c r="BO258" s="167"/>
      <c r="BP258" s="167"/>
      <c r="BQ258" s="167"/>
      <c r="BR258" s="167"/>
      <c r="BS258" s="167"/>
      <c r="BT258" s="167"/>
      <c r="BU258" s="167"/>
      <c r="BV258" s="167"/>
      <c r="BW258" s="167"/>
      <c r="BX258" s="167"/>
      <c r="BY258" s="167"/>
      <c r="BZ258" s="167"/>
      <c r="CA258" s="167"/>
      <c r="CB258" s="167"/>
      <c r="CC258" s="167"/>
      <c r="CD258" s="167"/>
      <c r="CE258" s="167"/>
      <c r="CF258" s="167"/>
      <c r="CG258" s="167"/>
      <c r="CH258" s="167"/>
      <c r="CI258" s="167"/>
      <c r="CJ258" s="167"/>
      <c r="CK258" s="167"/>
      <c r="CL258" s="167"/>
      <c r="CM258" s="167"/>
      <c r="CN258" s="167"/>
      <c r="CO258" s="167"/>
      <c r="CP258" s="167"/>
      <c r="CQ258" s="167"/>
      <c r="CR258" s="167"/>
      <c r="CS258" s="167"/>
      <c r="CT258" s="167"/>
      <c r="CU258" s="167"/>
      <c r="CV258" s="167"/>
      <c r="CW258" s="167"/>
      <c r="CX258" s="167"/>
      <c r="CY258" s="167"/>
      <c r="CZ258" s="167"/>
      <c r="DA258" s="167"/>
      <c r="DB258" s="167"/>
      <c r="DC258" s="167"/>
      <c r="DD258" s="167"/>
      <c r="DE258" s="167"/>
      <c r="DF258" s="167"/>
      <c r="DG258" s="167"/>
      <c r="DH258" s="167"/>
      <c r="DI258" s="167"/>
      <c r="DJ258" s="167"/>
      <c r="DK258" s="167"/>
      <c r="DL258" s="167"/>
      <c r="DM258" s="167"/>
      <c r="DN258" s="167"/>
      <c r="DO258" s="167"/>
      <c r="DP258" s="167"/>
      <c r="DQ258" s="167"/>
      <c r="DR258" s="167"/>
      <c r="DS258" s="167"/>
      <c r="DT258" s="167"/>
      <c r="DU258" s="167"/>
      <c r="DV258" s="167"/>
      <c r="DW258" s="167"/>
      <c r="DX258" s="167"/>
      <c r="DY258" s="167"/>
      <c r="DZ258" s="167"/>
      <c r="EA258" s="167"/>
      <c r="EB258" s="167"/>
      <c r="EC258" s="167"/>
      <c r="ED258" s="167"/>
      <c r="EE258" s="167"/>
      <c r="EF258" s="167"/>
      <c r="EG258" s="167"/>
      <c r="EH258" s="167"/>
      <c r="EI258" s="167"/>
      <c r="EJ258" s="167"/>
      <c r="EK258" s="167"/>
      <c r="EL258" s="167"/>
      <c r="EM258" s="167"/>
      <c r="EN258" s="167"/>
      <c r="EO258" s="167"/>
      <c r="EP258" s="167"/>
      <c r="EQ258" s="167"/>
      <c r="ER258" s="167"/>
      <c r="ES258" s="167"/>
    </row>
    <row r="259" customFormat="false" ht="12.75" hidden="false" customHeight="false" outlineLevel="0" collapsed="false">
      <c r="F259" s="167"/>
      <c r="G259" s="167"/>
      <c r="H259" s="167"/>
      <c r="I259" s="167"/>
      <c r="J259" s="167"/>
      <c r="K259" s="167"/>
      <c r="L259" s="167"/>
      <c r="M259" s="167"/>
      <c r="N259" s="167"/>
      <c r="O259" s="167"/>
      <c r="P259" s="167"/>
      <c r="Q259" s="167"/>
      <c r="R259" s="167"/>
      <c r="S259" s="167"/>
      <c r="T259" s="167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7"/>
      <c r="AF259" s="167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  <c r="AX259" s="167"/>
      <c r="AY259" s="167"/>
      <c r="AZ259" s="167"/>
      <c r="BA259" s="167"/>
      <c r="BB259" s="167"/>
      <c r="BC259" s="167"/>
      <c r="BD259" s="167"/>
      <c r="BE259" s="167"/>
      <c r="BF259" s="167"/>
      <c r="BG259" s="167"/>
      <c r="BH259" s="167"/>
      <c r="BI259" s="167"/>
      <c r="BJ259" s="167"/>
      <c r="BK259" s="167"/>
      <c r="BL259" s="167"/>
      <c r="BM259" s="167"/>
      <c r="BN259" s="167"/>
      <c r="BO259" s="167"/>
      <c r="BP259" s="167"/>
      <c r="BQ259" s="167"/>
      <c r="BR259" s="167"/>
      <c r="BS259" s="167"/>
      <c r="BT259" s="167"/>
      <c r="BU259" s="167"/>
      <c r="BV259" s="167"/>
      <c r="BW259" s="167"/>
      <c r="BX259" s="167"/>
      <c r="BY259" s="167"/>
      <c r="BZ259" s="167"/>
      <c r="CA259" s="167"/>
      <c r="CB259" s="167"/>
      <c r="CC259" s="167"/>
      <c r="CD259" s="167"/>
      <c r="CE259" s="167"/>
      <c r="CF259" s="167"/>
      <c r="CG259" s="167"/>
      <c r="CH259" s="167"/>
      <c r="CI259" s="167"/>
      <c r="CJ259" s="167"/>
      <c r="CK259" s="167"/>
      <c r="CL259" s="167"/>
      <c r="CM259" s="167"/>
      <c r="CN259" s="167"/>
      <c r="CO259" s="167"/>
      <c r="CP259" s="167"/>
      <c r="CQ259" s="167"/>
      <c r="CR259" s="167"/>
      <c r="CS259" s="167"/>
      <c r="CT259" s="167"/>
      <c r="CU259" s="167"/>
      <c r="CV259" s="167"/>
      <c r="CW259" s="167"/>
      <c r="CX259" s="167"/>
      <c r="CY259" s="167"/>
      <c r="CZ259" s="167"/>
      <c r="DA259" s="167"/>
      <c r="DB259" s="167"/>
      <c r="DC259" s="167"/>
      <c r="DD259" s="167"/>
      <c r="DE259" s="167"/>
      <c r="DF259" s="167"/>
      <c r="DG259" s="167"/>
      <c r="DH259" s="167"/>
      <c r="DI259" s="167"/>
      <c r="DJ259" s="167"/>
      <c r="DK259" s="167"/>
      <c r="DL259" s="167"/>
      <c r="DM259" s="167"/>
      <c r="DN259" s="167"/>
      <c r="DO259" s="167"/>
      <c r="DP259" s="167"/>
      <c r="DQ259" s="167"/>
      <c r="DR259" s="167"/>
      <c r="DS259" s="167"/>
      <c r="DT259" s="167"/>
      <c r="DU259" s="167"/>
      <c r="DV259" s="167"/>
      <c r="DW259" s="167"/>
      <c r="DX259" s="167"/>
      <c r="DY259" s="167"/>
      <c r="DZ259" s="167"/>
      <c r="EA259" s="167"/>
      <c r="EB259" s="167"/>
      <c r="EC259" s="167"/>
      <c r="ED259" s="167"/>
      <c r="EE259" s="167"/>
      <c r="EF259" s="167"/>
      <c r="EG259" s="167"/>
      <c r="EH259" s="167"/>
      <c r="EI259" s="167"/>
      <c r="EJ259" s="167"/>
      <c r="EK259" s="167"/>
      <c r="EL259" s="167"/>
      <c r="EM259" s="167"/>
      <c r="EN259" s="167"/>
      <c r="EO259" s="167"/>
      <c r="EP259" s="167"/>
      <c r="EQ259" s="167"/>
      <c r="ER259" s="167"/>
      <c r="ES259" s="167"/>
    </row>
    <row r="260" customFormat="false" ht="12.75" hidden="false" customHeight="false" outlineLevel="0" collapsed="false"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167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  <c r="CW260" s="167"/>
      <c r="CX260" s="167"/>
      <c r="CY260" s="167"/>
      <c r="CZ260" s="167"/>
      <c r="DA260" s="167"/>
      <c r="DB260" s="167"/>
      <c r="DC260" s="167"/>
      <c r="DD260" s="167"/>
      <c r="DE260" s="167"/>
      <c r="DF260" s="167"/>
      <c r="DG260" s="167"/>
      <c r="DH260" s="167"/>
      <c r="DI260" s="167"/>
      <c r="DJ260" s="167"/>
      <c r="DK260" s="167"/>
      <c r="DL260" s="167"/>
      <c r="DM260" s="167"/>
      <c r="DN260" s="167"/>
      <c r="DO260" s="167"/>
      <c r="DP260" s="167"/>
      <c r="DQ260" s="167"/>
      <c r="DR260" s="167"/>
      <c r="DS260" s="167"/>
      <c r="DT260" s="167"/>
      <c r="DU260" s="167"/>
      <c r="DV260" s="167"/>
      <c r="DW260" s="167"/>
      <c r="DX260" s="167"/>
      <c r="DY260" s="167"/>
      <c r="DZ260" s="167"/>
      <c r="EA260" s="167"/>
      <c r="EB260" s="167"/>
      <c r="EC260" s="167"/>
      <c r="ED260" s="167"/>
      <c r="EE260" s="167"/>
      <c r="EF260" s="167"/>
      <c r="EG260" s="167"/>
      <c r="EH260" s="167"/>
      <c r="EI260" s="167"/>
      <c r="EJ260" s="167"/>
      <c r="EK260" s="167"/>
      <c r="EL260" s="167"/>
      <c r="EM260" s="167"/>
      <c r="EN260" s="167"/>
      <c r="EO260" s="167"/>
      <c r="EP260" s="167"/>
      <c r="EQ260" s="167"/>
      <c r="ER260" s="167"/>
      <c r="ES260" s="167"/>
    </row>
    <row r="261" customFormat="false" ht="12.75" hidden="false" customHeight="false" outlineLevel="0" collapsed="false">
      <c r="F261" s="167"/>
      <c r="G261" s="167"/>
      <c r="H261" s="167"/>
      <c r="I261" s="167"/>
      <c r="J261" s="167"/>
      <c r="K261" s="167"/>
      <c r="L261" s="167"/>
      <c r="M261" s="167"/>
      <c r="N261" s="167"/>
      <c r="O261" s="167"/>
      <c r="P261" s="167"/>
      <c r="Q261" s="167"/>
      <c r="R261" s="167"/>
      <c r="S261" s="167"/>
      <c r="T261" s="167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  <c r="AZ261" s="167"/>
      <c r="BA261" s="167"/>
      <c r="BB261" s="167"/>
      <c r="BC261" s="167"/>
      <c r="BD261" s="167"/>
      <c r="BE261" s="167"/>
      <c r="BF261" s="167"/>
      <c r="BG261" s="167"/>
      <c r="BH261" s="167"/>
      <c r="BI261" s="167"/>
      <c r="BJ261" s="167"/>
      <c r="BK261" s="167"/>
      <c r="BL261" s="167"/>
      <c r="BM261" s="167"/>
      <c r="BN261" s="167"/>
      <c r="BO261" s="167"/>
      <c r="BP261" s="167"/>
      <c r="BQ261" s="167"/>
      <c r="BR261" s="167"/>
      <c r="BS261" s="167"/>
      <c r="BT261" s="167"/>
      <c r="BU261" s="167"/>
      <c r="BV261" s="167"/>
      <c r="BW261" s="167"/>
      <c r="BX261" s="167"/>
      <c r="BY261" s="167"/>
      <c r="BZ261" s="167"/>
      <c r="CA261" s="167"/>
      <c r="CB261" s="167"/>
      <c r="CC261" s="167"/>
      <c r="CD261" s="167"/>
      <c r="CE261" s="167"/>
      <c r="CF261" s="167"/>
      <c r="CG261" s="167"/>
      <c r="CH261" s="167"/>
      <c r="CI261" s="167"/>
      <c r="CJ261" s="167"/>
      <c r="CK261" s="167"/>
      <c r="CL261" s="167"/>
      <c r="CM261" s="167"/>
      <c r="CN261" s="167"/>
      <c r="CO261" s="167"/>
      <c r="CP261" s="167"/>
      <c r="CQ261" s="167"/>
      <c r="CR261" s="167"/>
      <c r="CS261" s="167"/>
      <c r="CT261" s="167"/>
      <c r="CU261" s="167"/>
      <c r="CV261" s="167"/>
      <c r="CW261" s="167"/>
      <c r="CX261" s="167"/>
      <c r="CY261" s="167"/>
      <c r="CZ261" s="167"/>
      <c r="DA261" s="167"/>
      <c r="DB261" s="167"/>
      <c r="DC261" s="167"/>
      <c r="DD261" s="167"/>
      <c r="DE261" s="167"/>
      <c r="DF261" s="167"/>
      <c r="DG261" s="167"/>
      <c r="DH261" s="167"/>
      <c r="DI261" s="167"/>
      <c r="DJ261" s="167"/>
      <c r="DK261" s="167"/>
      <c r="DL261" s="167"/>
      <c r="DM261" s="167"/>
      <c r="DN261" s="167"/>
      <c r="DO261" s="167"/>
      <c r="DP261" s="167"/>
      <c r="DQ261" s="167"/>
      <c r="DR261" s="167"/>
      <c r="DS261" s="167"/>
      <c r="DT261" s="167"/>
      <c r="DU261" s="167"/>
      <c r="DV261" s="167"/>
      <c r="DW261" s="167"/>
      <c r="DX261" s="167"/>
      <c r="DY261" s="167"/>
      <c r="DZ261" s="167"/>
      <c r="EA261" s="167"/>
      <c r="EB261" s="167"/>
      <c r="EC261" s="167"/>
      <c r="ED261" s="167"/>
      <c r="EE261" s="167"/>
      <c r="EF261" s="167"/>
      <c r="EG261" s="167"/>
      <c r="EH261" s="167"/>
      <c r="EI261" s="167"/>
      <c r="EJ261" s="167"/>
      <c r="EK261" s="167"/>
      <c r="EL261" s="167"/>
      <c r="EM261" s="167"/>
      <c r="EN261" s="167"/>
      <c r="EO261" s="167"/>
      <c r="EP261" s="167"/>
      <c r="EQ261" s="167"/>
      <c r="ER261" s="167"/>
      <c r="ES261" s="167"/>
    </row>
    <row r="262" customFormat="false" ht="12.75" hidden="false" customHeight="false" outlineLevel="0" collapsed="false">
      <c r="F262" s="167"/>
      <c r="G262" s="167"/>
      <c r="H262" s="167"/>
      <c r="I262" s="167"/>
      <c r="J262" s="167"/>
      <c r="K262" s="167"/>
      <c r="L262" s="167"/>
      <c r="M262" s="167"/>
      <c r="N262" s="167"/>
      <c r="O262" s="167"/>
      <c r="P262" s="167"/>
      <c r="Q262" s="167"/>
      <c r="R262" s="167"/>
      <c r="S262" s="167"/>
      <c r="T262" s="167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  <c r="EO262" s="167"/>
      <c r="EP262" s="167"/>
      <c r="EQ262" s="167"/>
      <c r="ER262" s="167"/>
      <c r="ES262" s="167"/>
    </row>
    <row r="263" customFormat="false" ht="12.75" hidden="false" customHeight="false" outlineLevel="0" collapsed="false">
      <c r="F263" s="167"/>
      <c r="G263" s="167"/>
      <c r="H263" s="167"/>
      <c r="I263" s="167"/>
      <c r="J263" s="167"/>
      <c r="K263" s="167"/>
      <c r="L263" s="167"/>
      <c r="M263" s="167"/>
      <c r="N263" s="167"/>
      <c r="O263" s="167"/>
      <c r="P263" s="167"/>
      <c r="Q263" s="167"/>
      <c r="R263" s="167"/>
      <c r="S263" s="167"/>
      <c r="T263" s="167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  <c r="BI263" s="167"/>
      <c r="BJ263" s="167"/>
      <c r="BK263" s="167"/>
      <c r="BL263" s="167"/>
      <c r="BM263" s="167"/>
      <c r="BN263" s="167"/>
      <c r="BO263" s="167"/>
      <c r="BP263" s="167"/>
      <c r="BQ263" s="167"/>
      <c r="BR263" s="167"/>
      <c r="BS263" s="167"/>
      <c r="BT263" s="167"/>
      <c r="BU263" s="167"/>
      <c r="BV263" s="167"/>
      <c r="BW263" s="167"/>
      <c r="BX263" s="167"/>
      <c r="BY263" s="167"/>
      <c r="BZ263" s="167"/>
      <c r="CA263" s="167"/>
      <c r="CB263" s="167"/>
      <c r="CC263" s="167"/>
      <c r="CD263" s="167"/>
      <c r="CE263" s="167"/>
      <c r="CF263" s="167"/>
      <c r="CG263" s="167"/>
      <c r="CH263" s="167"/>
      <c r="CI263" s="167"/>
      <c r="CJ263" s="167"/>
      <c r="CK263" s="167"/>
      <c r="CL263" s="167"/>
      <c r="CM263" s="167"/>
      <c r="CN263" s="167"/>
      <c r="CO263" s="167"/>
      <c r="CP263" s="167"/>
      <c r="CQ263" s="167"/>
      <c r="CR263" s="167"/>
      <c r="CS263" s="167"/>
      <c r="CT263" s="167"/>
      <c r="CU263" s="167"/>
      <c r="CV263" s="167"/>
      <c r="CW263" s="167"/>
      <c r="CX263" s="167"/>
      <c r="CY263" s="167"/>
      <c r="CZ263" s="167"/>
      <c r="DA263" s="167"/>
      <c r="DB263" s="167"/>
      <c r="DC263" s="167"/>
      <c r="DD263" s="167"/>
      <c r="DE263" s="167"/>
      <c r="DF263" s="167"/>
      <c r="DG263" s="167"/>
      <c r="DH263" s="167"/>
      <c r="DI263" s="167"/>
      <c r="DJ263" s="167"/>
      <c r="DK263" s="167"/>
      <c r="DL263" s="167"/>
      <c r="DM263" s="167"/>
      <c r="DN263" s="167"/>
      <c r="DO263" s="167"/>
      <c r="DP263" s="167"/>
      <c r="DQ263" s="167"/>
      <c r="DR263" s="167"/>
      <c r="DS263" s="167"/>
      <c r="DT263" s="167"/>
      <c r="DU263" s="167"/>
      <c r="DV263" s="167"/>
      <c r="DW263" s="167"/>
      <c r="DX263" s="167"/>
      <c r="DY263" s="167"/>
      <c r="DZ263" s="167"/>
      <c r="EA263" s="167"/>
      <c r="EB263" s="167"/>
      <c r="EC263" s="167"/>
      <c r="ED263" s="167"/>
      <c r="EE263" s="167"/>
      <c r="EF263" s="167"/>
      <c r="EG263" s="167"/>
      <c r="EH263" s="167"/>
      <c r="EI263" s="167"/>
      <c r="EJ263" s="167"/>
      <c r="EK263" s="167"/>
      <c r="EL263" s="167"/>
      <c r="EM263" s="167"/>
      <c r="EN263" s="167"/>
      <c r="EO263" s="167"/>
      <c r="EP263" s="167"/>
      <c r="EQ263" s="167"/>
      <c r="ER263" s="167"/>
      <c r="ES263" s="167"/>
    </row>
    <row r="264" customFormat="false" ht="12.75" hidden="false" customHeight="false" outlineLevel="0" collapsed="false">
      <c r="F264" s="167"/>
      <c r="G264" s="167"/>
      <c r="H264" s="167"/>
      <c r="I264" s="167"/>
      <c r="J264" s="167"/>
      <c r="K264" s="167"/>
      <c r="L264" s="167"/>
      <c r="M264" s="167"/>
      <c r="N264" s="167"/>
      <c r="O264" s="167"/>
      <c r="P264" s="167"/>
      <c r="Q264" s="167"/>
      <c r="R264" s="167"/>
      <c r="S264" s="167"/>
      <c r="T264" s="167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67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  <c r="CW264" s="167"/>
      <c r="CX264" s="167"/>
      <c r="CY264" s="167"/>
      <c r="CZ264" s="167"/>
      <c r="DA264" s="167"/>
      <c r="DB264" s="167"/>
      <c r="DC264" s="167"/>
      <c r="DD264" s="167"/>
      <c r="DE264" s="167"/>
      <c r="DF264" s="167"/>
      <c r="DG264" s="167"/>
      <c r="DH264" s="167"/>
      <c r="DI264" s="167"/>
      <c r="DJ264" s="167"/>
      <c r="DK264" s="167"/>
      <c r="DL264" s="167"/>
      <c r="DM264" s="167"/>
      <c r="DN264" s="167"/>
      <c r="DO264" s="167"/>
      <c r="DP264" s="167"/>
      <c r="DQ264" s="167"/>
      <c r="DR264" s="167"/>
      <c r="DS264" s="167"/>
      <c r="DT264" s="167"/>
      <c r="DU264" s="167"/>
      <c r="DV264" s="167"/>
      <c r="DW264" s="167"/>
      <c r="DX264" s="167"/>
      <c r="DY264" s="167"/>
      <c r="DZ264" s="167"/>
      <c r="EA264" s="167"/>
      <c r="EB264" s="167"/>
      <c r="EC264" s="167"/>
      <c r="ED264" s="167"/>
      <c r="EE264" s="167"/>
      <c r="EF264" s="167"/>
      <c r="EG264" s="167"/>
      <c r="EH264" s="167"/>
      <c r="EI264" s="167"/>
      <c r="EJ264" s="167"/>
      <c r="EK264" s="167"/>
      <c r="EL264" s="167"/>
      <c r="EM264" s="167"/>
      <c r="EN264" s="167"/>
      <c r="EO264" s="167"/>
      <c r="EP264" s="167"/>
      <c r="EQ264" s="167"/>
      <c r="ER264" s="167"/>
      <c r="ES264" s="167"/>
    </row>
    <row r="265" customFormat="false" ht="12.75" hidden="false" customHeight="false" outlineLevel="0" collapsed="false">
      <c r="F265" s="167"/>
      <c r="G265" s="167"/>
      <c r="H265" s="167"/>
      <c r="I265" s="167"/>
      <c r="J265" s="167"/>
      <c r="K265" s="167"/>
      <c r="L265" s="167"/>
      <c r="M265" s="167"/>
      <c r="N265" s="167"/>
      <c r="O265" s="167"/>
      <c r="P265" s="167"/>
      <c r="Q265" s="167"/>
      <c r="R265" s="167"/>
      <c r="S265" s="167"/>
      <c r="T265" s="167"/>
      <c r="U265" s="167"/>
      <c r="V265" s="167"/>
      <c r="W265" s="167"/>
      <c r="X265" s="167"/>
      <c r="Y265" s="167"/>
      <c r="Z265" s="167"/>
      <c r="AA265" s="167"/>
      <c r="AB265" s="167"/>
      <c r="AC265" s="167"/>
      <c r="AD265" s="167"/>
      <c r="AE265" s="167"/>
      <c r="AF265" s="167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  <c r="CW265" s="167"/>
      <c r="CX265" s="167"/>
      <c r="CY265" s="167"/>
      <c r="CZ265" s="167"/>
      <c r="DA265" s="167"/>
      <c r="DB265" s="167"/>
      <c r="DC265" s="167"/>
      <c r="DD265" s="167"/>
      <c r="DE265" s="167"/>
      <c r="DF265" s="167"/>
      <c r="DG265" s="167"/>
      <c r="DH265" s="167"/>
      <c r="DI265" s="167"/>
      <c r="DJ265" s="167"/>
      <c r="DK265" s="167"/>
      <c r="DL265" s="167"/>
      <c r="DM265" s="167"/>
      <c r="DN265" s="167"/>
      <c r="DO265" s="167"/>
      <c r="DP265" s="167"/>
      <c r="DQ265" s="167"/>
      <c r="DR265" s="167"/>
      <c r="DS265" s="167"/>
      <c r="DT265" s="167"/>
      <c r="DU265" s="167"/>
      <c r="DV265" s="167"/>
      <c r="DW265" s="167"/>
      <c r="DX265" s="167"/>
      <c r="DY265" s="167"/>
      <c r="DZ265" s="167"/>
      <c r="EA265" s="167"/>
      <c r="EB265" s="167"/>
      <c r="EC265" s="167"/>
      <c r="ED265" s="167"/>
      <c r="EE265" s="167"/>
      <c r="EF265" s="167"/>
      <c r="EG265" s="167"/>
      <c r="EH265" s="167"/>
      <c r="EI265" s="167"/>
      <c r="EJ265" s="167"/>
      <c r="EK265" s="167"/>
      <c r="EL265" s="167"/>
      <c r="EM265" s="167"/>
      <c r="EN265" s="167"/>
      <c r="EO265" s="167"/>
      <c r="EP265" s="167"/>
      <c r="EQ265" s="167"/>
      <c r="ER265" s="167"/>
      <c r="ES265" s="167"/>
    </row>
  </sheetData>
  <mergeCells count="3">
    <mergeCell ref="A3:E3"/>
    <mergeCell ref="A4:E4"/>
    <mergeCell ref="A5:B5"/>
  </mergeCells>
  <printOptions headings="false" gridLines="false" gridLinesSet="true" horizontalCentered="false" verticalCentered="false"/>
  <pageMargins left="0.920138888888889" right="0.747916666666667" top="0.470138888888889" bottom="0.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6" min="6" style="0" width="8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83</v>
      </c>
      <c r="C2" s="167"/>
      <c r="D2" s="167"/>
      <c r="G2" s="199"/>
    </row>
    <row r="3" customFormat="false" ht="13.5" hidden="false" customHeight="false" outlineLevel="0" collapsed="false">
      <c r="A3" s="293" t="s">
        <v>297</v>
      </c>
      <c r="C3" s="167"/>
      <c r="D3" s="167"/>
    </row>
    <row r="4" customFormat="false" ht="12.75" hidden="false" customHeight="false" outlineLevel="0" collapsed="false">
      <c r="A4" s="294" t="s">
        <v>3</v>
      </c>
      <c r="B4" s="294"/>
      <c r="C4" s="237" t="s">
        <v>298</v>
      </c>
      <c r="D4" s="237"/>
      <c r="E4" s="295" t="s">
        <v>299</v>
      </c>
      <c r="F4" s="295"/>
      <c r="G4" s="222" t="s">
        <v>300</v>
      </c>
    </row>
    <row r="5" customFormat="false" ht="13.5" hidden="false" customHeight="false" outlineLevel="0" collapsed="false">
      <c r="A5" s="296" t="s">
        <v>301</v>
      </c>
      <c r="B5" s="224" t="s">
        <v>6</v>
      </c>
      <c r="C5" s="297" t="s">
        <v>219</v>
      </c>
      <c r="D5" s="298" t="s">
        <v>220</v>
      </c>
      <c r="E5" s="224" t="s">
        <v>219</v>
      </c>
      <c r="F5" s="224" t="s">
        <v>220</v>
      </c>
      <c r="G5" s="299" t="s">
        <v>302</v>
      </c>
    </row>
    <row r="6" customFormat="false" ht="11.25" hidden="false" customHeight="true" outlineLevel="0" collapsed="false">
      <c r="A6" s="300" t="n">
        <v>1</v>
      </c>
      <c r="B6" s="300" t="s">
        <v>18</v>
      </c>
      <c r="C6" s="301" t="n">
        <v>28</v>
      </c>
      <c r="D6" s="302" t="n">
        <f aca="false">+(C6/C$57)*100</f>
        <v>0.193811864054821</v>
      </c>
      <c r="E6" s="303" t="n">
        <v>1995</v>
      </c>
      <c r="F6" s="304" t="n">
        <f aca="false">+(E6/E$57)*100</f>
        <v>0.0576738947426848</v>
      </c>
      <c r="G6" s="305" t="n">
        <f aca="false">+(E6/C6)</f>
        <v>71.25</v>
      </c>
    </row>
    <row r="7" customFormat="false" ht="11.25" hidden="false" customHeight="true" outlineLevel="0" collapsed="false">
      <c r="A7" s="300" t="n">
        <v>2</v>
      </c>
      <c r="B7" s="300" t="s">
        <v>303</v>
      </c>
      <c r="C7" s="301" t="n">
        <v>284</v>
      </c>
      <c r="D7" s="302" t="n">
        <f aca="false">+(C7/C$57)*100</f>
        <v>1.9658060496989</v>
      </c>
      <c r="E7" s="303" t="n">
        <v>36977</v>
      </c>
      <c r="F7" s="304" t="n">
        <f aca="false">+(E7/E$57)*100</f>
        <v>1.06897624355903</v>
      </c>
      <c r="G7" s="305" t="n">
        <f aca="false">+(E7/C7)</f>
        <v>130.200704225352</v>
      </c>
    </row>
    <row r="8" customFormat="false" ht="11.25" hidden="false" customHeight="true" outlineLevel="0" collapsed="false">
      <c r="A8" s="300" t="n">
        <v>3</v>
      </c>
      <c r="B8" s="300" t="s">
        <v>304</v>
      </c>
      <c r="C8" s="301" t="n">
        <v>420</v>
      </c>
      <c r="D8" s="302" t="n">
        <f aca="false">+(C8/C$57)*100</f>
        <v>2.90717796082232</v>
      </c>
      <c r="E8" s="303" t="n">
        <v>393728</v>
      </c>
      <c r="F8" s="304" t="n">
        <f aca="false">+(E8/E$57)*100</f>
        <v>11.3823695384701</v>
      </c>
      <c r="G8" s="305" t="n">
        <f aca="false">+(E8/C8)</f>
        <v>937.447619047619</v>
      </c>
    </row>
    <row r="9" customFormat="false" ht="11.25" hidden="false" customHeight="true" outlineLevel="0" collapsed="false">
      <c r="A9" s="300" t="n">
        <v>4</v>
      </c>
      <c r="B9" s="300" t="s">
        <v>305</v>
      </c>
      <c r="C9" s="301" t="n">
        <v>858</v>
      </c>
      <c r="D9" s="302" t="n">
        <f aca="false">+(C9/C$57)*100</f>
        <v>5.93894926282273</v>
      </c>
      <c r="E9" s="303" t="n">
        <v>135764</v>
      </c>
      <c r="F9" s="304" t="n">
        <f aca="false">+(E9/E$57)*100</f>
        <v>3.9248314014265</v>
      </c>
      <c r="G9" s="305" t="n">
        <f aca="false">+(E9/C9)</f>
        <v>158.2331002331</v>
      </c>
    </row>
    <row r="10" customFormat="false" ht="11.25" hidden="false" customHeight="true" outlineLevel="0" collapsed="false">
      <c r="A10" s="300" t="n">
        <v>5</v>
      </c>
      <c r="B10" s="300" t="s">
        <v>306</v>
      </c>
      <c r="C10" s="301" t="n">
        <v>123</v>
      </c>
      <c r="D10" s="302" t="n">
        <f aca="false">+(C10/C$57)*100</f>
        <v>0.851387831383678</v>
      </c>
      <c r="E10" s="303" t="n">
        <v>36332</v>
      </c>
      <c r="F10" s="304" t="n">
        <f aca="false">+(E10/E$57)*100</f>
        <v>1.05032979638658</v>
      </c>
      <c r="G10" s="305" t="n">
        <f aca="false">+(E10/C10)</f>
        <v>295.382113821138</v>
      </c>
    </row>
    <row r="11" customFormat="false" ht="11.25" hidden="false" customHeight="true" outlineLevel="0" collapsed="false">
      <c r="A11" s="300" t="n">
        <v>6</v>
      </c>
      <c r="B11" s="300" t="s">
        <v>307</v>
      </c>
      <c r="C11" s="301" t="n">
        <v>338</v>
      </c>
      <c r="D11" s="302" t="n">
        <f aca="false">+(C11/C$57)*100</f>
        <v>2.3395860732332</v>
      </c>
      <c r="E11" s="303" t="n">
        <v>62222</v>
      </c>
      <c r="F11" s="304" t="n">
        <f aca="false">+(E11/E$57)*100</f>
        <v>1.79878951312247</v>
      </c>
      <c r="G11" s="305" t="n">
        <f aca="false">+(E11/C11)</f>
        <v>184.08875739645</v>
      </c>
    </row>
    <row r="12" customFormat="false" ht="11.25" hidden="false" customHeight="true" outlineLevel="0" collapsed="false">
      <c r="A12" s="300" t="n">
        <v>7</v>
      </c>
      <c r="B12" s="300" t="s">
        <v>308</v>
      </c>
      <c r="C12" s="301" t="n">
        <v>317</v>
      </c>
      <c r="D12" s="302" t="n">
        <f aca="false">+(C12/C$57)*100</f>
        <v>2.19422717519208</v>
      </c>
      <c r="E12" s="303" t="n">
        <v>107005</v>
      </c>
      <c r="F12" s="304" t="n">
        <f aca="false">+(E12/E$57)*100</f>
        <v>3.09343113129874</v>
      </c>
      <c r="G12" s="305" t="n">
        <f aca="false">+(E12/C12)</f>
        <v>337.555205047319</v>
      </c>
    </row>
    <row r="13" customFormat="false" ht="11.25" hidden="false" customHeight="true" outlineLevel="0" collapsed="false">
      <c r="A13" s="300" t="n">
        <v>8</v>
      </c>
      <c r="B13" s="300" t="s">
        <v>309</v>
      </c>
      <c r="C13" s="301" t="n">
        <v>37</v>
      </c>
      <c r="D13" s="302" t="n">
        <f aca="false">+(C13/C$57)*100</f>
        <v>0.256108534643871</v>
      </c>
      <c r="E13" s="303" t="n">
        <v>1177</v>
      </c>
      <c r="F13" s="304" t="n">
        <f aca="false">+(E13/E$57)*100</f>
        <v>0.0340261524371629</v>
      </c>
      <c r="G13" s="305" t="n">
        <f aca="false">+(E13/C13)</f>
        <v>31.8108108108108</v>
      </c>
    </row>
    <row r="14" customFormat="false" ht="11.25" hidden="false" customHeight="true" outlineLevel="0" collapsed="false">
      <c r="A14" s="300" t="n">
        <v>9</v>
      </c>
      <c r="B14" s="300" t="s">
        <v>310</v>
      </c>
      <c r="C14" s="301" t="n">
        <v>8</v>
      </c>
      <c r="D14" s="302" t="n">
        <f aca="false">+(C14/C$57)*100</f>
        <v>0.0553748183013774</v>
      </c>
      <c r="E14" s="303" t="n">
        <v>846</v>
      </c>
      <c r="F14" s="304" t="n">
        <f aca="false">+(E14/E$57)*100</f>
        <v>0.0244572004773491</v>
      </c>
      <c r="G14" s="305" t="n">
        <f aca="false">+(E14/C14)</f>
        <v>105.75</v>
      </c>
    </row>
    <row r="15" customFormat="false" ht="11.25" hidden="false" customHeight="true" outlineLevel="0" collapsed="false">
      <c r="A15" s="300" t="n">
        <v>10</v>
      </c>
      <c r="B15" s="306" t="s">
        <v>311</v>
      </c>
      <c r="C15" s="301" t="n">
        <v>74</v>
      </c>
      <c r="D15" s="302" t="n">
        <f aca="false">+(C15/C$57)*100</f>
        <v>0.512217069287741</v>
      </c>
      <c r="E15" s="303" t="n">
        <v>23326</v>
      </c>
      <c r="F15" s="304" t="n">
        <f aca="false">+(E15/E$57)*100</f>
        <v>0.674336475572865</v>
      </c>
      <c r="G15" s="305" t="n">
        <f aca="false">+(E15/C15)</f>
        <v>315.216216216216</v>
      </c>
    </row>
    <row r="16" customFormat="false" ht="11.25" hidden="false" customHeight="true" outlineLevel="0" collapsed="false">
      <c r="A16" s="300" t="n">
        <v>11</v>
      </c>
      <c r="B16" s="300" t="s">
        <v>312</v>
      </c>
      <c r="C16" s="301" t="n">
        <v>902</v>
      </c>
      <c r="D16" s="302" t="n">
        <f aca="false">+(C16/C$57)*100</f>
        <v>6.24351076348031</v>
      </c>
      <c r="E16" s="303" t="n">
        <v>124351</v>
      </c>
      <c r="F16" s="304" t="n">
        <f aca="false">+(E16/E$57)*100</f>
        <v>3.59489046874566</v>
      </c>
      <c r="G16" s="305" t="n">
        <f aca="false">+(E16/C16)</f>
        <v>137.861419068736</v>
      </c>
    </row>
    <row r="17" customFormat="false" ht="11.25" hidden="false" customHeight="true" outlineLevel="0" collapsed="false">
      <c r="A17" s="300" t="n">
        <v>12</v>
      </c>
      <c r="B17" s="300" t="s">
        <v>313</v>
      </c>
      <c r="C17" s="301" t="n">
        <v>66</v>
      </c>
      <c r="D17" s="302" t="n">
        <f aca="false">+(C17/C$57)*100</f>
        <v>0.456842250986364</v>
      </c>
      <c r="E17" s="303" t="n">
        <v>1444</v>
      </c>
      <c r="F17" s="304" t="n">
        <f aca="false">+(E17/E$57)*100</f>
        <v>0.0417449142899433</v>
      </c>
      <c r="G17" s="305" t="n">
        <f aca="false">+(E17/C17)</f>
        <v>21.8787878787879</v>
      </c>
    </row>
    <row r="18" customFormat="false" ht="11.25" hidden="false" customHeight="true" outlineLevel="0" collapsed="false">
      <c r="A18" s="300" t="n">
        <v>14</v>
      </c>
      <c r="B18" s="300" t="s">
        <v>314</v>
      </c>
      <c r="C18" s="301" t="n">
        <v>30</v>
      </c>
      <c r="D18" s="302" t="n">
        <f aca="false">+(C18/C$57)*100</f>
        <v>0.207655568630165</v>
      </c>
      <c r="E18" s="303" t="n">
        <v>250074</v>
      </c>
      <c r="F18" s="304" t="n">
        <f aca="false">+(E18/E$57)*100</f>
        <v>7.22944438791086</v>
      </c>
      <c r="G18" s="305" t="n">
        <f aca="false">+(E18/C18)</f>
        <v>8335.8</v>
      </c>
    </row>
    <row r="19" customFormat="false" ht="11.25" hidden="false" customHeight="true" outlineLevel="0" collapsed="false">
      <c r="A19" s="300" t="n">
        <v>15</v>
      </c>
      <c r="B19" s="300" t="s">
        <v>315</v>
      </c>
      <c r="C19" s="301" t="n">
        <v>128</v>
      </c>
      <c r="D19" s="302" t="n">
        <f aca="false">+(C19/C$57)*100</f>
        <v>0.885997092822039</v>
      </c>
      <c r="E19" s="303" t="n">
        <v>4578</v>
      </c>
      <c r="F19" s="304" t="n">
        <f aca="false">+(E19/E$57)*100</f>
        <v>0.13234641109374</v>
      </c>
      <c r="G19" s="305" t="n">
        <f aca="false">+(E19/C19)</f>
        <v>35.765625</v>
      </c>
    </row>
    <row r="20" customFormat="false" ht="11.25" hidden="false" customHeight="true" outlineLevel="0" collapsed="false">
      <c r="A20" s="300" t="n">
        <v>17</v>
      </c>
      <c r="B20" s="300" t="s">
        <v>316</v>
      </c>
      <c r="C20" s="301" t="n">
        <v>43</v>
      </c>
      <c r="D20" s="302" t="n">
        <f aca="false">+(C20/C$57)*100</f>
        <v>0.297639648369904</v>
      </c>
      <c r="E20" s="303" t="n">
        <v>3149</v>
      </c>
      <c r="F20" s="304" t="n">
        <f aca="false">+(E20/E$57)*100</f>
        <v>0.0910351351101326</v>
      </c>
      <c r="G20" s="305" t="n">
        <f aca="false">+(E20/C20)</f>
        <v>73.2325581395349</v>
      </c>
    </row>
    <row r="21" customFormat="false" ht="11.25" hidden="false" customHeight="true" outlineLevel="0" collapsed="false">
      <c r="A21" s="300" t="n">
        <v>18</v>
      </c>
      <c r="B21" s="300" t="s">
        <v>317</v>
      </c>
      <c r="C21" s="301" t="n">
        <v>16</v>
      </c>
      <c r="D21" s="302" t="n">
        <f aca="false">+(C21/C$57)*100</f>
        <v>0.110749636602755</v>
      </c>
      <c r="E21" s="303" t="n">
        <v>932</v>
      </c>
      <c r="F21" s="304" t="n">
        <f aca="false">+(E21/E$57)*100</f>
        <v>0.0269433934336753</v>
      </c>
      <c r="G21" s="305" t="n">
        <f aca="false">+(E21/C21)</f>
        <v>58.25</v>
      </c>
    </row>
    <row r="22" customFormat="false" ht="11.25" hidden="false" customHeight="true" outlineLevel="0" collapsed="false">
      <c r="A22" s="300" t="n">
        <v>21</v>
      </c>
      <c r="B22" s="300" t="s">
        <v>38</v>
      </c>
      <c r="C22" s="301" t="n">
        <v>5528</v>
      </c>
      <c r="D22" s="302" t="n">
        <f aca="false">+(C22/C$57)*100</f>
        <v>38.2639994462518</v>
      </c>
      <c r="E22" s="303" t="n">
        <v>504359</v>
      </c>
      <c r="F22" s="304" t="n">
        <f aca="false">+(E22/E$57)*100</f>
        <v>14.5806255030204</v>
      </c>
      <c r="G22" s="305" t="n">
        <f aca="false">+(E22/C22)</f>
        <v>91.2371562952243</v>
      </c>
    </row>
    <row r="23" customFormat="false" ht="11.25" hidden="false" customHeight="true" outlineLevel="0" collapsed="false">
      <c r="A23" s="300" t="n">
        <v>22</v>
      </c>
      <c r="B23" s="300" t="s">
        <v>318</v>
      </c>
      <c r="C23" s="301" t="n">
        <v>675</v>
      </c>
      <c r="D23" s="302" t="n">
        <f aca="false">+(C23/C$57)*100</f>
        <v>4.67225029417872</v>
      </c>
      <c r="E23" s="303" t="n">
        <v>366055</v>
      </c>
      <c r="F23" s="304" t="n">
        <f aca="false">+(E23/E$57)*100</f>
        <v>10.582364681721</v>
      </c>
      <c r="G23" s="305" t="n">
        <f aca="false">+(E23/C23)</f>
        <v>542.303703703704</v>
      </c>
    </row>
    <row r="24" customFormat="false" ht="11.25" hidden="false" customHeight="true" outlineLevel="0" collapsed="false">
      <c r="A24" s="300" t="n">
        <v>23</v>
      </c>
      <c r="B24" s="300" t="s">
        <v>319</v>
      </c>
      <c r="C24" s="301" t="n">
        <v>1518</v>
      </c>
      <c r="D24" s="302" t="n">
        <f aca="false">+(C24/C$57)*100</f>
        <v>10.5073717726864</v>
      </c>
      <c r="E24" s="303" t="n">
        <v>254452</v>
      </c>
      <c r="F24" s="304" t="n">
        <f aca="false">+(E24/E$57)*100</f>
        <v>7.35600895492012</v>
      </c>
      <c r="G24" s="305" t="n">
        <f aca="false">+(E24/C24)</f>
        <v>167.623188405797</v>
      </c>
    </row>
    <row r="25" customFormat="false" ht="11.25" hidden="false" customHeight="true" outlineLevel="0" collapsed="false">
      <c r="A25" s="300" t="n">
        <v>24</v>
      </c>
      <c r="B25" s="300" t="s">
        <v>320</v>
      </c>
      <c r="C25" s="301" t="n">
        <v>43</v>
      </c>
      <c r="D25" s="302" t="n">
        <f aca="false">+(C25/C$57)*100</f>
        <v>0.297639648369904</v>
      </c>
      <c r="E25" s="303" t="n">
        <v>354689</v>
      </c>
      <c r="F25" s="304" t="n">
        <f aca="false">+(E25/E$57)*100</f>
        <v>10.2537824824001</v>
      </c>
      <c r="G25" s="305" t="n">
        <f aca="false">+(E25/C25)</f>
        <v>8248.58139534884</v>
      </c>
    </row>
    <row r="26" customFormat="false" ht="11.25" hidden="false" customHeight="true" outlineLevel="0" collapsed="false">
      <c r="A26" s="300" t="n">
        <v>29</v>
      </c>
      <c r="B26" s="300" t="s">
        <v>321</v>
      </c>
      <c r="C26" s="301" t="n">
        <v>2</v>
      </c>
      <c r="D26" s="302" t="n">
        <f aca="false">+(C26/C$57)*100</f>
        <v>0.0138437045753444</v>
      </c>
      <c r="E26" s="303" t="n">
        <v>482</v>
      </c>
      <c r="F26" s="304" t="n">
        <f aca="false">+(E26/E$57)*100</f>
        <v>0.013934244243596</v>
      </c>
      <c r="G26" s="305" t="n">
        <f aca="false">+(E26/C26)</f>
        <v>241</v>
      </c>
    </row>
    <row r="27" customFormat="false" ht="11.25" hidden="false" customHeight="true" outlineLevel="0" collapsed="false">
      <c r="A27" s="300" t="n">
        <v>31</v>
      </c>
      <c r="B27" s="300" t="s">
        <v>322</v>
      </c>
      <c r="C27" s="301" t="n">
        <v>7</v>
      </c>
      <c r="D27" s="302" t="n">
        <f aca="false">+(C27/C$57)*100</f>
        <v>0.0484529660137053</v>
      </c>
      <c r="E27" s="303" t="n">
        <v>2545</v>
      </c>
      <c r="F27" s="304" t="n">
        <f aca="false">+(E27/E$57)*100</f>
        <v>0.0735739659750039</v>
      </c>
      <c r="G27" s="305" t="n">
        <f aca="false">+(E27/C27)</f>
        <v>363.571428571429</v>
      </c>
    </row>
    <row r="28" customFormat="false" ht="11.25" hidden="false" customHeight="true" outlineLevel="0" collapsed="false">
      <c r="A28" s="300" t="n">
        <v>32</v>
      </c>
      <c r="B28" s="300" t="s">
        <v>323</v>
      </c>
      <c r="C28" s="301" t="n">
        <v>3</v>
      </c>
      <c r="D28" s="302" t="n">
        <f aca="false">+(C28/C$57)*100</f>
        <v>0.0207655568630165</v>
      </c>
      <c r="E28" s="307" t="n">
        <v>1037</v>
      </c>
      <c r="F28" s="304" t="n">
        <f aca="false">+(E28/E$57)*100</f>
        <v>0.0299788615780271</v>
      </c>
      <c r="G28" s="305" t="n">
        <f aca="false">+(E28/C28)</f>
        <v>345.666666666667</v>
      </c>
    </row>
    <row r="29" customFormat="false" ht="11.25" hidden="false" customHeight="true" outlineLevel="0" collapsed="false">
      <c r="A29" s="300" t="n">
        <v>33</v>
      </c>
      <c r="B29" s="300" t="s">
        <v>324</v>
      </c>
      <c r="C29" s="301" t="n">
        <v>58</v>
      </c>
      <c r="D29" s="302" t="n">
        <f aca="false">+(C29/C$57)*100</f>
        <v>0.401467432684987</v>
      </c>
      <c r="E29" s="303" t="n">
        <v>13040</v>
      </c>
      <c r="F29" s="304" t="n">
        <f aca="false">+(E29/E$57)*100</f>
        <v>0.376976234308075</v>
      </c>
      <c r="G29" s="305" t="n">
        <f aca="false">+(E29/C29)</f>
        <v>224.827586206897</v>
      </c>
    </row>
    <row r="30" customFormat="false" ht="11.25" hidden="false" customHeight="true" outlineLevel="0" collapsed="false">
      <c r="A30" s="300" t="n">
        <v>34</v>
      </c>
      <c r="B30" s="300" t="s">
        <v>325</v>
      </c>
      <c r="C30" s="301" t="n">
        <v>22</v>
      </c>
      <c r="D30" s="302" t="n">
        <f aca="false">+(C30/C$57)*100</f>
        <v>0.152280750328788</v>
      </c>
      <c r="E30" s="303" t="n">
        <v>3219</v>
      </c>
      <c r="F30" s="304" t="n">
        <f aca="false">+(E30/E$57)*100</f>
        <v>0.0930587805397005</v>
      </c>
      <c r="G30" s="305" t="n">
        <f aca="false">+(E30/C30)</f>
        <v>146.318181818182</v>
      </c>
    </row>
    <row r="31" customFormat="false" ht="11.25" hidden="false" customHeight="true" outlineLevel="0" collapsed="false">
      <c r="A31" s="300" t="n">
        <v>35</v>
      </c>
      <c r="B31" s="300" t="s">
        <v>174</v>
      </c>
      <c r="C31" s="301" t="n">
        <v>5</v>
      </c>
      <c r="D31" s="302" t="n">
        <f aca="false">+(C31/C$57)*100</f>
        <v>0.0346092614383609</v>
      </c>
      <c r="E31" s="303" t="n">
        <v>257</v>
      </c>
      <c r="F31" s="304" t="n">
        <f aca="false">+(E31/E$57)*100</f>
        <v>0.00742966964855639</v>
      </c>
      <c r="G31" s="305" t="n">
        <f aca="false">+(E31/C31)</f>
        <v>51.4</v>
      </c>
    </row>
    <row r="32" customFormat="false" ht="11.25" hidden="false" customHeight="true" outlineLevel="0" collapsed="false">
      <c r="A32" s="300" t="n">
        <v>36</v>
      </c>
      <c r="B32" s="300" t="s">
        <v>326</v>
      </c>
      <c r="C32" s="301" t="n">
        <v>11</v>
      </c>
      <c r="D32" s="302" t="n">
        <f aca="false">+(C32/C$57)*100</f>
        <v>0.076140375164394</v>
      </c>
      <c r="E32" s="303" t="n">
        <v>34585</v>
      </c>
      <c r="F32" s="304" t="n">
        <f aca="false">+(E32/E$57)*100</f>
        <v>0.999825388308649</v>
      </c>
      <c r="G32" s="305" t="n">
        <f aca="false">+(E32/C32)</f>
        <v>3144.09090909091</v>
      </c>
    </row>
    <row r="33" customFormat="false" ht="11.25" hidden="false" customHeight="true" outlineLevel="0" collapsed="false">
      <c r="A33" s="300" t="n">
        <v>37</v>
      </c>
      <c r="B33" s="300" t="s">
        <v>327</v>
      </c>
      <c r="C33" s="301" t="n">
        <v>13</v>
      </c>
      <c r="D33" s="302" t="n">
        <f aca="false">+(C33/C$57)*100</f>
        <v>0.0899840797397384</v>
      </c>
      <c r="E33" s="303" t="n">
        <v>5245</v>
      </c>
      <c r="F33" s="304" t="n">
        <f aca="false">+(E33/E$57)*100</f>
        <v>0.15162886111548</v>
      </c>
      <c r="G33" s="305" t="n">
        <f aca="false">+(E33/C33)</f>
        <v>403.461538461538</v>
      </c>
    </row>
    <row r="34" customFormat="false" ht="11.25" hidden="false" customHeight="true" outlineLevel="0" collapsed="false">
      <c r="A34" s="300" t="n">
        <v>38</v>
      </c>
      <c r="B34" s="300" t="s">
        <v>328</v>
      </c>
      <c r="C34" s="301" t="n">
        <v>10</v>
      </c>
      <c r="D34" s="302" t="n">
        <f aca="false">+(C34/C$57)*100</f>
        <v>0.0692185228767218</v>
      </c>
      <c r="E34" s="303" t="n">
        <v>495</v>
      </c>
      <c r="F34" s="304" t="n">
        <f aca="false">+(E34/E$57)*100</f>
        <v>0.0143100641090872</v>
      </c>
      <c r="G34" s="305" t="n">
        <f aca="false">+(E34/C34)</f>
        <v>49.5</v>
      </c>
    </row>
    <row r="35" customFormat="false" ht="11.25" hidden="false" customHeight="true" outlineLevel="0" collapsed="false">
      <c r="A35" s="300" t="n">
        <v>39</v>
      </c>
      <c r="B35" s="300" t="s">
        <v>329</v>
      </c>
      <c r="C35" s="301" t="n">
        <v>127</v>
      </c>
      <c r="D35" s="302" t="n">
        <f aca="false">+(C35/C$57)*100</f>
        <v>0.879075240534367</v>
      </c>
      <c r="E35" s="303" t="n">
        <v>91627</v>
      </c>
      <c r="F35" s="304" t="n">
        <f aca="false">+(E35/E$57)*100</f>
        <v>2.6488651396431</v>
      </c>
      <c r="G35" s="305" t="n">
        <f aca="false">+(E35/C35)</f>
        <v>721.472440944882</v>
      </c>
    </row>
    <row r="36" customFormat="false" ht="11.25" hidden="false" customHeight="true" outlineLevel="0" collapsed="false">
      <c r="A36" s="300" t="n">
        <v>40</v>
      </c>
      <c r="B36" s="300" t="s">
        <v>330</v>
      </c>
      <c r="C36" s="301" t="n">
        <v>252</v>
      </c>
      <c r="D36" s="302" t="n">
        <f aca="false">+(C36/C$57)*100</f>
        <v>1.74430677649339</v>
      </c>
      <c r="E36" s="303" t="n">
        <v>30412</v>
      </c>
      <c r="F36" s="304" t="n">
        <f aca="false">+(E36/E$57)*100</f>
        <v>0.87918721148598</v>
      </c>
      <c r="G36" s="305" t="n">
        <f aca="false">+(E36/C36)</f>
        <v>120.68253968254</v>
      </c>
    </row>
    <row r="37" customFormat="false" ht="11.25" hidden="false" customHeight="true" outlineLevel="0" collapsed="false">
      <c r="A37" s="300" t="n">
        <v>41</v>
      </c>
      <c r="B37" s="300" t="s">
        <v>331</v>
      </c>
      <c r="C37" s="301" t="n">
        <v>42</v>
      </c>
      <c r="D37" s="302" t="n">
        <f aca="false">+(C37/C$57)*100</f>
        <v>0.290717796082232</v>
      </c>
      <c r="E37" s="303" t="n">
        <v>4152</v>
      </c>
      <c r="F37" s="304" t="n">
        <f aca="false">+(E37/E$57)*100</f>
        <v>0.120031083193798</v>
      </c>
      <c r="G37" s="305" t="n">
        <f aca="false">+(E37/C37)</f>
        <v>98.8571428571429</v>
      </c>
    </row>
    <row r="38" customFormat="false" ht="11.25" hidden="false" customHeight="true" outlineLevel="0" collapsed="false">
      <c r="A38" s="300" t="n">
        <v>42</v>
      </c>
      <c r="B38" s="300" t="s">
        <v>332</v>
      </c>
      <c r="C38" s="301" t="n">
        <v>104</v>
      </c>
      <c r="D38" s="302" t="n">
        <f aca="false">+(C38/C$57)*100</f>
        <v>0.719872637917907</v>
      </c>
      <c r="E38" s="303" t="n">
        <v>5062</v>
      </c>
      <c r="F38" s="304" t="n">
        <f aca="false">+(E38/E$57)*100</f>
        <v>0.146338473778181</v>
      </c>
      <c r="G38" s="305" t="n">
        <f aca="false">+(E38/C38)</f>
        <v>48.6730769230769</v>
      </c>
    </row>
    <row r="39" customFormat="false" ht="11.25" hidden="false" customHeight="true" outlineLevel="0" collapsed="false">
      <c r="A39" s="300" t="n">
        <v>43</v>
      </c>
      <c r="B39" s="300" t="s">
        <v>333</v>
      </c>
      <c r="C39" s="301" t="n">
        <v>185</v>
      </c>
      <c r="D39" s="302" t="n">
        <f aca="false">+(C39/C$57)*100</f>
        <v>1.28054267321935</v>
      </c>
      <c r="E39" s="303" t="n">
        <v>129523</v>
      </c>
      <c r="F39" s="304" t="n">
        <f aca="false">+(E39/E$57)*100</f>
        <v>3.74440895677031</v>
      </c>
      <c r="G39" s="305" t="n">
        <f aca="false">+(E39/C39)</f>
        <v>700.124324324324</v>
      </c>
    </row>
    <row r="40" customFormat="false" ht="11.25" hidden="false" customHeight="true" outlineLevel="0" collapsed="false">
      <c r="A40" s="300" t="n">
        <v>44</v>
      </c>
      <c r="B40" s="300" t="s">
        <v>334</v>
      </c>
      <c r="C40" s="301" t="n">
        <v>1025</v>
      </c>
      <c r="D40" s="302" t="n">
        <f aca="false">+(C40/C$57)*100</f>
        <v>7.09489859486399</v>
      </c>
      <c r="E40" s="303" t="n">
        <v>32460</v>
      </c>
      <c r="F40" s="304" t="n">
        <f aca="false">+(E40/E$57)*100</f>
        <v>0.938393294911052</v>
      </c>
      <c r="G40" s="305" t="n">
        <f aca="false">+(E40/C40)</f>
        <v>31.6682926829268</v>
      </c>
    </row>
    <row r="41" customFormat="false" ht="11.25" hidden="false" customHeight="true" outlineLevel="0" collapsed="false">
      <c r="A41" s="300" t="n">
        <v>46</v>
      </c>
      <c r="B41" s="300" t="s">
        <v>236</v>
      </c>
      <c r="C41" s="301" t="n">
        <v>82</v>
      </c>
      <c r="D41" s="302" t="n">
        <f aca="false">+(C41/C$57)*100</f>
        <v>0.567591887589119</v>
      </c>
      <c r="E41" s="303" t="n">
        <v>7161</v>
      </c>
      <c r="F41" s="304" t="n">
        <f aca="false">+(E41/E$57)*100</f>
        <v>0.207018927444795</v>
      </c>
      <c r="G41" s="305" t="n">
        <f aca="false">+(E41/C41)</f>
        <v>87.3292682926829</v>
      </c>
    </row>
    <row r="42" customFormat="false" ht="11.25" hidden="false" customHeight="true" outlineLevel="0" collapsed="false">
      <c r="A42" s="300" t="n">
        <v>47</v>
      </c>
      <c r="B42" s="306" t="s">
        <v>335</v>
      </c>
      <c r="C42" s="301" t="n">
        <v>29</v>
      </c>
      <c r="D42" s="302" t="n">
        <f aca="false">+(C42/C$57)*100</f>
        <v>0.200733716342493</v>
      </c>
      <c r="E42" s="303" t="n">
        <v>455</v>
      </c>
      <c r="F42" s="304" t="n">
        <f aca="false">+(E42/E$57)*100</f>
        <v>0.0131536952921913</v>
      </c>
      <c r="G42" s="305" t="n">
        <f aca="false">+(E42/C42)</f>
        <v>15.6896551724138</v>
      </c>
    </row>
    <row r="43" customFormat="false" ht="11.25" hidden="false" customHeight="true" outlineLevel="0" collapsed="false">
      <c r="A43" s="300" t="n">
        <v>48</v>
      </c>
      <c r="B43" s="300" t="s">
        <v>336</v>
      </c>
      <c r="C43" s="301" t="n">
        <v>270</v>
      </c>
      <c r="D43" s="302" t="n">
        <f aca="false">+(C43/C$57)*100</f>
        <v>1.86890011767149</v>
      </c>
      <c r="E43" s="303" t="n">
        <v>25609</v>
      </c>
      <c r="F43" s="304" t="n">
        <f aca="false">+(E43/E$57)*100</f>
        <v>0.740336225797201</v>
      </c>
      <c r="G43" s="305" t="n">
        <f aca="false">+(E43/C43)</f>
        <v>94.8481481481482</v>
      </c>
    </row>
    <row r="44" customFormat="false" ht="11.25" hidden="false" customHeight="true" outlineLevel="0" collapsed="false">
      <c r="A44" s="300" t="n">
        <v>49</v>
      </c>
      <c r="B44" s="300" t="s">
        <v>337</v>
      </c>
      <c r="C44" s="301" t="n">
        <v>46</v>
      </c>
      <c r="D44" s="302" t="n">
        <f aca="false">+(C44/C$57)*100</f>
        <v>0.31840520523292</v>
      </c>
      <c r="E44" s="303" t="n">
        <v>3726</v>
      </c>
      <c r="F44" s="304" t="n">
        <f aca="false">+(E44/E$57)*100</f>
        <v>0.107715755293856</v>
      </c>
      <c r="G44" s="305" t="n">
        <f aca="false">+(E44/C44)</f>
        <v>81</v>
      </c>
    </row>
    <row r="45" customFormat="false" ht="11.25" hidden="false" customHeight="true" outlineLevel="0" collapsed="false">
      <c r="A45" s="300" t="n">
        <v>50</v>
      </c>
      <c r="B45" s="300" t="s">
        <v>338</v>
      </c>
      <c r="C45" s="301" t="n">
        <v>99</v>
      </c>
      <c r="D45" s="302" t="n">
        <f aca="false">+(C45/C$57)*100</f>
        <v>0.685263376479546</v>
      </c>
      <c r="E45" s="303" t="n">
        <v>45225</v>
      </c>
      <c r="F45" s="304" t="n">
        <f aca="false">+(E45/E$57)*100</f>
        <v>1.30741949360297</v>
      </c>
      <c r="G45" s="305" t="n">
        <f aca="false">+(E45/C45)</f>
        <v>456.818181818182</v>
      </c>
    </row>
    <row r="46" customFormat="false" ht="11.25" hidden="false" customHeight="true" outlineLevel="0" collapsed="false">
      <c r="A46" s="300" t="n">
        <v>52</v>
      </c>
      <c r="B46" s="300" t="s">
        <v>339</v>
      </c>
      <c r="C46" s="301" t="n">
        <v>45</v>
      </c>
      <c r="D46" s="302" t="n">
        <f aca="false">+(C46/C$57)*100</f>
        <v>0.311483352945248</v>
      </c>
      <c r="E46" s="303" t="n">
        <v>22542</v>
      </c>
      <c r="F46" s="304" t="n">
        <f aca="false">+(E46/E$57)*100</f>
        <v>0.651671646761705</v>
      </c>
      <c r="G46" s="305" t="n">
        <f aca="false">+(E46/C46)</f>
        <v>500.933333333333</v>
      </c>
    </row>
    <row r="47" customFormat="false" ht="11.25" hidden="false" customHeight="true" outlineLevel="0" collapsed="false">
      <c r="A47" s="300" t="n">
        <v>53</v>
      </c>
      <c r="B47" s="300" t="s">
        <v>340</v>
      </c>
      <c r="C47" s="301" t="n">
        <v>121</v>
      </c>
      <c r="D47" s="302" t="n">
        <f aca="false">+(C47/C$57)*100</f>
        <v>0.837544126808334</v>
      </c>
      <c r="E47" s="303" t="n">
        <v>12801</v>
      </c>
      <c r="F47" s="304" t="n">
        <f aca="false">+(E47/E$57)*100</f>
        <v>0.370066930627122</v>
      </c>
      <c r="G47" s="305" t="n">
        <f aca="false">+(E47/C47)</f>
        <v>105.793388429752</v>
      </c>
    </row>
    <row r="48" customFormat="false" ht="11.25" hidden="false" customHeight="true" outlineLevel="0" collapsed="false">
      <c r="A48" s="300" t="n">
        <v>55</v>
      </c>
      <c r="B48" s="300" t="s">
        <v>341</v>
      </c>
      <c r="C48" s="301" t="n">
        <v>60</v>
      </c>
      <c r="D48" s="302" t="n">
        <f aca="false">+(C48/C$57)*100</f>
        <v>0.415311137260331</v>
      </c>
      <c r="E48" s="303" t="n">
        <v>6523</v>
      </c>
      <c r="F48" s="304" t="n">
        <f aca="false">+(E48/E$57)*100</f>
        <v>0.188574844815305</v>
      </c>
      <c r="G48" s="305" t="n">
        <f aca="false">+(E48/C48)</f>
        <v>108.716666666667</v>
      </c>
    </row>
    <row r="49" customFormat="false" ht="11.25" hidden="false" customHeight="true" outlineLevel="0" collapsed="false">
      <c r="A49" s="300" t="n">
        <v>56</v>
      </c>
      <c r="B49" s="300" t="s">
        <v>342</v>
      </c>
      <c r="C49" s="301" t="n">
        <v>161</v>
      </c>
      <c r="D49" s="302" t="n">
        <f aca="false">+(C49/C$57)*100</f>
        <v>1.11441821831522</v>
      </c>
      <c r="E49" s="303" t="n">
        <v>6557</v>
      </c>
      <c r="F49" s="304" t="n">
        <f aca="false">+(E49/E$57)*100</f>
        <v>0.189557758309666</v>
      </c>
      <c r="G49" s="305" t="n">
        <f aca="false">+(E49/C49)</f>
        <v>40.7267080745342</v>
      </c>
    </row>
    <row r="50" customFormat="false" ht="11.25" hidden="false" customHeight="true" outlineLevel="0" collapsed="false">
      <c r="A50" s="300" t="n">
        <v>57</v>
      </c>
      <c r="B50" s="300" t="s">
        <v>343</v>
      </c>
      <c r="C50" s="301" t="n">
        <v>32</v>
      </c>
      <c r="D50" s="302" t="n">
        <f aca="false">+(C50/C$57)*100</f>
        <v>0.22149927320551</v>
      </c>
      <c r="E50" s="303" t="n">
        <v>51844</v>
      </c>
      <c r="F50" s="304" t="n">
        <f aca="false">+(E50/E$57)*100</f>
        <v>1.49876962357882</v>
      </c>
      <c r="G50" s="305" t="n">
        <f aca="false">+(E50/C50)</f>
        <v>1620.125</v>
      </c>
    </row>
    <row r="51" customFormat="false" ht="11.25" hidden="false" customHeight="true" outlineLevel="0" collapsed="false">
      <c r="A51" s="300" t="n">
        <v>59</v>
      </c>
      <c r="B51" s="300" t="s">
        <v>253</v>
      </c>
      <c r="C51" s="301" t="n">
        <v>26</v>
      </c>
      <c r="D51" s="302" t="n">
        <f aca="false">+(C51/C$57)*100</f>
        <v>0.179968159479477</v>
      </c>
      <c r="E51" s="303" t="n">
        <v>31170</v>
      </c>
      <c r="F51" s="304" t="n">
        <f aca="false">+(E51/E$57)*100</f>
        <v>0.901100400566158</v>
      </c>
      <c r="G51" s="305" t="n">
        <f aca="false">+(E51/C51)</f>
        <v>1198.84615384615</v>
      </c>
    </row>
    <row r="52" customFormat="false" ht="11.25" hidden="false" customHeight="true" outlineLevel="0" collapsed="false">
      <c r="A52" s="179" t="n">
        <v>60</v>
      </c>
      <c r="B52" s="179" t="s">
        <v>76</v>
      </c>
      <c r="C52" s="301" t="n">
        <v>15</v>
      </c>
      <c r="D52" s="302" t="n">
        <f aca="false">+(C52/C$57)*100</f>
        <v>0.103827784315083</v>
      </c>
      <c r="E52" s="303" t="n">
        <v>3541</v>
      </c>
      <c r="F52" s="304" t="n">
        <f aca="false">+(E52/E$57)*100</f>
        <v>0.102367549515713</v>
      </c>
      <c r="G52" s="305" t="n">
        <f aca="false">+(E52/C52)</f>
        <v>236.066666666667</v>
      </c>
    </row>
    <row r="53" customFormat="false" ht="11.25" hidden="false" customHeight="true" outlineLevel="0" collapsed="false">
      <c r="A53" s="179" t="n">
        <v>61</v>
      </c>
      <c r="B53" s="179" t="s">
        <v>344</v>
      </c>
      <c r="C53" s="301" t="n">
        <v>34</v>
      </c>
      <c r="D53" s="302" t="n">
        <f aca="false">+(C53/C$57)*100</f>
        <v>0.235342977780854</v>
      </c>
      <c r="E53" s="303" t="n">
        <v>10589</v>
      </c>
      <c r="F53" s="304" t="n">
        <f aca="false">+(E53/E$57)*100</f>
        <v>0.306119735052777</v>
      </c>
      <c r="G53" s="305" t="n">
        <f aca="false">+(E53/C53)</f>
        <v>311.441176470588</v>
      </c>
    </row>
    <row r="54" customFormat="false" ht="11.25" hidden="false" customHeight="true" outlineLevel="0" collapsed="false">
      <c r="A54" s="179" t="n">
        <v>62</v>
      </c>
      <c r="B54" s="179" t="s">
        <v>345</v>
      </c>
      <c r="C54" s="301" t="n">
        <v>80</v>
      </c>
      <c r="D54" s="302" t="n">
        <f aca="false">+(C54/C$57)*100</f>
        <v>0.553748183013775</v>
      </c>
      <c r="E54" s="303" t="n">
        <v>103618</v>
      </c>
      <c r="F54" s="304" t="n">
        <f aca="false">+(E54/E$57)*100</f>
        <v>2.99551560172808</v>
      </c>
      <c r="G54" s="305" t="n">
        <f aca="false">+(E54/C54)</f>
        <v>1295.225</v>
      </c>
    </row>
    <row r="55" customFormat="false" ht="11.25" hidden="false" customHeight="true" outlineLevel="0" collapsed="false">
      <c r="A55" s="300" t="n">
        <v>64</v>
      </c>
      <c r="B55" s="300" t="s">
        <v>346</v>
      </c>
      <c r="C55" s="301" t="n">
        <v>45</v>
      </c>
      <c r="D55" s="302" t="n">
        <f aca="false">+(C55/C$57)*100</f>
        <v>0.311483352945248</v>
      </c>
      <c r="E55" s="303" t="n">
        <v>110147</v>
      </c>
      <c r="F55" s="304" t="n">
        <f aca="false">+(E55/E$57)*100</f>
        <v>3.18426390186592</v>
      </c>
      <c r="G55" s="305" t="n">
        <f aca="false">+(E55/C55)</f>
        <v>2447.71111111111</v>
      </c>
    </row>
    <row r="56" customFormat="false" ht="11.25" hidden="false" customHeight="true" outlineLevel="0" collapsed="false">
      <c r="A56" s="300" t="n">
        <v>66</v>
      </c>
      <c r="B56" s="308" t="s">
        <v>82</v>
      </c>
      <c r="C56" s="309" t="n">
        <v>18</v>
      </c>
      <c r="D56" s="302" t="n">
        <f aca="false">+(C56/C$57)*100</f>
        <v>0.124593341178099</v>
      </c>
      <c r="E56" s="310" t="n">
        <v>1102</v>
      </c>
      <c r="F56" s="304" t="n">
        <f aca="false">+(E56/E$57)*100</f>
        <v>0.031857960905483</v>
      </c>
      <c r="G56" s="305" t="n">
        <f aca="false">+(E56/C56)</f>
        <v>61.2222222222222</v>
      </c>
    </row>
    <row r="57" customFormat="false" ht="13.5" hidden="false" customHeight="false" outlineLevel="0" collapsed="false">
      <c r="A57" s="311" t="s">
        <v>17</v>
      </c>
      <c r="B57" s="311"/>
      <c r="C57" s="312" t="n">
        <f aca="false">SUM(C6:C55)</f>
        <v>14447</v>
      </c>
      <c r="D57" s="313" t="n">
        <f aca="false">+(C57/C$57)*100</f>
        <v>100</v>
      </c>
      <c r="E57" s="314" t="n">
        <f aca="false">SUM(E6:E55)</f>
        <v>3459104</v>
      </c>
      <c r="F57" s="315" t="n">
        <f aca="false">+(E57/E$57)*100</f>
        <v>100</v>
      </c>
      <c r="G57" s="316" t="n">
        <f aca="false">+(E57/C57)</f>
        <v>239.43406935696</v>
      </c>
    </row>
    <row r="58" customFormat="false" ht="12.75" hidden="false" customHeight="false" outlineLevel="0" collapsed="false">
      <c r="A58" s="176" t="s">
        <v>347</v>
      </c>
      <c r="B58" s="203"/>
      <c r="C58" s="199"/>
      <c r="E58" s="199"/>
      <c r="G58" s="243"/>
    </row>
    <row r="59" customFormat="false" ht="12.75" hidden="false" customHeight="false" outlineLevel="0" collapsed="false">
      <c r="A59" s="203" t="s">
        <v>278</v>
      </c>
      <c r="B59" s="203"/>
      <c r="C59" s="291"/>
    </row>
    <row r="60" customFormat="false" ht="12.75" hidden="false" customHeight="false" outlineLevel="0" collapsed="false">
      <c r="A60" s="176" t="s">
        <v>348</v>
      </c>
      <c r="B60" s="176"/>
      <c r="C60" s="243"/>
    </row>
  </sheetData>
  <mergeCells count="4">
    <mergeCell ref="A4:B4"/>
    <mergeCell ref="C4:D4"/>
    <mergeCell ref="E4:F4"/>
    <mergeCell ref="A57:B57"/>
  </mergeCells>
  <printOptions headings="false" gridLines="false" gridLinesSet="true" horizontalCentered="false" verticalCentered="false"/>
  <pageMargins left="0.420138888888889" right="0.570138888888889" top="0.559722222222222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urora Contreras</dc:creator>
  <dc:description/>
  <dc:language>en-US</dc:language>
  <cp:lastModifiedBy>SUPERSUBSIDIO FAMILIAR</cp:lastModifiedBy>
  <cp:lastPrinted>2001-07-24T16:25:52Z</cp:lastPrinted>
  <dcterms:modified xsi:type="dcterms:W3CDTF">2001-07-24T16:28:42Z</dcterms:modified>
  <cp:revision>0</cp:revision>
  <dc:subject/>
  <dc:title>AFEMPR93</dc:title>
</cp:coreProperties>
</file>