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" sheetId="1" state="visible" r:id="rId2"/>
    <sheet name="Hoja2" sheetId="2" state="visible" r:id="rId3"/>
    <sheet name="Hoja3" sheetId="3" state="visible" r:id="rId4"/>
    <sheet name="COB.EDUCA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3" name="_xlnm.Print_Area" vbProcedure="false">'COB.EDUCA'!$A$1:$E$32</definedName>
    <definedName function="false" hidden="false" localSheetId="0" name="_xlnm.Print_Area" vbProcedure="false">Hoja1!$A$1:$J$33</definedName>
    <definedName function="false" hidden="false" localSheetId="1" name="_xlnm.Print_Area" vbProcedure="false">Hoja2!$A$79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48">
  <si>
    <t xml:space="preserve">    SUPERINTENDENCIA DEL SUBSIDIO FAMILIAR</t>
  </si>
  <si>
    <t xml:space="preserve">          ESTADISTICAS DEL AÑO DE 1993</t>
  </si>
  <si>
    <t xml:space="preserve">COBERTURA EN EDUCACION FORMAL POR TIPO DE PROGRAMA</t>
  </si>
  <si>
    <t xml:space="preserve">CODIGO</t>
  </si>
  <si>
    <t xml:space="preserve">Básica</t>
  </si>
  <si>
    <t xml:space="preserve">Media</t>
  </si>
  <si>
    <t xml:space="preserve">Tecnoló-</t>
  </si>
  <si>
    <t xml:space="preserve">TOTAL</t>
  </si>
  <si>
    <t xml:space="preserve">%</t>
  </si>
  <si>
    <t xml:space="preserve">CAJA</t>
  </si>
  <si>
    <t xml:space="preserve">NOMBRE</t>
  </si>
  <si>
    <t xml:space="preserve">Primaria</t>
  </si>
  <si>
    <t xml:space="preserve">Secundaria</t>
  </si>
  <si>
    <t xml:space="preserve">Vocacional</t>
  </si>
  <si>
    <t xml:space="preserve">Pre-Escolar</t>
  </si>
  <si>
    <t xml:space="preserve">Superior</t>
  </si>
  <si>
    <t xml:space="preserve">gica</t>
  </si>
  <si>
    <t xml:space="preserve">PARTIC.</t>
  </si>
  <si>
    <t xml:space="preserve">C.C.F. CAMACOL-COMFAMILIAR CAMACOL</t>
  </si>
  <si>
    <t xml:space="preserve">C.C.F. DE FENALCO, SECCIONAL ANTIOQUIA-C</t>
  </si>
  <si>
    <t xml:space="preserve">C.C.F. DE ANTIOQUIA-COMFAMA</t>
  </si>
  <si>
    <t xml:space="preserve">C.C.F. DE ACOPI BARRANQUILLA</t>
  </si>
  <si>
    <t xml:space="preserve">C.C.F. DE BARRANQUILLA</t>
  </si>
  <si>
    <t xml:space="preserve">C.C.F. COMFAMILIAR DEL ATLANTICO</t>
  </si>
  <si>
    <t xml:space="preserve">C.C.F. DE FENALCO-ANDI COMFENALCO CARTAG</t>
  </si>
  <si>
    <t xml:space="preserve">C.C.F. DE CARTAGENA</t>
  </si>
  <si>
    <t xml:space="preserve">C.C.F. DE CALDAS</t>
  </si>
  <si>
    <t xml:space="preserve">C.C.F. DE CORDOBA-COMFACOR</t>
  </si>
  <si>
    <t xml:space="preserve">C.C.F. AFIDRO</t>
  </si>
  <si>
    <t xml:space="preserve">C.C.F. CAFAM</t>
  </si>
  <si>
    <t xml:space="preserve">C.C.F. COLSUBSIDIO</t>
  </si>
  <si>
    <t xml:space="preserve">C.C.F. DE LA GUAJIRA</t>
  </si>
  <si>
    <t xml:space="preserve">C.C.F. DEL MAGDALENA</t>
  </si>
  <si>
    <t xml:space="preserve">C.C.F. REGIONAL DEL META-COFREM</t>
  </si>
  <si>
    <t xml:space="preserve">C.C.F. DEL NORTE DE SANTANDER-COMFANORTE</t>
  </si>
  <si>
    <t xml:space="preserve">C.C.F. DE QUINDIO-COMFAMILIAR QUINDIO</t>
  </si>
  <si>
    <t xml:space="preserve">C.C.F. DE FENALCO-COMFENALCO QUINDIO</t>
  </si>
  <si>
    <t xml:space="preserve">C.C.F. DE FENALCO DEL TOLIMA-COMFENALCO</t>
  </si>
  <si>
    <t xml:space="preserve">C.C.F. DE CALI ASIA COMFAMILAR DE CALI</t>
  </si>
  <si>
    <t xml:space="preserve">C.C.F. DEL VALLE DEL CAUCA-COMFAMILIAR A</t>
  </si>
  <si>
    <t xml:space="preserve">C.C.F. DE LA CAMARA DE COMERCIO DE SAN A</t>
  </si>
  <si>
    <t xml:space="preserve">TOTALES</t>
  </si>
  <si>
    <t xml:space="preserve">PARTICIPACION</t>
  </si>
  <si>
    <t xml:space="preserve">COBERTURA EN EDUCACION FORMAL POR NIVEL SALARIAL</t>
  </si>
  <si>
    <t xml:space="preserve">Hasta Un</t>
  </si>
  <si>
    <t xml:space="preserve">De uno a</t>
  </si>
  <si>
    <t xml:space="preserve">De Dos </t>
  </si>
  <si>
    <t xml:space="preserve">De tres a</t>
  </si>
  <si>
    <t xml:space="preserve">Mas de </t>
  </si>
  <si>
    <t xml:space="preserve">Particu-</t>
  </si>
  <si>
    <t xml:space="preserve">salario min.</t>
  </si>
  <si>
    <t xml:space="preserve">Dos Salar.</t>
  </si>
  <si>
    <t xml:space="preserve">a tres Salar</t>
  </si>
  <si>
    <t xml:space="preserve">4 Salarios</t>
  </si>
  <si>
    <t xml:space="preserve">4 Salar.</t>
  </si>
  <si>
    <t xml:space="preserve">lares</t>
  </si>
  <si>
    <t xml:space="preserve">COBERTURA EN EDUCACION FORMAL POR RANGO DE EDAD</t>
  </si>
  <si>
    <t xml:space="preserve">De 1 a 5</t>
  </si>
  <si>
    <t xml:space="preserve">De 11 a 18</t>
  </si>
  <si>
    <t xml:space="preserve">De 19 a 23</t>
  </si>
  <si>
    <t xml:space="preserve">De 24 a 60</t>
  </si>
  <si>
    <t xml:space="preserve">De 6 a 10</t>
  </si>
  <si>
    <t xml:space="preserve">Mas de 60</t>
  </si>
  <si>
    <t xml:space="preserve">Menos</t>
  </si>
  <si>
    <t xml:space="preserve">NOMBRE DE LA CAJA</t>
  </si>
  <si>
    <t xml:space="preserve">años</t>
  </si>
  <si>
    <t xml:space="preserve">Un año</t>
  </si>
  <si>
    <t xml:space="preserve">C.C.F.DE LA GUAJIRA</t>
  </si>
  <si>
    <t xml:space="preserve">COBERTURA EN EDUCACION FORMAL Vs POBLACION AFILIADA</t>
  </si>
  <si>
    <t xml:space="preserve">COBERTURA</t>
  </si>
  <si>
    <t xml:space="preserve">COBERT.</t>
  </si>
  <si>
    <t xml:space="preserve">EDUCAC.</t>
  </si>
  <si>
    <t xml:space="preserve">POBLACION</t>
  </si>
  <si>
    <t xml:space="preserve">Vs</t>
  </si>
  <si>
    <t xml:space="preserve">FORMAL</t>
  </si>
  <si>
    <t xml:space="preserve">AFILIADA</t>
  </si>
  <si>
    <t xml:space="preserve">POBLAC.</t>
  </si>
  <si>
    <t xml:space="preserve">C.C.F. COMGIRARDOT</t>
  </si>
  <si>
    <t xml:space="preserve">C.C.F. COMFAORIENTE</t>
  </si>
  <si>
    <t xml:space="preserve">C.C.F. CAJASAN</t>
  </si>
  <si>
    <t xml:space="preserve">C.C.F. CAFASUR</t>
  </si>
  <si>
    <t xml:space="preserve">C.C.F. ACOPI CALI</t>
  </si>
  <si>
    <t xml:space="preserve">C.C.F. COMFENALCO CALI</t>
  </si>
  <si>
    <t xml:space="preserve">COBERTURA EN EDUCACION FORMAL Vs INGRESOS </t>
  </si>
  <si>
    <t xml:space="preserve">TOTAL </t>
  </si>
  <si>
    <t xml:space="preserve">INGRESOS</t>
  </si>
  <si>
    <t xml:space="preserve">COBERTURA EN EDUCACION FORMAL Vs EGRESOS</t>
  </si>
  <si>
    <t xml:space="preserve"> </t>
  </si>
  <si>
    <t xml:space="preserve">EGRESOS</t>
  </si>
  <si>
    <t xml:space="preserve">COBERTURA EN EDUCACION FORMAL Vs INFRAESTRUCTURA</t>
  </si>
  <si>
    <t xml:space="preserve">INFRAEST.</t>
  </si>
  <si>
    <t xml:space="preserve">COBERTURA EN EDUCACION FORMAL Vs COSTO LABORAL</t>
  </si>
  <si>
    <t xml:space="preserve">COSTO</t>
  </si>
  <si>
    <t xml:space="preserve">LABORAL</t>
  </si>
  <si>
    <t xml:space="preserve">PERSONAS A CARGO BENEFICIARIAS </t>
  </si>
  <si>
    <t xml:space="preserve">COD CAJA</t>
  </si>
  <si>
    <t xml:space="preserve">CAJAS ASOCIADAS DE SERVICIOS-CAJASER</t>
  </si>
  <si>
    <t xml:space="preserve">C.C.F. DE ACOPI BARRANQUILLA-CAJACOPI BA</t>
  </si>
  <si>
    <t xml:space="preserve">COMFAMILIAR DEL ATLANTICO</t>
  </si>
  <si>
    <t xml:space="preserve">C.C.F. DE BOYACA COMFABOY</t>
  </si>
  <si>
    <t xml:space="preserve">C.C.F. DE LA DORADA-COMFAMILIAR</t>
  </si>
  <si>
    <t xml:space="preserve">C.C.F. DEL CAQUETA-COMFACA</t>
  </si>
  <si>
    <t xml:space="preserve">C.C.F. DEL CAUCA</t>
  </si>
  <si>
    <t xml:space="preserve">C.C.F. DE FENALCO-COMFENALCO CESAR</t>
  </si>
  <si>
    <t xml:space="preserve">C.C.F. DE ACOPI SECCIONAL DE BOGOTA D.E</t>
  </si>
  <si>
    <t xml:space="preserve">C.C.F. DE ASEGURADORES</t>
  </si>
  <si>
    <t xml:space="preserve">C.C.F. ASFAMILIAS</t>
  </si>
  <si>
    <t xml:space="preserve">C.C.F. DE FENALCO-COMFENALCO</t>
  </si>
  <si>
    <t xml:space="preserve">C.C.F. COMPENSAR</t>
  </si>
  <si>
    <t xml:space="preserve">C.C.F. INDUFAMILIAR</t>
  </si>
  <si>
    <t xml:space="preserve">C.C.F. COMTRAFERROS</t>
  </si>
  <si>
    <t xml:space="preserve">C.C.F. ANDERCOP-COMFAN</t>
  </si>
  <si>
    <t xml:space="preserve">C.C.F. DE GIRARDOT-COMGIRARDOT</t>
  </si>
  <si>
    <t xml:space="preserve">C.C.F. DEL CHOCO</t>
  </si>
  <si>
    <t xml:space="preserve">C.C.F. ANDINA - CAFANDINA</t>
  </si>
  <si>
    <t xml:space="preserve">C.C.F. DEL HUILA - COMFAMILIAR</t>
  </si>
  <si>
    <t xml:space="preserve">C.C.F. DE NARINO</t>
  </si>
  <si>
    <t xml:space="preserve">C.C.F. DEL ORIENTE COLOMBIANO-COMFAORIEN</t>
  </si>
  <si>
    <t xml:space="preserve">C.C.F. DE BARRANCABERMEJA-CAFABA</t>
  </si>
  <si>
    <t xml:space="preserve">CAJA SANTANDEREANA DE SUBSIDIO FAMILIAR-</t>
  </si>
  <si>
    <t xml:space="preserve">C.C.F. DE FENALCO SECCIONAL DE SANTANDER</t>
  </si>
  <si>
    <t xml:space="preserve">C.C.F. DE SUCRE</t>
  </si>
  <si>
    <t xml:space="preserve">C.C.F. DE RISARALDA-COMFAMILIAR RISARALD</t>
  </si>
  <si>
    <t xml:space="preserve">C.C.F. DEL SUR DEL TOLIMA-CAFASUR</t>
  </si>
  <si>
    <t xml:space="preserve">C.C.F. DE HONDA</t>
  </si>
  <si>
    <t xml:space="preserve">C.C.F. ACOPI DEL TOLIMA-COMFACOPI</t>
  </si>
  <si>
    <t xml:space="preserve">C.C.F. CAFASTIA</t>
  </si>
  <si>
    <t xml:space="preserve">C.C.F. DEL BUENAVENTURA</t>
  </si>
  <si>
    <t xml:space="preserve">C.C.F. DE FENALCO-COMFENALCO BUGA</t>
  </si>
  <si>
    <t xml:space="preserve">C.C.F. DE BUGA</t>
  </si>
  <si>
    <t xml:space="preserve">C.C.F. ACOPI DEL VALLE DEL CAUCA</t>
  </si>
  <si>
    <t xml:space="preserve">C.C.F. COMFENALCO CALI - COMFENALCO</t>
  </si>
  <si>
    <t xml:space="preserve">C.C.F. DE LA INDUSTRIA FARMACEUTICA DEL</t>
  </si>
  <si>
    <t xml:space="preserve">C.C.F. DE CARTAGO</t>
  </si>
  <si>
    <t xml:space="preserve">C.C.F. DEL COMITE DE FENALCO DE PALMIRA</t>
  </si>
  <si>
    <t xml:space="preserve">C.C.F. DE LA INDUSTRIA Y COMERCIO</t>
  </si>
  <si>
    <t xml:space="preserve">C.C.F. DE TULUA</t>
  </si>
  <si>
    <t xml:space="preserve">C.C.F. DEL PUTUMAYO-COMFAMILIAR DEL PUTU</t>
  </si>
  <si>
    <t xml:space="preserve">C.C.F. DEL AMAZONAS-CAFAMAZ</t>
  </si>
  <si>
    <t xml:space="preserve">C.C.F. COMFAMACOL-COMFEPICOL-COMSOCIAL</t>
  </si>
  <si>
    <t xml:space="preserve">UNIDAD DE NEGOCIOS SUBS. FMLR.(CAJA AGR.</t>
  </si>
  <si>
    <t xml:space="preserve">DIVISION SERVICIOS SOCIALES</t>
  </si>
  <si>
    <t xml:space="preserve">COBERTURA TOTAL EDUCACION FORMAL</t>
  </si>
  <si>
    <t xml:space="preserve">COD.</t>
  </si>
  <si>
    <t xml:space="preserve">C.C.F.</t>
  </si>
  <si>
    <t xml:space="preserve">EDUC.FORMAL</t>
  </si>
  <si>
    <t xml:space="preserve">POB.AFILIA</t>
  </si>
  <si>
    <t xml:space="preserve">PARTICIPAC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0.0%"/>
    <numFmt numFmtId="168" formatCode="0"/>
    <numFmt numFmtId="169" formatCode="0.000%"/>
    <numFmt numFmtId="170" formatCode="_-* #,##0.00\ _P_t_s_-;\-* #,##0.00\ _P_t_s_-;_-* \-??\ _P_t_s_-;_-@_-"/>
    <numFmt numFmtId="171" formatCode="_-* #,##0\ _P_t_s_-;\-* #,##0\ _P_t_s_-;_-* \-??\ _P_t_s_-;_-@_-"/>
    <numFmt numFmtId="172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color rgb="FF000000"/>
      <name val="Arial"/>
      <family val="2"/>
    </font>
    <font>
      <b val="true"/>
      <vertAlign val="subscript"/>
      <sz val="11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BERTURA EN EDUCACION POR TIPO DE PROGRAM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236626755104"/>
          <c:y val="0.319704374776493"/>
          <c:w val="0.786803342234473"/>
          <c:h val="0.5733698891405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oja1!$C$32:$F$32</c:f>
              <c:numCache>
                <c:formatCode>General</c:formatCode>
                <c:ptCount val="4"/>
                <c:pt idx="0">
                  <c:v>15201</c:v>
                </c:pt>
                <c:pt idx="1">
                  <c:v>17804</c:v>
                </c:pt>
                <c:pt idx="2">
                  <c:v>11142</c:v>
                </c:pt>
                <c:pt idx="3">
                  <c:v>53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BERTURA EN EDUCACION POR NIVEL SALARI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52007598653"/>
          <c:y val="0.280445795339412"/>
          <c:w val="0.786287885329419"/>
          <c:h val="0.62796352583586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oja1!$C$65:$H$65</c:f>
              <c:numCache>
                <c:formatCode>General</c:formatCode>
                <c:ptCount val="6"/>
                <c:pt idx="0">
                  <c:v>13641</c:v>
                </c:pt>
                <c:pt idx="1">
                  <c:v>10845</c:v>
                </c:pt>
                <c:pt idx="2">
                  <c:v>6116</c:v>
                </c:pt>
                <c:pt idx="3">
                  <c:v>7303</c:v>
                </c:pt>
                <c:pt idx="4">
                  <c:v>3624</c:v>
                </c:pt>
                <c:pt idx="5">
                  <c:v>43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BERTURA EN EDUCACION POR RANGO DE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193232413179"/>
          <c:y val="0.265831134564644"/>
          <c:w val="0.779964381121995"/>
          <c:h val="0.6474745571051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oja1!$C$99:$I$99</c:f>
              <c:numCache>
                <c:formatCode>General</c:formatCode>
                <c:ptCount val="7"/>
                <c:pt idx="0">
                  <c:v>5522</c:v>
                </c:pt>
                <c:pt idx="1">
                  <c:v>20407</c:v>
                </c:pt>
                <c:pt idx="2">
                  <c:v>3621</c:v>
                </c:pt>
                <c:pt idx="3">
                  <c:v>4758</c:v>
                </c:pt>
                <c:pt idx="4">
                  <c:v>14236</c:v>
                </c:pt>
                <c:pt idx="5">
                  <c:v>1196</c:v>
                </c:pt>
                <c:pt idx="6">
                  <c:v>2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BERTURA EN EDUCACION FRENTE A LA POBLACION AFILI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948717948718"/>
          <c:y val="0.281534460338101"/>
          <c:w val="0.66286799620133"/>
          <c:h val="0.5786736020806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2!$C$38:$D$38</c:f>
              <c:numCache>
                <c:formatCode>General</c:formatCode>
                <c:ptCount val="2"/>
                <c:pt idx="0">
                  <c:v>50451</c:v>
                </c:pt>
                <c:pt idx="1">
                  <c:v>17874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GRESOS, EGRESOS Y SUBSIDIO EN EDUCACION POR USUAR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698295099527"/>
          <c:y val="0.216505768777961"/>
          <c:w val="0.757029367133803"/>
          <c:h val="0.753355309630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2!$D$76</c:f>
              <c:numCache>
                <c:formatCode>General</c:formatCode>
                <c:ptCount val="1"/>
                <c:pt idx="0">
                  <c:v>94793.177201641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2!$E$76</c:f>
              <c:numCache>
                <c:formatCode>General</c:formatCode>
                <c:ptCount val="1"/>
                <c:pt idx="0">
                  <c:v>258134.299855305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2!$F$76</c:f>
              <c:numCache>
                <c:formatCode>General</c:formatCode>
                <c:ptCount val="1"/>
                <c:pt idx="0">
                  <c:v>163341.122653664</c:v>
                </c:pt>
              </c:numCache>
            </c:numRef>
          </c:val>
        </c:ser>
        <c:gapWidth val="150"/>
        <c:overlap val="0"/>
        <c:axId val="9927269"/>
        <c:axId val="85860640"/>
      </c:barChart>
      <c:catAx>
        <c:axId val="9927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640"/>
        <c:crossesAt val="0"/>
        <c:auto val="1"/>
        <c:lblAlgn val="ctr"/>
        <c:lblOffset val="100"/>
        <c:noMultiLvlLbl val="0"/>
      </c:catAx>
      <c:valAx>
        <c:axId val="85860640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9320</xdr:colOff>
      <xdr:row>15</xdr:row>
      <xdr:rowOff>0</xdr:rowOff>
    </xdr:from>
    <xdr:to>
      <xdr:col>15</xdr:col>
      <xdr:colOff>692640</xdr:colOff>
      <xdr:row>33</xdr:row>
      <xdr:rowOff>105120</xdr:rowOff>
    </xdr:to>
    <xdr:graphicFrame>
      <xdr:nvGraphicFramePr>
        <xdr:cNvPr id="0" name="Chart 2"/>
        <xdr:cNvGraphicFramePr/>
      </xdr:nvGraphicFramePr>
      <xdr:xfrm>
        <a:off x="9613080" y="2428920"/>
        <a:ext cx="41788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9320</xdr:colOff>
      <xdr:row>43</xdr:row>
      <xdr:rowOff>0</xdr:rowOff>
    </xdr:from>
    <xdr:to>
      <xdr:col>15</xdr:col>
      <xdr:colOff>682560</xdr:colOff>
      <xdr:row>64</xdr:row>
      <xdr:rowOff>152280</xdr:rowOff>
    </xdr:to>
    <xdr:graphicFrame>
      <xdr:nvGraphicFramePr>
        <xdr:cNvPr id="5" name="Chart 3"/>
        <xdr:cNvGraphicFramePr/>
      </xdr:nvGraphicFramePr>
      <xdr:xfrm>
        <a:off x="9613080" y="6962760"/>
        <a:ext cx="41688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64480</xdr:colOff>
      <xdr:row>77</xdr:row>
      <xdr:rowOff>56880</xdr:rowOff>
    </xdr:from>
    <xdr:to>
      <xdr:col>15</xdr:col>
      <xdr:colOff>711360</xdr:colOff>
      <xdr:row>100</xdr:row>
      <xdr:rowOff>152640</xdr:rowOff>
    </xdr:to>
    <xdr:graphicFrame>
      <xdr:nvGraphicFramePr>
        <xdr:cNvPr id="12" name="Chart 4"/>
        <xdr:cNvGraphicFramePr/>
      </xdr:nvGraphicFramePr>
      <xdr:xfrm>
        <a:off x="9768240" y="12525120"/>
        <a:ext cx="40424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014126970454</cdr:x>
      <cdr:y>0.285016092502086</cdr:y>
    </cdr:from>
    <cdr:to>
      <cdr:x>0.794469807907658</cdr:x>
      <cdr:y>0.345809989271665</cdr:y>
    </cdr:to>
    <cdr:sp>
      <cdr:nvSpPr>
        <cdr:cNvPr id="1" name="Texto 1"/>
        <cdr:cNvSpPr/>
      </cdr:nvSpPr>
      <cdr:spPr>
        <a:xfrm>
          <a:off x="2524320" y="860760"/>
          <a:ext cx="795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B. Primari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3541218020501</cdr:x>
      <cdr:y>0.828942663011086</cdr:y>
    </cdr:from>
    <cdr:to>
      <cdr:x>0.446722370574554</cdr:x>
      <cdr:y>0.889736559780665</cdr:y>
    </cdr:to>
    <cdr:sp>
      <cdr:nvSpPr>
        <cdr:cNvPr id="2" name="Texto 2"/>
        <cdr:cNvSpPr/>
      </cdr:nvSpPr>
      <cdr:spPr>
        <a:xfrm>
          <a:off x="892440" y="2503440"/>
          <a:ext cx="974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B. Secundari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3964165733483</cdr:x>
      <cdr:y>0.390272976516867</cdr:y>
    </cdr:from>
    <cdr:to>
      <cdr:x>0.235506934275131</cdr:x>
      <cdr:y>0.451066873286447</cdr:y>
    </cdr:to>
    <cdr:sp>
      <cdr:nvSpPr>
        <cdr:cNvPr id="3" name="Texto 3"/>
        <cdr:cNvSpPr/>
      </cdr:nvSpPr>
      <cdr:spPr>
        <a:xfrm>
          <a:off x="9360" y="1178640"/>
          <a:ext cx="974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. Vocacion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41459212679817</cdr:x>
      <cdr:y>0.280724758612469</cdr:y>
    </cdr:from>
    <cdr:to>
      <cdr:x>0.532001033680765</cdr:x>
      <cdr:y>0.341518655382048</cdr:y>
    </cdr:to>
    <cdr:sp>
      <cdr:nvSpPr>
        <cdr:cNvPr id="4" name="Texto 4"/>
        <cdr:cNvSpPr/>
      </cdr:nvSpPr>
      <cdr:spPr>
        <a:xfrm>
          <a:off x="1427040" y="847800"/>
          <a:ext cx="796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Pre-Escola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83421120801</cdr:x>
      <cdr:y>0.289463019250253</cdr:y>
    </cdr:from>
    <cdr:to>
      <cdr:x>0.880234867455315</cdr:x>
      <cdr:y>0.34113475177305</cdr:y>
    </cdr:to>
    <cdr:sp>
      <cdr:nvSpPr>
        <cdr:cNvPr id="6" name="Texto 1"/>
        <cdr:cNvSpPr/>
      </cdr:nvSpPr>
      <cdr:spPr>
        <a:xfrm>
          <a:off x="2634840" y="1028520"/>
          <a:ext cx="1035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Hasta 1 Salari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9224592004145</cdr:x>
      <cdr:y>0.855724417426545</cdr:y>
    </cdr:from>
    <cdr:to>
      <cdr:x>0.789223728520853</cdr:x>
      <cdr:y>0.907396149949342</cdr:y>
    </cdr:to>
    <cdr:sp>
      <cdr:nvSpPr>
        <cdr:cNvPr id="7" name="Texto 2"/>
        <cdr:cNvSpPr/>
      </cdr:nvSpPr>
      <cdr:spPr>
        <a:xfrm>
          <a:off x="2414880" y="3040560"/>
          <a:ext cx="875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De 1 a 2 Sal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9037216129868</cdr:x>
      <cdr:y>0.85096251266464</cdr:y>
    </cdr:from>
    <cdr:to>
      <cdr:x>0.359036352646576</cdr:x>
      <cdr:y>0.902634245187437</cdr:y>
    </cdr:to>
    <cdr:sp>
      <cdr:nvSpPr>
        <cdr:cNvPr id="8" name="Texto 3"/>
        <cdr:cNvSpPr/>
      </cdr:nvSpPr>
      <cdr:spPr>
        <a:xfrm>
          <a:off x="621360" y="3023640"/>
          <a:ext cx="875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De 2 a 3 Sal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50410154563509</cdr:x>
      <cdr:y>0.514285714285714</cdr:y>
    </cdr:from>
    <cdr:to>
      <cdr:x>0.212503238062344</cdr:x>
      <cdr:y>0.565957446808511</cdr:y>
    </cdr:to>
    <cdr:sp>
      <cdr:nvSpPr>
        <cdr:cNvPr id="9" name="Texto 4"/>
        <cdr:cNvSpPr/>
      </cdr:nvSpPr>
      <cdr:spPr>
        <a:xfrm>
          <a:off x="10440" y="1827360"/>
          <a:ext cx="875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De 3 a 4 Sal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450565581556</cdr:x>
      <cdr:y>0.278520770010132</cdr:y>
    </cdr:from>
    <cdr:to>
      <cdr:x>0.22424661082808</cdr:x>
      <cdr:y>0.330192502532928</cdr:y>
    </cdr:to>
    <cdr:sp>
      <cdr:nvSpPr>
        <cdr:cNvPr id="10" name="Texto 5"/>
        <cdr:cNvSpPr/>
      </cdr:nvSpPr>
      <cdr:spPr>
        <a:xfrm>
          <a:off x="9360" y="989640"/>
          <a:ext cx="92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ás de 4 Sal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101027545117</cdr:x>
      <cdr:y>0.23323201621074</cdr:y>
    </cdr:from>
    <cdr:to>
      <cdr:x>0.501511095760297</cdr:x>
      <cdr:y>0.284903748733536</cdr:y>
    </cdr:to>
    <cdr:sp>
      <cdr:nvSpPr>
        <cdr:cNvPr id="11" name="Texto 6"/>
        <cdr:cNvSpPr/>
      </cdr:nvSpPr>
      <cdr:spPr>
        <a:xfrm>
          <a:off x="1254960" y="828720"/>
          <a:ext cx="835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Particulare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5992876224399</cdr:x>
      <cdr:y>0.351206181681116</cdr:y>
    </cdr:from>
    <cdr:to>
      <cdr:x>0.825022261798753</cdr:x>
      <cdr:y>0.39926498303807</cdr:y>
    </cdr:to>
    <cdr:sp>
      <cdr:nvSpPr>
        <cdr:cNvPr id="13" name="Texto 1"/>
        <cdr:cNvSpPr/>
      </cdr:nvSpPr>
      <cdr:spPr>
        <a:xfrm>
          <a:off x="2409480" y="1341720"/>
          <a:ext cx="925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De 1 a 5 añ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5004452359751</cdr:x>
      <cdr:y>0.766773464003016</cdr:y>
    </cdr:from>
    <cdr:to>
      <cdr:x>0.928495102404274</cdr:x>
      <cdr:y>0.81483226535997</cdr:y>
    </cdr:to>
    <cdr:sp>
      <cdr:nvSpPr>
        <cdr:cNvPr id="14" name="Texto 2"/>
        <cdr:cNvSpPr/>
      </cdr:nvSpPr>
      <cdr:spPr>
        <a:xfrm>
          <a:off x="2688480" y="2929320"/>
          <a:ext cx="1065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De 11 a 18 añ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7773820124666</cdr:x>
      <cdr:y>0.805220505088579</cdr:y>
    </cdr:from>
    <cdr:to>
      <cdr:x>0.56126447016919</cdr:x>
      <cdr:y>0.853279306445533</cdr:y>
    </cdr:to>
    <cdr:sp>
      <cdr:nvSpPr>
        <cdr:cNvPr id="15" name="Texto 3"/>
        <cdr:cNvSpPr/>
      </cdr:nvSpPr>
      <cdr:spPr>
        <a:xfrm>
          <a:off x="1203840" y="3076200"/>
          <a:ext cx="1065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De 19 a 23 añ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617987533393</cdr:x>
      <cdr:y>0.78024877497173</cdr:y>
    </cdr:from>
    <cdr:to>
      <cdr:x>0.265716829919858</cdr:x>
      <cdr:y>0.828307576328685</cdr:y>
    </cdr:to>
    <cdr:sp>
      <cdr:nvSpPr>
        <cdr:cNvPr id="16" name="Texto 4"/>
        <cdr:cNvSpPr/>
      </cdr:nvSpPr>
      <cdr:spPr>
        <a:xfrm>
          <a:off x="9000" y="2980800"/>
          <a:ext cx="1065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De 24 a 60 añ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4986642920748</cdr:x>
      <cdr:y>0.411986430456087</cdr:y>
    </cdr:from>
    <cdr:to>
      <cdr:x>0.251291184327694</cdr:x>
      <cdr:y>0.460045231813042</cdr:y>
    </cdr:to>
    <cdr:sp>
      <cdr:nvSpPr>
        <cdr:cNvPr id="17" name="Texto 5"/>
        <cdr:cNvSpPr/>
      </cdr:nvSpPr>
      <cdr:spPr>
        <a:xfrm>
          <a:off x="20160" y="1573920"/>
          <a:ext cx="99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De 6 a 10 añ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6491540516474</cdr:x>
      <cdr:y>0.285714285714286</cdr:y>
    </cdr:from>
    <cdr:to>
      <cdr:x>0.434995547640249</cdr:x>
      <cdr:y>0.33377308707124</cdr:y>
    </cdr:to>
    <cdr:sp>
      <cdr:nvSpPr>
        <cdr:cNvPr id="18" name="Texto 6"/>
        <cdr:cNvSpPr/>
      </cdr:nvSpPr>
      <cdr:spPr>
        <a:xfrm>
          <a:off x="713520" y="1091520"/>
          <a:ext cx="1045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ás de 60 añ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7969723953695</cdr:x>
      <cdr:y>0.223709008669431</cdr:y>
    </cdr:from>
    <cdr:to>
      <cdr:x>0.605788067675868</cdr:x>
      <cdr:y>0.271767810026385</cdr:y>
    </cdr:to>
    <cdr:sp>
      <cdr:nvSpPr>
        <cdr:cNvPr id="19" name="Texto 7"/>
        <cdr:cNvSpPr/>
      </cdr:nvSpPr>
      <cdr:spPr>
        <a:xfrm>
          <a:off x="1851480" y="854640"/>
          <a:ext cx="597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enos 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8320</xdr:colOff>
      <xdr:row>9</xdr:row>
      <xdr:rowOff>114480</xdr:rowOff>
    </xdr:from>
    <xdr:to>
      <xdr:col>10</xdr:col>
      <xdr:colOff>692280</xdr:colOff>
      <xdr:row>37</xdr:row>
      <xdr:rowOff>9720</xdr:rowOff>
    </xdr:to>
    <xdr:graphicFrame>
      <xdr:nvGraphicFramePr>
        <xdr:cNvPr id="20" name="Chart 1"/>
        <xdr:cNvGraphicFramePr/>
      </xdr:nvGraphicFramePr>
      <xdr:xfrm>
        <a:off x="6626880" y="1571760"/>
        <a:ext cx="41695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3160</xdr:colOff>
      <xdr:row>59</xdr:row>
      <xdr:rowOff>9360</xdr:rowOff>
    </xdr:from>
    <xdr:to>
      <xdr:col>11</xdr:col>
      <xdr:colOff>400320</xdr:colOff>
      <xdr:row>77</xdr:row>
      <xdr:rowOff>152280</xdr:rowOff>
    </xdr:to>
    <xdr:graphicFrame>
      <xdr:nvGraphicFramePr>
        <xdr:cNvPr id="27" name="Chart 2"/>
        <xdr:cNvGraphicFramePr/>
      </xdr:nvGraphicFramePr>
      <xdr:xfrm>
        <a:off x="7250760" y="9563040"/>
        <a:ext cx="4032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32539065872</cdr:x>
      <cdr:y>0.717734070221066</cdr:y>
    </cdr:from>
    <cdr:to>
      <cdr:x>0.224725891392558</cdr:x>
      <cdr:y>0.763410273081925</cdr:y>
    </cdr:to>
    <cdr:sp>
      <cdr:nvSpPr>
        <cdr:cNvPr id="21" name="Texto 1"/>
        <cdr:cNvSpPr/>
      </cdr:nvSpPr>
      <cdr:spPr>
        <a:xfrm>
          <a:off x="857880" y="3179160"/>
          <a:ext cx="792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 baseline="-8000"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88206854873522</cdr:x>
      <cdr:y>0.69424577373212</cdr:y>
    </cdr:from>
    <cdr:to>
      <cdr:x>0.486488819822153</cdr:x>
      <cdr:y>0.735695708712614</cdr:y>
    </cdr:to>
    <cdr:sp>
      <cdr:nvSpPr>
        <cdr:cNvPr id="22" name="Texto 2"/>
        <cdr:cNvSpPr/>
      </cdr:nvSpPr>
      <cdr:spPr>
        <a:xfrm>
          <a:off x="784800" y="3075120"/>
          <a:ext cx="1243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Población Afiliad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0513683847017</cdr:x>
      <cdr:y>0.237727568270481</cdr:y>
    </cdr:from>
    <cdr:to>
      <cdr:x>0.519986186652853</cdr:x>
      <cdr:y>0.279177503250975</cdr:y>
    </cdr:to>
    <cdr:sp>
      <cdr:nvSpPr>
        <cdr:cNvPr id="23" name="Texto 4"/>
        <cdr:cNvSpPr/>
      </cdr:nvSpPr>
      <cdr:spPr>
        <a:xfrm>
          <a:off x="1461600" y="1053000"/>
          <a:ext cx="706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Cobertur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734179400846</cdr:x>
      <cdr:y>0.789743172951886</cdr:y>
    </cdr:from>
    <cdr:to>
      <cdr:x>0.667961667961668</cdr:x>
      <cdr:y>0.83119310793238</cdr:y>
    </cdr:to>
    <cdr:sp>
      <cdr:nvSpPr>
        <cdr:cNvPr id="24" name="Texto 11"/>
        <cdr:cNvSpPr/>
      </cdr:nvSpPr>
      <cdr:spPr>
        <a:xfrm>
          <a:off x="2138040" y="3498120"/>
          <a:ext cx="647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1,787,48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748510748511</cdr:x>
      <cdr:y>0.302015604681404</cdr:y>
    </cdr:from>
    <cdr:to>
      <cdr:x>0.62298195631529</cdr:x>
      <cdr:y>0.343465539661899</cdr:y>
    </cdr:to>
    <cdr:sp>
      <cdr:nvSpPr>
        <cdr:cNvPr id="25" name="Texto 12"/>
        <cdr:cNvSpPr/>
      </cdr:nvSpPr>
      <cdr:spPr>
        <a:xfrm>
          <a:off x="2129760" y="1337760"/>
          <a:ext cx="468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,45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0513683847017</cdr:x>
      <cdr:y>0.34574122236671</cdr:y>
    </cdr:from>
    <cdr:to>
      <cdr:x>0.453250453250453</cdr:x>
      <cdr:y>0.387191157347204</cdr:y>
    </cdr:to>
    <cdr:sp>
      <cdr:nvSpPr>
        <cdr:cNvPr id="26" name="Texto 13"/>
        <cdr:cNvSpPr/>
      </cdr:nvSpPr>
      <cdr:spPr>
        <a:xfrm>
          <a:off x="1461600" y="1531440"/>
          <a:ext cx="428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,80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990091939659</cdr:x>
      <cdr:y>0.894278314104073</cdr:y>
    </cdr:from>
    <cdr:to>
      <cdr:x>0.387485494956708</cdr:x>
      <cdr:y>0.954320696962562</cdr:y>
    </cdr:to>
    <cdr:sp>
      <cdr:nvSpPr>
        <cdr:cNvPr id="28" name="Texto 1"/>
        <cdr:cNvSpPr/>
      </cdr:nvSpPr>
      <cdr:spPr>
        <a:xfrm>
          <a:off x="955800" y="2734560"/>
          <a:ext cx="60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Ingres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4715701151477</cdr:x>
      <cdr:y>0.894278314104073</cdr:y>
    </cdr:from>
    <cdr:to>
      <cdr:x>0.535481567437294</cdr:x>
      <cdr:y>0.954320696962562</cdr:y>
    </cdr:to>
    <cdr:sp>
      <cdr:nvSpPr>
        <cdr:cNvPr id="29" name="Texto 2"/>
        <cdr:cNvSpPr/>
      </cdr:nvSpPr>
      <cdr:spPr>
        <a:xfrm>
          <a:off x="1591920" y="2734560"/>
          <a:ext cx="567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Egres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8513790948853</cdr:x>
      <cdr:y>0.897457028490699</cdr:y>
    </cdr:from>
    <cdr:to>
      <cdr:x>0.704007855038829</cdr:x>
      <cdr:y>0.957499411349188</cdr:y>
    </cdr:to>
    <cdr:sp>
      <cdr:nvSpPr>
        <cdr:cNvPr id="30" name="Texto 3"/>
        <cdr:cNvSpPr/>
      </cdr:nvSpPr>
      <cdr:spPr>
        <a:xfrm>
          <a:off x="2212200" y="2744280"/>
          <a:ext cx="627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Subsidi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5746674997768</cdr:x>
      <cdr:y>0.439722156816576</cdr:y>
    </cdr:from>
    <cdr:to>
      <cdr:x>0.679014549674194</cdr:x>
      <cdr:y>0.499764539675065</cdr:y>
    </cdr:to>
    <cdr:sp>
      <cdr:nvSpPr>
        <cdr:cNvPr id="31" name="Texto 15"/>
        <cdr:cNvSpPr/>
      </cdr:nvSpPr>
      <cdr:spPr>
        <a:xfrm>
          <a:off x="2201040" y="1344600"/>
          <a:ext cx="537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164,33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5248594126573</cdr:x>
      <cdr:y>0.243701436307982</cdr:y>
    </cdr:from>
    <cdr:to>
      <cdr:x>0.538516468802999</cdr:x>
      <cdr:y>0.303743819166471</cdr:y>
    </cdr:to>
    <cdr:sp>
      <cdr:nvSpPr>
        <cdr:cNvPr id="32" name="Texto 16"/>
        <cdr:cNvSpPr/>
      </cdr:nvSpPr>
      <cdr:spPr>
        <a:xfrm>
          <a:off x="1634400" y="745200"/>
          <a:ext cx="537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9,7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4039096670535</cdr:x>
      <cdr:y>0.58723805038851</cdr:y>
    </cdr:from>
    <cdr:to>
      <cdr:x>0.377488172810854</cdr:x>
      <cdr:y>0.647280433246998</cdr:y>
    </cdr:to>
    <cdr:sp>
      <cdr:nvSpPr>
        <cdr:cNvPr id="33" name="Texto 23"/>
        <cdr:cNvSpPr/>
      </cdr:nvSpPr>
      <cdr:spPr>
        <a:xfrm>
          <a:off x="1024560" y="1795680"/>
          <a:ext cx="497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95,37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4.7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7.56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3</v>
      </c>
      <c r="B7" s="3"/>
      <c r="C7" s="3" t="s">
        <v>4</v>
      </c>
      <c r="D7" s="3" t="s">
        <v>4</v>
      </c>
      <c r="E7" s="3" t="s">
        <v>5</v>
      </c>
      <c r="F7" s="3"/>
      <c r="G7" s="3"/>
      <c r="H7" s="3" t="s">
        <v>6</v>
      </c>
      <c r="I7" s="3" t="s">
        <v>7</v>
      </c>
      <c r="J7" s="3" t="s">
        <v>8</v>
      </c>
    </row>
    <row r="8" customFormat="false" ht="12.75" hidden="false" customHeight="fals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 t="s">
        <v>16</v>
      </c>
      <c r="I8" s="3"/>
      <c r="J8" s="3" t="s">
        <v>17</v>
      </c>
    </row>
    <row r="9" customFormat="false" ht="12.75" hidden="false" customHeight="false" outlineLevel="0" collapsed="false">
      <c r="A9" s="0" t="n">
        <v>2</v>
      </c>
      <c r="B9" s="0" t="s">
        <v>18</v>
      </c>
      <c r="F9" s="0" t="n">
        <v>19</v>
      </c>
      <c r="I9" s="0" t="n">
        <f aca="false">SUM(C9:H9)</f>
        <v>19</v>
      </c>
      <c r="J9" s="4" t="n">
        <f aca="false">I9/50451</f>
        <v>0.000376603040574022</v>
      </c>
    </row>
    <row r="10" customFormat="false" ht="12.75" hidden="false" customHeight="false" outlineLevel="0" collapsed="false">
      <c r="A10" s="0" t="n">
        <v>3</v>
      </c>
      <c r="B10" s="0" t="s">
        <v>19</v>
      </c>
      <c r="C10" s="0" t="n">
        <v>216</v>
      </c>
      <c r="D10" s="0" t="n">
        <v>6</v>
      </c>
      <c r="F10" s="0" t="n">
        <v>115</v>
      </c>
      <c r="I10" s="0" t="n">
        <f aca="false">SUM(C10:H10)</f>
        <v>337</v>
      </c>
      <c r="J10" s="4" t="n">
        <f aca="false">I10/50451</f>
        <v>0.00667974866702345</v>
      </c>
    </row>
    <row r="11" customFormat="false" ht="12.75" hidden="false" customHeight="false" outlineLevel="0" collapsed="false">
      <c r="A11" s="0" t="n">
        <v>4</v>
      </c>
      <c r="B11" s="0" t="s">
        <v>20</v>
      </c>
      <c r="D11" s="0" t="n">
        <v>99</v>
      </c>
      <c r="E11" s="0" t="n">
        <v>14</v>
      </c>
      <c r="F11" s="0" t="n">
        <v>360</v>
      </c>
      <c r="I11" s="0" t="n">
        <f aca="false">SUM(C11:H11)</f>
        <v>473</v>
      </c>
      <c r="J11" s="4" t="n">
        <f aca="false">I11/50451</f>
        <v>0.00937543358902698</v>
      </c>
    </row>
    <row r="12" customFormat="false" ht="12.75" hidden="false" customHeight="false" outlineLevel="0" collapsed="false">
      <c r="A12" s="0" t="n">
        <v>5</v>
      </c>
      <c r="B12" s="0" t="s">
        <v>21</v>
      </c>
      <c r="C12" s="0" t="n">
        <v>274</v>
      </c>
      <c r="D12" s="0" t="n">
        <v>178</v>
      </c>
      <c r="E12" s="0" t="n">
        <v>55</v>
      </c>
      <c r="I12" s="0" t="n">
        <f aca="false">SUM(C12:H12)</f>
        <v>507</v>
      </c>
      <c r="J12" s="4" t="n">
        <f aca="false">I12/50451</f>
        <v>0.0100493548195279</v>
      </c>
    </row>
    <row r="13" customFormat="false" ht="12.75" hidden="false" customHeight="false" outlineLevel="0" collapsed="false">
      <c r="A13" s="0" t="n">
        <v>6</v>
      </c>
      <c r="B13" s="0" t="s">
        <v>22</v>
      </c>
      <c r="C13" s="0" t="n">
        <v>852</v>
      </c>
      <c r="D13" s="0" t="n">
        <v>1548</v>
      </c>
      <c r="G13" s="0" t="n">
        <v>926</v>
      </c>
      <c r="I13" s="0" t="n">
        <f aca="false">SUM(C13:H13)</f>
        <v>3326</v>
      </c>
      <c r="J13" s="4" t="n">
        <f aca="false">I13/50451</f>
        <v>0.0659253533131157</v>
      </c>
    </row>
    <row r="14" customFormat="false" ht="12.75" hidden="false" customHeight="false" outlineLevel="0" collapsed="false">
      <c r="A14" s="0" t="n">
        <v>7</v>
      </c>
      <c r="B14" s="0" t="s">
        <v>23</v>
      </c>
      <c r="C14" s="0" t="n">
        <v>208</v>
      </c>
      <c r="D14" s="0" t="n">
        <v>487</v>
      </c>
      <c r="I14" s="0" t="n">
        <f aca="false">SUM(C14:H14)</f>
        <v>695</v>
      </c>
      <c r="J14" s="4" t="n">
        <f aca="false">I14/50451</f>
        <v>0.0137757427999445</v>
      </c>
    </row>
    <row r="15" customFormat="false" ht="12.75" hidden="false" customHeight="false" outlineLevel="0" collapsed="false">
      <c r="A15" s="0" t="n">
        <v>8</v>
      </c>
      <c r="B15" s="0" t="s">
        <v>24</v>
      </c>
      <c r="C15" s="0" t="n">
        <v>3478</v>
      </c>
      <c r="D15" s="0" t="n">
        <v>3433</v>
      </c>
      <c r="F15" s="0" t="n">
        <v>1184</v>
      </c>
      <c r="I15" s="0" t="n">
        <f aca="false">SUM(C15:H15)</f>
        <v>8095</v>
      </c>
      <c r="J15" s="4" t="n">
        <f aca="false">I15/50451</f>
        <v>0.160452716497195</v>
      </c>
    </row>
    <row r="16" customFormat="false" ht="12.75" hidden="false" customHeight="false" outlineLevel="0" collapsed="false">
      <c r="A16" s="0" t="n">
        <v>9</v>
      </c>
      <c r="B16" s="0" t="s">
        <v>25</v>
      </c>
      <c r="C16" s="0" t="n">
        <v>334</v>
      </c>
      <c r="D16" s="0" t="n">
        <v>401</v>
      </c>
      <c r="E16" s="0" t="n">
        <v>108</v>
      </c>
      <c r="F16" s="0" t="n">
        <v>33</v>
      </c>
      <c r="I16" s="0" t="n">
        <f aca="false">SUM(C16:H16)</f>
        <v>876</v>
      </c>
      <c r="J16" s="4" t="n">
        <f aca="false">I16/50451</f>
        <v>0.0173633822917286</v>
      </c>
    </row>
    <row r="17" customFormat="false" ht="12.75" hidden="false" customHeight="false" outlineLevel="0" collapsed="false">
      <c r="A17" s="0" t="n">
        <v>11</v>
      </c>
      <c r="B17" s="0" t="s">
        <v>26</v>
      </c>
      <c r="E17" s="0" t="n">
        <v>164</v>
      </c>
      <c r="F17" s="0" t="n">
        <v>663</v>
      </c>
      <c r="I17" s="0" t="n">
        <f aca="false">SUM(C17:H17)</f>
        <v>827</v>
      </c>
      <c r="J17" s="4" t="n">
        <f aca="false">I17/50451</f>
        <v>0.0163921428713009</v>
      </c>
    </row>
    <row r="18" customFormat="false" ht="12.75" hidden="false" customHeight="false" outlineLevel="0" collapsed="false">
      <c r="A18" s="0" t="n">
        <v>16</v>
      </c>
      <c r="B18" s="0" t="s">
        <v>27</v>
      </c>
      <c r="C18" s="0" t="n">
        <v>565</v>
      </c>
      <c r="D18" s="0" t="n">
        <v>715</v>
      </c>
      <c r="E18" s="0" t="n">
        <v>286</v>
      </c>
      <c r="I18" s="0" t="n">
        <f aca="false">SUM(C18:H18)</f>
        <v>1566</v>
      </c>
      <c r="J18" s="4" t="n">
        <f aca="false">I18/50451</f>
        <v>0.0310400190283642</v>
      </c>
    </row>
    <row r="19" customFormat="false" ht="12.75" hidden="false" customHeight="false" outlineLevel="0" collapsed="false">
      <c r="A19" s="0" t="n">
        <v>18</v>
      </c>
      <c r="B19" s="0" t="s">
        <v>28</v>
      </c>
      <c r="C19" s="0" t="n">
        <v>2327</v>
      </c>
      <c r="D19" s="0" t="n">
        <v>2182</v>
      </c>
      <c r="I19" s="0" t="n">
        <f aca="false">SUM(C19:H19)</f>
        <v>4509</v>
      </c>
      <c r="J19" s="4" t="n">
        <f aca="false">I19/50451</f>
        <v>0.089373847892014</v>
      </c>
    </row>
    <row r="20" customFormat="false" ht="12.75" hidden="false" customHeight="false" outlineLevel="0" collapsed="false">
      <c r="A20" s="0" t="n">
        <v>21</v>
      </c>
      <c r="B20" s="0" t="s">
        <v>29</v>
      </c>
      <c r="D20" s="0" t="n">
        <v>2759</v>
      </c>
      <c r="E20" s="0" t="n">
        <v>1050</v>
      </c>
      <c r="I20" s="0" t="n">
        <f aca="false">SUM(C20:H20)</f>
        <v>3809</v>
      </c>
      <c r="J20" s="4" t="n">
        <f aca="false">I20/50451</f>
        <v>0.0754989990287606</v>
      </c>
    </row>
    <row r="21" customFormat="false" ht="12.75" hidden="false" customHeight="false" outlineLevel="0" collapsed="false">
      <c r="A21" s="0" t="n">
        <v>22</v>
      </c>
      <c r="B21" s="0" t="s">
        <v>30</v>
      </c>
      <c r="C21" s="0" t="n">
        <v>711</v>
      </c>
      <c r="D21" s="0" t="n">
        <v>1379</v>
      </c>
      <c r="E21" s="0" t="n">
        <v>215</v>
      </c>
      <c r="F21" s="0" t="n">
        <v>473</v>
      </c>
      <c r="G21" s="0" t="n">
        <v>0</v>
      </c>
      <c r="H21" s="0" t="n">
        <v>0</v>
      </c>
      <c r="I21" s="0" t="n">
        <f aca="false">SUM(C21:H21)</f>
        <v>2778</v>
      </c>
      <c r="J21" s="4" t="n">
        <f aca="false">I21/50451</f>
        <v>0.0550633287744544</v>
      </c>
    </row>
    <row r="22" customFormat="false" ht="12.75" hidden="false" customHeight="false" outlineLevel="0" collapsed="false">
      <c r="A22" s="0" t="n">
        <v>30</v>
      </c>
      <c r="B22" s="5" t="s">
        <v>31</v>
      </c>
      <c r="C22" s="0" t="n">
        <v>216</v>
      </c>
      <c r="D22" s="0" t="n">
        <v>105</v>
      </c>
      <c r="E22" s="0" t="n">
        <v>14</v>
      </c>
      <c r="F22" s="0" t="n">
        <v>134</v>
      </c>
      <c r="I22" s="0" t="n">
        <f aca="false">SUM(C22:H22)</f>
        <v>469</v>
      </c>
      <c r="J22" s="4" t="n">
        <f aca="false">I22/50451</f>
        <v>0.00929614873837981</v>
      </c>
    </row>
    <row r="23" customFormat="false" ht="12.75" hidden="false" customHeight="false" outlineLevel="0" collapsed="false">
      <c r="A23" s="0" t="n">
        <v>33</v>
      </c>
      <c r="B23" s="0" t="s">
        <v>32</v>
      </c>
      <c r="D23" s="0" t="n">
        <v>358</v>
      </c>
      <c r="I23" s="0" t="n">
        <f aca="false">SUM(C23:H23)</f>
        <v>358</v>
      </c>
      <c r="J23" s="4" t="n">
        <f aca="false">I23/50451</f>
        <v>0.00709599413292105</v>
      </c>
    </row>
    <row r="24" customFormat="false" ht="12.75" hidden="false" customHeight="false" outlineLevel="0" collapsed="false">
      <c r="A24" s="0" t="n">
        <v>34</v>
      </c>
      <c r="B24" s="0" t="s">
        <v>33</v>
      </c>
      <c r="D24" s="0" t="n">
        <v>968</v>
      </c>
      <c r="E24" s="0" t="n">
        <v>326</v>
      </c>
      <c r="F24" s="0" t="n">
        <v>119</v>
      </c>
      <c r="I24" s="0" t="n">
        <f aca="false">SUM(C24:H24)</f>
        <v>1413</v>
      </c>
      <c r="J24" s="4" t="n">
        <f aca="false">I24/50451</f>
        <v>0.0280073734911102</v>
      </c>
    </row>
    <row r="25" customFormat="false" ht="12.75" hidden="false" customHeight="false" outlineLevel="0" collapsed="false">
      <c r="A25" s="0" t="n">
        <v>37</v>
      </c>
      <c r="B25" s="0" t="s">
        <v>34</v>
      </c>
      <c r="C25" s="0" t="n">
        <v>407</v>
      </c>
      <c r="D25" s="0" t="n">
        <v>534</v>
      </c>
      <c r="E25" s="0" t="n">
        <v>129</v>
      </c>
      <c r="F25" s="0" t="n">
        <v>49</v>
      </c>
      <c r="I25" s="0" t="n">
        <f aca="false">SUM(C25:H25)</f>
        <v>1119</v>
      </c>
      <c r="J25" s="4" t="n">
        <f aca="false">I25/50451</f>
        <v>0.0221799369685437</v>
      </c>
    </row>
    <row r="26" customFormat="false" ht="12.75" hidden="false" customHeight="false" outlineLevel="0" collapsed="false">
      <c r="A26" s="0" t="n">
        <v>42</v>
      </c>
      <c r="B26" s="0" t="s">
        <v>35</v>
      </c>
      <c r="F26" s="0" t="n">
        <v>3</v>
      </c>
      <c r="I26" s="0" t="n">
        <f aca="false">SUM(C26:H26)</f>
        <v>3</v>
      </c>
      <c r="J26" s="4" t="n">
        <f aca="false">I26/50451</f>
        <v>5.94636379853719E-005</v>
      </c>
    </row>
    <row r="27" customFormat="false" ht="12.75" hidden="false" customHeight="false" outlineLevel="0" collapsed="false">
      <c r="A27" s="0" t="n">
        <v>43</v>
      </c>
      <c r="B27" s="0" t="s">
        <v>36</v>
      </c>
      <c r="E27" s="0" t="n">
        <v>8438</v>
      </c>
      <c r="I27" s="0" t="n">
        <f aca="false">SUM(C27:H27)</f>
        <v>8438</v>
      </c>
      <c r="J27" s="4" t="n">
        <f aca="false">I27/50451</f>
        <v>0.16725139244019</v>
      </c>
    </row>
    <row r="28" customFormat="false" ht="12.75" hidden="false" customHeight="false" outlineLevel="0" collapsed="false">
      <c r="A28" s="0" t="n">
        <v>50</v>
      </c>
      <c r="B28" s="0" t="s">
        <v>37</v>
      </c>
      <c r="C28" s="0" t="n">
        <v>417</v>
      </c>
      <c r="D28" s="0" t="n">
        <v>1129</v>
      </c>
      <c r="F28" s="0" t="n">
        <v>446</v>
      </c>
      <c r="I28" s="0" t="n">
        <f aca="false">SUM(C28:H28)</f>
        <v>1992</v>
      </c>
      <c r="J28" s="4" t="n">
        <f aca="false">I28/50451</f>
        <v>0.039483855622287</v>
      </c>
    </row>
    <row r="29" customFormat="false" ht="12.75" hidden="false" customHeight="false" outlineLevel="0" collapsed="false">
      <c r="A29" s="0" t="n">
        <v>55</v>
      </c>
      <c r="B29" s="0" t="s">
        <v>38</v>
      </c>
      <c r="C29" s="0" t="n">
        <v>226</v>
      </c>
      <c r="D29" s="0" t="n">
        <v>425</v>
      </c>
      <c r="I29" s="0" t="n">
        <f aca="false">SUM(C29:H29)</f>
        <v>651</v>
      </c>
      <c r="J29" s="4" t="n">
        <f aca="false">I29/50451</f>
        <v>0.0129036094428257</v>
      </c>
    </row>
    <row r="30" customFormat="false" ht="12.75" hidden="false" customHeight="false" outlineLevel="0" collapsed="false">
      <c r="A30" s="0" t="n">
        <v>57</v>
      </c>
      <c r="B30" s="0" t="s">
        <v>39</v>
      </c>
      <c r="C30" s="0" t="n">
        <v>4699</v>
      </c>
      <c r="D30" s="0" t="n">
        <v>1098</v>
      </c>
      <c r="E30" s="0" t="n">
        <v>343</v>
      </c>
      <c r="F30" s="0" t="n">
        <v>1566</v>
      </c>
      <c r="I30" s="0" t="n">
        <f aca="false">SUM(C30:H30)</f>
        <v>7706</v>
      </c>
      <c r="J30" s="4" t="n">
        <f aca="false">I30/50451</f>
        <v>0.152742264771759</v>
      </c>
    </row>
    <row r="31" customFormat="false" ht="12.75" hidden="false" customHeight="false" outlineLevel="0" collapsed="false">
      <c r="A31" s="0" t="n">
        <v>64</v>
      </c>
      <c r="B31" s="0" t="s">
        <v>40</v>
      </c>
      <c r="C31" s="0" t="n">
        <v>271</v>
      </c>
      <c r="F31" s="0" t="n">
        <v>214</v>
      </c>
      <c r="I31" s="0" t="n">
        <f aca="false">SUM(C31:H31)</f>
        <v>485</v>
      </c>
      <c r="J31" s="4" t="n">
        <f aca="false">I31/50451</f>
        <v>0.00961328814096846</v>
      </c>
    </row>
    <row r="32" customFormat="false" ht="12.75" hidden="false" customHeight="false" outlineLevel="0" collapsed="false">
      <c r="B32" s="3" t="s">
        <v>41</v>
      </c>
      <c r="C32" s="2" t="n">
        <f aca="false">SUM(C9:C31)</f>
        <v>15201</v>
      </c>
      <c r="D32" s="2" t="n">
        <f aca="false">SUM(D9:D31)</f>
        <v>17804</v>
      </c>
      <c r="E32" s="2" t="n">
        <f aca="false">SUM(E9:E31)</f>
        <v>11142</v>
      </c>
      <c r="F32" s="2" t="n">
        <f aca="false">SUM(F9:F31)</f>
        <v>5378</v>
      </c>
      <c r="G32" s="2" t="n">
        <f aca="false">SUM(G9:G31)</f>
        <v>926</v>
      </c>
      <c r="H32" s="2" t="n">
        <f aca="false">SUM(H9:H31)</f>
        <v>0</v>
      </c>
      <c r="I32" s="2" t="n">
        <f aca="false">SUM(I9:I31)</f>
        <v>50451</v>
      </c>
      <c r="J32" s="4" t="n">
        <f aca="false">I32/50451</f>
        <v>1</v>
      </c>
    </row>
    <row r="33" customFormat="false" ht="12.75" hidden="false" customHeight="false" outlineLevel="0" collapsed="false">
      <c r="B33" s="3" t="s">
        <v>42</v>
      </c>
      <c r="C33" s="6" t="n">
        <f aca="false">C32/50451</f>
        <v>0.30130225367188</v>
      </c>
      <c r="D33" s="6" t="n">
        <f aca="false">D32/50451</f>
        <v>0.352896870230521</v>
      </c>
      <c r="E33" s="6" t="n">
        <f aca="false">E32/50451</f>
        <v>0.220847951477671</v>
      </c>
      <c r="F33" s="6" t="n">
        <f aca="false">F32/50451</f>
        <v>0.10659848169511</v>
      </c>
      <c r="G33" s="6" t="n">
        <f aca="false">G32/50451</f>
        <v>0.0183544429248181</v>
      </c>
      <c r="H33" s="6" t="n">
        <f aca="false">H32/50451</f>
        <v>0</v>
      </c>
      <c r="I33" s="6" t="n">
        <f aca="false">I32/50451</f>
        <v>1</v>
      </c>
    </row>
    <row r="34" customFormat="false" ht="12.75" hidden="false" customHeight="false" outlineLevel="0" collapsed="false">
      <c r="B34" s="3"/>
      <c r="C34" s="2"/>
      <c r="D34" s="2"/>
      <c r="E34" s="2"/>
      <c r="F34" s="2"/>
      <c r="G34" s="2"/>
      <c r="H34" s="6"/>
    </row>
    <row r="35" customFormat="false" ht="12.75" hidden="false" customHeight="false" outlineLevel="0" collapsed="false">
      <c r="C35" s="1" t="s">
        <v>0</v>
      </c>
    </row>
    <row r="36" customFormat="false" ht="12.75" hidden="false" customHeight="false" outlineLevel="0" collapsed="false">
      <c r="C36" s="1" t="s">
        <v>1</v>
      </c>
    </row>
    <row r="37" customFormat="false" ht="12.75" hidden="false" customHeight="false" outlineLevel="0" collapsed="false">
      <c r="C37" s="1" t="s">
        <v>43</v>
      </c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A40" s="3" t="s">
        <v>3</v>
      </c>
      <c r="B40" s="3"/>
      <c r="C40" s="3" t="s">
        <v>44</v>
      </c>
      <c r="D40" s="3" t="s">
        <v>45</v>
      </c>
      <c r="E40" s="3" t="s">
        <v>46</v>
      </c>
      <c r="F40" s="3" t="s">
        <v>47</v>
      </c>
      <c r="G40" s="3" t="s">
        <v>48</v>
      </c>
      <c r="H40" s="3" t="s">
        <v>49</v>
      </c>
      <c r="I40" s="3" t="s">
        <v>7</v>
      </c>
      <c r="J40" s="3" t="s">
        <v>8</v>
      </c>
    </row>
    <row r="41" customFormat="false" ht="12.75" hidden="false" customHeight="false" outlineLevel="0" collapsed="false">
      <c r="A41" s="3" t="s">
        <v>9</v>
      </c>
      <c r="B41" s="3" t="s">
        <v>10</v>
      </c>
      <c r="C41" s="3" t="s">
        <v>50</v>
      </c>
      <c r="D41" s="3" t="s">
        <v>51</v>
      </c>
      <c r="E41" s="3" t="s">
        <v>52</v>
      </c>
      <c r="F41" s="3" t="s">
        <v>53</v>
      </c>
      <c r="G41" s="3" t="s">
        <v>54</v>
      </c>
      <c r="H41" s="3" t="s">
        <v>55</v>
      </c>
      <c r="I41" s="3"/>
      <c r="J41" s="3" t="s">
        <v>17</v>
      </c>
    </row>
    <row r="42" customFormat="false" ht="12.75" hidden="false" customHeight="false" outlineLevel="0" collapsed="false">
      <c r="A42" s="0" t="n">
        <v>2</v>
      </c>
      <c r="B42" s="0" t="s">
        <v>18</v>
      </c>
      <c r="C42" s="0" t="n">
        <v>9</v>
      </c>
      <c r="D42" s="0" t="n">
        <v>10</v>
      </c>
      <c r="I42" s="0" t="n">
        <f aca="false">SUM(C42:H42)</f>
        <v>19</v>
      </c>
      <c r="J42" s="4" t="n">
        <f aca="false">I42/50451</f>
        <v>0.000376603040574022</v>
      </c>
    </row>
    <row r="43" customFormat="false" ht="12.75" hidden="false" customHeight="false" outlineLevel="0" collapsed="false">
      <c r="A43" s="0" t="n">
        <v>3</v>
      </c>
      <c r="B43" s="0" t="s">
        <v>19</v>
      </c>
      <c r="C43" s="0" t="n">
        <v>13</v>
      </c>
      <c r="D43" s="0" t="n">
        <v>10</v>
      </c>
      <c r="E43" s="0" t="n">
        <v>35</v>
      </c>
      <c r="F43" s="0" t="n">
        <v>42</v>
      </c>
      <c r="G43" s="0" t="n">
        <v>200</v>
      </c>
      <c r="H43" s="0" t="n">
        <v>37</v>
      </c>
      <c r="I43" s="0" t="n">
        <f aca="false">SUM(C43:H43)</f>
        <v>337</v>
      </c>
      <c r="J43" s="4" t="n">
        <f aca="false">I43/50451</f>
        <v>0.00667974866702345</v>
      </c>
    </row>
    <row r="44" customFormat="false" ht="12.75" hidden="false" customHeight="false" outlineLevel="0" collapsed="false">
      <c r="A44" s="0" t="n">
        <v>4</v>
      </c>
      <c r="B44" s="0" t="s">
        <v>20</v>
      </c>
      <c r="C44" s="0" t="n">
        <v>360</v>
      </c>
      <c r="D44" s="0" t="n">
        <v>10</v>
      </c>
      <c r="E44" s="0" t="n">
        <v>5</v>
      </c>
      <c r="F44" s="0" t="n">
        <v>14</v>
      </c>
      <c r="G44" s="0" t="n">
        <v>68</v>
      </c>
      <c r="H44" s="0" t="n">
        <v>16</v>
      </c>
      <c r="I44" s="0" t="n">
        <f aca="false">SUM(C44:H44)</f>
        <v>473</v>
      </c>
      <c r="J44" s="4" t="n">
        <f aca="false">I44/50451</f>
        <v>0.00937543358902698</v>
      </c>
    </row>
    <row r="45" customFormat="false" ht="12.75" hidden="false" customHeight="false" outlineLevel="0" collapsed="false">
      <c r="A45" s="0" t="n">
        <v>5</v>
      </c>
      <c r="B45" s="0" t="s">
        <v>21</v>
      </c>
      <c r="I45" s="0" t="n">
        <v>507</v>
      </c>
      <c r="J45" s="4" t="n">
        <f aca="false">I45/50451</f>
        <v>0.0100493548195279</v>
      </c>
    </row>
    <row r="46" customFormat="false" ht="12.75" hidden="false" customHeight="false" outlineLevel="0" collapsed="false">
      <c r="A46" s="0" t="n">
        <v>6</v>
      </c>
      <c r="B46" s="0" t="s">
        <v>22</v>
      </c>
      <c r="I46" s="0" t="n">
        <v>3326</v>
      </c>
      <c r="J46" s="4" t="n">
        <f aca="false">I46/50451</f>
        <v>0.0659253533131157</v>
      </c>
    </row>
    <row r="47" customFormat="false" ht="12.75" hidden="false" customHeight="false" outlineLevel="0" collapsed="false">
      <c r="A47" s="0" t="n">
        <v>7</v>
      </c>
      <c r="B47" s="0" t="s">
        <v>23</v>
      </c>
      <c r="I47" s="0" t="n">
        <v>695</v>
      </c>
      <c r="J47" s="4" t="n">
        <f aca="false">I47/50451</f>
        <v>0.0137757427999445</v>
      </c>
    </row>
    <row r="48" customFormat="false" ht="12.75" hidden="false" customHeight="false" outlineLevel="0" collapsed="false">
      <c r="A48" s="0" t="n">
        <v>8</v>
      </c>
      <c r="B48" s="0" t="s">
        <v>24</v>
      </c>
      <c r="C48" s="0" t="n">
        <v>2322</v>
      </c>
      <c r="D48" s="0" t="n">
        <v>2117</v>
      </c>
      <c r="E48" s="0" t="n">
        <v>2479</v>
      </c>
      <c r="F48" s="0" t="n">
        <v>812</v>
      </c>
      <c r="G48" s="0" t="n">
        <v>173</v>
      </c>
      <c r="H48" s="0" t="n">
        <v>192</v>
      </c>
      <c r="I48" s="0" t="n">
        <f aca="false">SUM(C48:H48)</f>
        <v>8095</v>
      </c>
      <c r="J48" s="4" t="n">
        <f aca="false">I48/50451</f>
        <v>0.160452716497195</v>
      </c>
    </row>
    <row r="49" customFormat="false" ht="12.75" hidden="false" customHeight="false" outlineLevel="0" collapsed="false">
      <c r="A49" s="0" t="n">
        <v>9</v>
      </c>
      <c r="B49" s="0" t="s">
        <v>25</v>
      </c>
      <c r="C49" s="0" t="n">
        <v>605</v>
      </c>
      <c r="D49" s="0" t="n">
        <v>143</v>
      </c>
      <c r="E49" s="0" t="n">
        <v>58</v>
      </c>
      <c r="F49" s="0" t="n">
        <v>24</v>
      </c>
      <c r="H49" s="0" t="n">
        <v>46</v>
      </c>
      <c r="I49" s="0" t="n">
        <f aca="false">SUM(C49:H49)</f>
        <v>876</v>
      </c>
      <c r="J49" s="4" t="n">
        <f aca="false">I49/50451</f>
        <v>0.0173633822917286</v>
      </c>
    </row>
    <row r="50" customFormat="false" ht="12.75" hidden="false" customHeight="false" outlineLevel="0" collapsed="false">
      <c r="A50" s="0" t="n">
        <v>11</v>
      </c>
      <c r="B50" s="0" t="s">
        <v>26</v>
      </c>
      <c r="C50" s="0" t="n">
        <v>293</v>
      </c>
      <c r="D50" s="0" t="n">
        <v>233</v>
      </c>
      <c r="E50" s="0" t="n">
        <v>71</v>
      </c>
      <c r="F50" s="0" t="n">
        <v>22</v>
      </c>
      <c r="G50" s="0" t="n">
        <v>6</v>
      </c>
      <c r="H50" s="0" t="n">
        <v>202</v>
      </c>
      <c r="I50" s="0" t="n">
        <f aca="false">SUM(C50:H50)</f>
        <v>827</v>
      </c>
      <c r="J50" s="4" t="n">
        <f aca="false">I50/50451</f>
        <v>0.0163921428713009</v>
      </c>
    </row>
    <row r="51" customFormat="false" ht="12.75" hidden="false" customHeight="false" outlineLevel="0" collapsed="false">
      <c r="A51" s="0" t="n">
        <v>16</v>
      </c>
      <c r="B51" s="0" t="s">
        <v>27</v>
      </c>
      <c r="C51" s="0" t="n">
        <v>777</v>
      </c>
      <c r="D51" s="0" t="n">
        <v>499</v>
      </c>
      <c r="E51" s="0" t="n">
        <v>150</v>
      </c>
      <c r="F51" s="0" t="n">
        <v>13</v>
      </c>
      <c r="G51" s="0" t="n">
        <v>127</v>
      </c>
      <c r="I51" s="0" t="n">
        <f aca="false">SUM(C51:H51)</f>
        <v>1566</v>
      </c>
      <c r="J51" s="4" t="n">
        <f aca="false">I51/50451</f>
        <v>0.0310400190283642</v>
      </c>
    </row>
    <row r="52" customFormat="false" ht="12.75" hidden="false" customHeight="false" outlineLevel="0" collapsed="false">
      <c r="A52" s="0" t="n">
        <v>18</v>
      </c>
      <c r="B52" s="0" t="s">
        <v>28</v>
      </c>
      <c r="D52" s="0" t="n">
        <v>0</v>
      </c>
      <c r="F52" s="0" t="n">
        <v>4509</v>
      </c>
      <c r="I52" s="0" t="n">
        <f aca="false">SUM(C52:H52)</f>
        <v>4509</v>
      </c>
      <c r="J52" s="4" t="n">
        <f aca="false">I52/50451</f>
        <v>0.089373847892014</v>
      </c>
    </row>
    <row r="53" customFormat="false" ht="12.75" hidden="false" customHeight="false" outlineLevel="0" collapsed="false">
      <c r="A53" s="0" t="n">
        <v>21</v>
      </c>
      <c r="B53" s="0" t="s">
        <v>29</v>
      </c>
      <c r="C53" s="0" t="n">
        <v>3</v>
      </c>
      <c r="D53" s="0" t="n">
        <v>1130</v>
      </c>
      <c r="E53" s="0" t="n">
        <v>795</v>
      </c>
      <c r="F53" s="0" t="n">
        <v>363</v>
      </c>
      <c r="G53" s="0" t="n">
        <v>478</v>
      </c>
      <c r="H53" s="0" t="n">
        <v>1040</v>
      </c>
      <c r="I53" s="0" t="n">
        <f aca="false">SUM(C53:H53)</f>
        <v>3809</v>
      </c>
      <c r="J53" s="4" t="n">
        <f aca="false">I53/50451</f>
        <v>0.0754989990287606</v>
      </c>
    </row>
    <row r="54" customFormat="false" ht="12.75" hidden="false" customHeight="false" outlineLevel="0" collapsed="false">
      <c r="A54" s="0" t="n">
        <v>22</v>
      </c>
      <c r="B54" s="0" t="s">
        <v>30</v>
      </c>
      <c r="C54" s="0" t="n">
        <v>417</v>
      </c>
      <c r="D54" s="0" t="n">
        <v>1965</v>
      </c>
      <c r="E54" s="0" t="n">
        <v>50</v>
      </c>
      <c r="F54" s="0" t="n">
        <v>26</v>
      </c>
      <c r="G54" s="0" t="n">
        <v>320</v>
      </c>
      <c r="I54" s="0" t="n">
        <f aca="false">SUM(C54:H54)</f>
        <v>2778</v>
      </c>
      <c r="J54" s="4" t="n">
        <f aca="false">I54/50451</f>
        <v>0.0550633287744544</v>
      </c>
    </row>
    <row r="55" customFormat="false" ht="12.75" hidden="false" customHeight="false" outlineLevel="0" collapsed="false">
      <c r="A55" s="0" t="n">
        <v>30</v>
      </c>
      <c r="B55" s="0" t="s">
        <v>31</v>
      </c>
      <c r="C55" s="0" t="n">
        <v>22</v>
      </c>
      <c r="D55" s="0" t="n">
        <v>30</v>
      </c>
      <c r="E55" s="0" t="n">
        <v>40</v>
      </c>
      <c r="F55" s="0" t="n">
        <v>56</v>
      </c>
      <c r="G55" s="0" t="n">
        <v>268</v>
      </c>
      <c r="H55" s="0" t="n">
        <v>53</v>
      </c>
      <c r="I55" s="0" t="n">
        <f aca="false">SUM(C55:H55)</f>
        <v>469</v>
      </c>
      <c r="J55" s="4" t="n">
        <f aca="false">I55/50451</f>
        <v>0.00929614873837981</v>
      </c>
    </row>
    <row r="56" customFormat="false" ht="12.75" hidden="false" customHeight="false" outlineLevel="0" collapsed="false">
      <c r="A56" s="0" t="n">
        <v>33</v>
      </c>
      <c r="B56" s="0" t="s">
        <v>32</v>
      </c>
      <c r="D56" s="0" t="n">
        <v>358</v>
      </c>
      <c r="I56" s="0" t="n">
        <f aca="false">SUM(C56:H56)</f>
        <v>358</v>
      </c>
      <c r="J56" s="4" t="n">
        <f aca="false">I56/50451</f>
        <v>0.00709599413292105</v>
      </c>
    </row>
    <row r="57" customFormat="false" ht="12.75" hidden="false" customHeight="false" outlineLevel="0" collapsed="false">
      <c r="A57" s="0" t="n">
        <v>34</v>
      </c>
      <c r="B57" s="0" t="s">
        <v>33</v>
      </c>
      <c r="C57" s="0" t="n">
        <v>262</v>
      </c>
      <c r="D57" s="0" t="n">
        <v>525</v>
      </c>
      <c r="E57" s="0" t="n">
        <v>114</v>
      </c>
      <c r="F57" s="0" t="n">
        <v>47</v>
      </c>
      <c r="G57" s="0" t="n">
        <v>16</v>
      </c>
      <c r="H57" s="0" t="n">
        <v>449</v>
      </c>
      <c r="I57" s="0" t="n">
        <f aca="false">SUM(C57:H57)</f>
        <v>1413</v>
      </c>
      <c r="J57" s="4" t="n">
        <f aca="false">I57/50451</f>
        <v>0.0280073734911102</v>
      </c>
    </row>
    <row r="58" customFormat="false" ht="12.75" hidden="false" customHeight="false" outlineLevel="0" collapsed="false">
      <c r="A58" s="0" t="n">
        <v>37</v>
      </c>
      <c r="B58" s="0" t="s">
        <v>34</v>
      </c>
      <c r="C58" s="0" t="n">
        <v>527</v>
      </c>
      <c r="H58" s="0" t="n">
        <v>592</v>
      </c>
      <c r="I58" s="0" t="n">
        <f aca="false">SUM(C58:H58)</f>
        <v>1119</v>
      </c>
      <c r="J58" s="4" t="n">
        <f aca="false">I58/50451</f>
        <v>0.0221799369685437</v>
      </c>
    </row>
    <row r="59" customFormat="false" ht="12.75" hidden="false" customHeight="false" outlineLevel="0" collapsed="false">
      <c r="A59" s="0" t="n">
        <v>42</v>
      </c>
      <c r="B59" s="0" t="s">
        <v>35</v>
      </c>
      <c r="C59" s="0" t="n">
        <v>2</v>
      </c>
      <c r="D59" s="0" t="n">
        <v>0</v>
      </c>
      <c r="E59" s="0" t="n">
        <v>0</v>
      </c>
      <c r="F59" s="0" t="n">
        <v>1</v>
      </c>
      <c r="I59" s="0" t="n">
        <f aca="false">SUM(C59:H59)</f>
        <v>3</v>
      </c>
      <c r="J59" s="4" t="n">
        <f aca="false">I59/50451</f>
        <v>5.94636379853719E-005</v>
      </c>
    </row>
    <row r="60" customFormat="false" ht="12.75" hidden="false" customHeight="false" outlineLevel="0" collapsed="false">
      <c r="A60" s="0" t="n">
        <v>43</v>
      </c>
      <c r="B60" s="0" t="s">
        <v>36</v>
      </c>
      <c r="C60" s="0" t="n">
        <v>3825</v>
      </c>
      <c r="D60" s="0" t="n">
        <v>926</v>
      </c>
      <c r="E60" s="0" t="n">
        <v>703</v>
      </c>
      <c r="F60" s="0" t="n">
        <v>439</v>
      </c>
      <c r="G60" s="0" t="n">
        <v>1530</v>
      </c>
      <c r="H60" s="0" t="n">
        <v>1015</v>
      </c>
      <c r="I60" s="0" t="n">
        <f aca="false">SUM(C60:H60)</f>
        <v>8438</v>
      </c>
      <c r="J60" s="4" t="n">
        <f aca="false">I60/50451</f>
        <v>0.16725139244019</v>
      </c>
    </row>
    <row r="61" customFormat="false" ht="12.75" hidden="false" customHeight="false" outlineLevel="0" collapsed="false">
      <c r="A61" s="0" t="n">
        <v>50</v>
      </c>
      <c r="B61" s="0" t="s">
        <v>37</v>
      </c>
      <c r="C61" s="0" t="n">
        <v>251</v>
      </c>
      <c r="D61" s="0" t="n">
        <v>324</v>
      </c>
      <c r="E61" s="0" t="n">
        <v>337</v>
      </c>
      <c r="F61" s="0" t="n">
        <v>575</v>
      </c>
      <c r="G61" s="0" t="n">
        <v>75</v>
      </c>
      <c r="H61" s="0" t="n">
        <v>430</v>
      </c>
      <c r="I61" s="0" t="n">
        <f aca="false">SUM(C61:H61)</f>
        <v>1992</v>
      </c>
      <c r="J61" s="4" t="n">
        <f aca="false">I61/50451</f>
        <v>0.039483855622287</v>
      </c>
    </row>
    <row r="62" customFormat="false" ht="12.75" hidden="false" customHeight="false" outlineLevel="0" collapsed="false">
      <c r="A62" s="0" t="n">
        <v>55</v>
      </c>
      <c r="B62" s="0" t="s">
        <v>38</v>
      </c>
      <c r="C62" s="0" t="n">
        <v>240</v>
      </c>
      <c r="D62" s="0" t="n">
        <v>192</v>
      </c>
      <c r="E62" s="0" t="n">
        <v>31</v>
      </c>
      <c r="H62" s="0" t="n">
        <v>188</v>
      </c>
      <c r="I62" s="0" t="n">
        <f aca="false">SUM(C62:H62)</f>
        <v>651</v>
      </c>
      <c r="J62" s="4" t="n">
        <f aca="false">I62/50451</f>
        <v>0.0129036094428257</v>
      </c>
    </row>
    <row r="63" customFormat="false" ht="12.75" hidden="false" customHeight="false" outlineLevel="0" collapsed="false">
      <c r="A63" s="0" t="n">
        <v>57</v>
      </c>
      <c r="B63" s="0" t="s">
        <v>39</v>
      </c>
      <c r="C63" s="0" t="n">
        <v>3605</v>
      </c>
      <c r="D63" s="0" t="n">
        <v>2123</v>
      </c>
      <c r="E63" s="0" t="n">
        <v>1140</v>
      </c>
      <c r="F63" s="0" t="n">
        <v>346</v>
      </c>
      <c r="G63" s="0" t="n">
        <v>358</v>
      </c>
      <c r="H63" s="0" t="n">
        <v>134</v>
      </c>
      <c r="I63" s="0" t="n">
        <f aca="false">SUM(C63:H63)</f>
        <v>7706</v>
      </c>
      <c r="J63" s="4" t="n">
        <f aca="false">I63/50451</f>
        <v>0.152742264771759</v>
      </c>
    </row>
    <row r="64" customFormat="false" ht="12.75" hidden="false" customHeight="false" outlineLevel="0" collapsed="false">
      <c r="A64" s="0" t="n">
        <v>64</v>
      </c>
      <c r="B64" s="0" t="s">
        <v>40</v>
      </c>
      <c r="C64" s="0" t="n">
        <v>108</v>
      </c>
      <c r="D64" s="0" t="n">
        <v>250</v>
      </c>
      <c r="E64" s="0" t="n">
        <v>108</v>
      </c>
      <c r="F64" s="0" t="n">
        <v>14</v>
      </c>
      <c r="G64" s="0" t="n">
        <v>5</v>
      </c>
      <c r="I64" s="0" t="n">
        <f aca="false">SUM(C64:H64)</f>
        <v>485</v>
      </c>
      <c r="J64" s="4" t="n">
        <f aca="false">I64/50451</f>
        <v>0.00961328814096846</v>
      </c>
    </row>
    <row r="65" customFormat="false" ht="12.75" hidden="false" customHeight="false" outlineLevel="0" collapsed="false">
      <c r="B65" s="3" t="s">
        <v>41</v>
      </c>
      <c r="C65" s="2" t="n">
        <f aca="false">SUM(C42:C64)</f>
        <v>13641</v>
      </c>
      <c r="D65" s="2" t="n">
        <f aca="false">SUM(D42:D64)</f>
        <v>10845</v>
      </c>
      <c r="E65" s="2" t="n">
        <f aca="false">SUM(E42:E64)</f>
        <v>6116</v>
      </c>
      <c r="F65" s="2" t="n">
        <f aca="false">SUM(F42:F64)</f>
        <v>7303</v>
      </c>
      <c r="G65" s="2" t="n">
        <f aca="false">SUM(G42:G64)</f>
        <v>3624</v>
      </c>
      <c r="H65" s="2" t="n">
        <f aca="false">SUM(H42:H64)</f>
        <v>4394</v>
      </c>
      <c r="I65" s="2" t="n">
        <f aca="false">SUM(I42:I64)</f>
        <v>50451</v>
      </c>
      <c r="J65" s="4" t="n">
        <f aca="false">I65/50451</f>
        <v>1</v>
      </c>
    </row>
    <row r="66" customFormat="false" ht="12.75" hidden="false" customHeight="false" outlineLevel="0" collapsed="false">
      <c r="B66" s="3" t="s">
        <v>42</v>
      </c>
      <c r="C66" s="6" t="n">
        <f aca="false">C65/50451</f>
        <v>0.270381161919486</v>
      </c>
      <c r="D66" s="6" t="n">
        <f aca="false">D65/50451</f>
        <v>0.21496105131712</v>
      </c>
      <c r="E66" s="6" t="n">
        <f aca="false">E65/50451</f>
        <v>0.121226536639512</v>
      </c>
      <c r="F66" s="6" t="n">
        <f aca="false">F65/50451</f>
        <v>0.144754316069057</v>
      </c>
      <c r="G66" s="6" t="n">
        <f aca="false">G65/50451</f>
        <v>0.0718320746863293</v>
      </c>
      <c r="H66" s="6" t="n">
        <f aca="false">H65/50451</f>
        <v>0.0870944084359081</v>
      </c>
      <c r="I66" s="6" t="n">
        <f aca="false">I65/50451</f>
        <v>1</v>
      </c>
      <c r="J66" s="6"/>
    </row>
    <row r="67" customFormat="false" ht="12.75" hidden="false" customHeight="false" outlineLevel="0" collapsed="false">
      <c r="B67" s="3"/>
      <c r="C67" s="2"/>
      <c r="D67" s="2"/>
      <c r="E67" s="2"/>
      <c r="F67" s="2"/>
      <c r="G67" s="2"/>
      <c r="H67" s="2"/>
      <c r="I67" s="2"/>
      <c r="J67" s="6"/>
    </row>
    <row r="68" customFormat="false" ht="12.75" hidden="false" customHeight="false" outlineLevel="0" collapsed="false">
      <c r="B68" s="3"/>
      <c r="C68" s="2"/>
      <c r="D68" s="2"/>
      <c r="E68" s="2"/>
      <c r="F68" s="2"/>
      <c r="G68" s="2"/>
      <c r="H68" s="2"/>
      <c r="I68" s="2"/>
      <c r="J68" s="6"/>
    </row>
    <row r="69" customFormat="false" ht="12.75" hidden="false" customHeight="false" outlineLevel="0" collapsed="false">
      <c r="C69" s="1" t="s">
        <v>0</v>
      </c>
    </row>
    <row r="70" customFormat="false" ht="12.75" hidden="false" customHeight="false" outlineLevel="0" collapsed="false">
      <c r="C70" s="1" t="s">
        <v>1</v>
      </c>
    </row>
    <row r="71" customFormat="false" ht="12.75" hidden="false" customHeight="false" outlineLevel="0" collapsed="false">
      <c r="C71" s="1" t="s">
        <v>56</v>
      </c>
    </row>
    <row r="72" customFormat="false" ht="12.75" hidden="false" customHeight="false" outlineLevel="0" collapsed="false">
      <c r="C72" s="1"/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A74" s="3" t="s">
        <v>3</v>
      </c>
      <c r="B74" s="3"/>
      <c r="C74" s="3" t="s">
        <v>57</v>
      </c>
      <c r="D74" s="3" t="s">
        <v>58</v>
      </c>
      <c r="E74" s="3" t="s">
        <v>59</v>
      </c>
      <c r="F74" s="3" t="s">
        <v>60</v>
      </c>
      <c r="G74" s="3" t="s">
        <v>61</v>
      </c>
      <c r="H74" s="3" t="s">
        <v>62</v>
      </c>
      <c r="I74" s="3" t="s">
        <v>63</v>
      </c>
      <c r="J74" s="3" t="s">
        <v>7</v>
      </c>
    </row>
    <row r="75" customFormat="false" ht="12.75" hidden="false" customHeight="false" outlineLevel="0" collapsed="false">
      <c r="A75" s="3" t="s">
        <v>9</v>
      </c>
      <c r="B75" s="3" t="s">
        <v>64</v>
      </c>
      <c r="C75" s="3" t="s">
        <v>65</v>
      </c>
      <c r="D75" s="3" t="s">
        <v>65</v>
      </c>
      <c r="E75" s="3" t="s">
        <v>65</v>
      </c>
      <c r="F75" s="3" t="s">
        <v>65</v>
      </c>
      <c r="G75" s="3" t="s">
        <v>65</v>
      </c>
      <c r="H75" s="3" t="s">
        <v>65</v>
      </c>
      <c r="I75" s="3" t="s">
        <v>66</v>
      </c>
      <c r="J75" s="3"/>
    </row>
    <row r="76" customFormat="false" ht="12.75" hidden="false" customHeight="false" outlineLevel="0" collapsed="false">
      <c r="A76" s="0" t="n">
        <v>2</v>
      </c>
      <c r="B76" s="0" t="s">
        <v>18</v>
      </c>
      <c r="C76" s="0" t="n">
        <v>19</v>
      </c>
      <c r="H76" s="7"/>
      <c r="J76" s="0" t="n">
        <f aca="false">SUM(C76:I76)</f>
        <v>19</v>
      </c>
    </row>
    <row r="77" customFormat="false" ht="12.75" hidden="false" customHeight="false" outlineLevel="0" collapsed="false">
      <c r="A77" s="0" t="n">
        <v>3</v>
      </c>
      <c r="B77" s="0" t="s">
        <v>19</v>
      </c>
      <c r="C77" s="0" t="n">
        <v>115</v>
      </c>
      <c r="D77" s="0" t="n">
        <v>182</v>
      </c>
      <c r="G77" s="0" t="n">
        <v>40</v>
      </c>
      <c r="H77" s="7"/>
      <c r="J77" s="0" t="n">
        <f aca="false">SUM(C77:I77)</f>
        <v>337</v>
      </c>
    </row>
    <row r="78" customFormat="false" ht="12.75" hidden="false" customHeight="false" outlineLevel="0" collapsed="false">
      <c r="A78" s="0" t="n">
        <v>4</v>
      </c>
      <c r="B78" s="0" t="s">
        <v>20</v>
      </c>
      <c r="C78" s="0" t="n">
        <v>360</v>
      </c>
      <c r="D78" s="0" t="n">
        <v>44</v>
      </c>
      <c r="E78" s="0" t="n">
        <v>69</v>
      </c>
      <c r="H78" s="7"/>
      <c r="J78" s="0" t="n">
        <f aca="false">SUM(C78:I78)</f>
        <v>473</v>
      </c>
    </row>
    <row r="79" customFormat="false" ht="12.75" hidden="false" customHeight="false" outlineLevel="0" collapsed="false">
      <c r="A79" s="0" t="n">
        <v>5</v>
      </c>
      <c r="B79" s="5" t="s">
        <v>21</v>
      </c>
      <c r="H79" s="7"/>
      <c r="J79" s="0" t="n">
        <v>507</v>
      </c>
    </row>
    <row r="80" customFormat="false" ht="12.75" hidden="false" customHeight="false" outlineLevel="0" collapsed="false">
      <c r="A80" s="0" t="n">
        <v>6</v>
      </c>
      <c r="B80" s="0" t="s">
        <v>22</v>
      </c>
      <c r="D80" s="0" t="n">
        <v>2108</v>
      </c>
      <c r="E80" s="0" t="n">
        <v>926</v>
      </c>
      <c r="G80" s="0" t="n">
        <v>292</v>
      </c>
      <c r="H80" s="7"/>
      <c r="J80" s="0" t="n">
        <f aca="false">SUM(C80:I80)</f>
        <v>3326</v>
      </c>
    </row>
    <row r="81" customFormat="false" ht="12.75" hidden="false" customHeight="false" outlineLevel="0" collapsed="false">
      <c r="A81" s="0" t="n">
        <v>7</v>
      </c>
      <c r="B81" s="0" t="s">
        <v>23</v>
      </c>
      <c r="D81" s="0" t="n">
        <v>487</v>
      </c>
      <c r="G81" s="0" t="n">
        <v>208</v>
      </c>
      <c r="H81" s="7"/>
      <c r="J81" s="0" t="n">
        <f aca="false">SUM(C81:I81)</f>
        <v>695</v>
      </c>
    </row>
    <row r="82" customFormat="false" ht="12.75" hidden="false" customHeight="false" outlineLevel="0" collapsed="false">
      <c r="A82" s="0" t="n">
        <v>8</v>
      </c>
      <c r="B82" s="0" t="s">
        <v>24</v>
      </c>
      <c r="C82" s="0" t="n">
        <v>1184</v>
      </c>
      <c r="D82" s="0" t="n">
        <v>3433</v>
      </c>
      <c r="G82" s="0" t="n">
        <v>3478</v>
      </c>
      <c r="H82" s="7"/>
      <c r="J82" s="0" t="n">
        <f aca="false">SUM(C82:I82)</f>
        <v>8095</v>
      </c>
    </row>
    <row r="83" customFormat="false" ht="12.75" hidden="false" customHeight="false" outlineLevel="0" collapsed="false">
      <c r="A83" s="0" t="n">
        <v>9</v>
      </c>
      <c r="B83" s="0" t="s">
        <v>25</v>
      </c>
      <c r="C83" s="0" t="n">
        <v>33</v>
      </c>
      <c r="D83" s="0" t="n">
        <v>377</v>
      </c>
      <c r="E83" s="0" t="n">
        <v>206</v>
      </c>
      <c r="G83" s="0" t="n">
        <v>260</v>
      </c>
      <c r="H83" s="7"/>
      <c r="J83" s="0" t="n">
        <f aca="false">SUM(C83:I83)</f>
        <v>876</v>
      </c>
    </row>
    <row r="84" customFormat="false" ht="12.75" hidden="false" customHeight="false" outlineLevel="0" collapsed="false">
      <c r="A84" s="0" t="n">
        <v>11</v>
      </c>
      <c r="B84" s="0" t="s">
        <v>26</v>
      </c>
      <c r="C84" s="0" t="n">
        <v>663</v>
      </c>
      <c r="H84" s="0" t="n">
        <v>164</v>
      </c>
      <c r="J84" s="0" t="n">
        <f aca="false">SUM(C84:I84)</f>
        <v>827</v>
      </c>
    </row>
    <row r="85" customFormat="false" ht="12.75" hidden="false" customHeight="false" outlineLevel="0" collapsed="false">
      <c r="A85" s="0" t="n">
        <v>16</v>
      </c>
      <c r="B85" s="0" t="s">
        <v>27</v>
      </c>
      <c r="D85" s="0" t="n">
        <v>1001</v>
      </c>
      <c r="G85" s="0" t="n">
        <v>565</v>
      </c>
      <c r="J85" s="0" t="n">
        <f aca="false">SUM(C85:I85)</f>
        <v>1566</v>
      </c>
    </row>
    <row r="86" customFormat="false" ht="12.75" hidden="false" customHeight="false" outlineLevel="0" collapsed="false">
      <c r="A86" s="0" t="n">
        <v>18</v>
      </c>
      <c r="B86" s="0" t="s">
        <v>28</v>
      </c>
      <c r="D86" s="0" t="n">
        <v>2182</v>
      </c>
      <c r="G86" s="0" t="n">
        <v>2327</v>
      </c>
      <c r="J86" s="0" t="n">
        <f aca="false">SUM(C86:I86)</f>
        <v>4509</v>
      </c>
    </row>
    <row r="87" customFormat="false" ht="12.75" hidden="false" customHeight="false" outlineLevel="0" collapsed="false">
      <c r="A87" s="0" t="n">
        <v>21</v>
      </c>
      <c r="B87" s="0" t="s">
        <v>29</v>
      </c>
      <c r="D87" s="0" t="n">
        <v>3711</v>
      </c>
      <c r="E87" s="0" t="n">
        <v>95</v>
      </c>
      <c r="G87" s="0" t="n">
        <v>3</v>
      </c>
      <c r="J87" s="0" t="n">
        <f aca="false">SUM(C87:I87)</f>
        <v>3809</v>
      </c>
    </row>
    <row r="88" customFormat="false" ht="12.75" hidden="false" customHeight="false" outlineLevel="0" collapsed="false">
      <c r="A88" s="0" t="n">
        <v>22</v>
      </c>
      <c r="B88" s="0" t="s">
        <v>30</v>
      </c>
      <c r="C88" s="0" t="n">
        <v>443</v>
      </c>
      <c r="D88" s="0" t="n">
        <v>1594</v>
      </c>
      <c r="E88" s="0" t="n">
        <v>0</v>
      </c>
      <c r="F88" s="0" t="n">
        <v>0</v>
      </c>
      <c r="G88" s="0" t="n">
        <v>711</v>
      </c>
      <c r="H88" s="0" t="n">
        <v>0</v>
      </c>
      <c r="I88" s="0" t="n">
        <v>30</v>
      </c>
      <c r="J88" s="0" t="n">
        <f aca="false">SUM(C88:I88)</f>
        <v>2778</v>
      </c>
    </row>
    <row r="89" customFormat="false" ht="12.75" hidden="false" customHeight="false" outlineLevel="0" collapsed="false">
      <c r="A89" s="0" t="n">
        <v>30</v>
      </c>
      <c r="B89" s="0" t="s">
        <v>67</v>
      </c>
      <c r="C89" s="0" t="n">
        <v>134</v>
      </c>
      <c r="D89" s="0" t="n">
        <v>226</v>
      </c>
      <c r="E89" s="0" t="n">
        <v>69</v>
      </c>
      <c r="G89" s="0" t="n">
        <v>40</v>
      </c>
      <c r="J89" s="0" t="n">
        <f aca="false">SUM(C89:I89)</f>
        <v>469</v>
      </c>
    </row>
    <row r="90" customFormat="false" ht="12.75" hidden="false" customHeight="false" outlineLevel="0" collapsed="false">
      <c r="A90" s="0" t="n">
        <v>33</v>
      </c>
      <c r="B90" s="0" t="s">
        <v>32</v>
      </c>
      <c r="D90" s="0" t="n">
        <v>358</v>
      </c>
      <c r="J90" s="0" t="n">
        <f aca="false">SUM(C90:I90)</f>
        <v>358</v>
      </c>
    </row>
    <row r="91" customFormat="false" ht="12.75" hidden="false" customHeight="false" outlineLevel="0" collapsed="false">
      <c r="A91" s="0" t="n">
        <v>34</v>
      </c>
      <c r="B91" s="0" t="s">
        <v>33</v>
      </c>
      <c r="C91" s="0" t="n">
        <v>119</v>
      </c>
      <c r="D91" s="0" t="n">
        <v>1061</v>
      </c>
      <c r="E91" s="0" t="n">
        <v>189</v>
      </c>
      <c r="F91" s="0" t="n">
        <v>27</v>
      </c>
      <c r="G91" s="0" t="n">
        <v>17</v>
      </c>
      <c r="J91" s="0" t="n">
        <f aca="false">SUM(C91:I91)</f>
        <v>1413</v>
      </c>
    </row>
    <row r="92" customFormat="false" ht="12.75" hidden="false" customHeight="false" outlineLevel="0" collapsed="false">
      <c r="A92" s="0" t="n">
        <v>37</v>
      </c>
      <c r="B92" s="0" t="s">
        <v>34</v>
      </c>
      <c r="C92" s="0" t="n">
        <v>49</v>
      </c>
      <c r="D92" s="0" t="n">
        <v>663</v>
      </c>
      <c r="G92" s="0" t="n">
        <v>407</v>
      </c>
      <c r="J92" s="0" t="n">
        <f aca="false">SUM(C92:I92)</f>
        <v>1119</v>
      </c>
    </row>
    <row r="93" customFormat="false" ht="12.75" hidden="false" customHeight="false" outlineLevel="0" collapsed="false">
      <c r="A93" s="0" t="n">
        <v>42</v>
      </c>
      <c r="B93" s="0" t="s">
        <v>35</v>
      </c>
      <c r="C93" s="0" t="n">
        <v>3</v>
      </c>
      <c r="J93" s="0" t="n">
        <f aca="false">SUM(C93:I93)</f>
        <v>3</v>
      </c>
    </row>
    <row r="94" customFormat="false" ht="12.75" hidden="false" customHeight="false" outlineLevel="0" collapsed="false">
      <c r="A94" s="0" t="n">
        <v>43</v>
      </c>
      <c r="B94" s="0" t="s">
        <v>36</v>
      </c>
      <c r="C94" s="0" t="n">
        <v>174</v>
      </c>
      <c r="D94" s="0" t="n">
        <v>174</v>
      </c>
      <c r="E94" s="0" t="n">
        <v>1979</v>
      </c>
      <c r="F94" s="0" t="n">
        <v>4731</v>
      </c>
      <c r="G94" s="0" t="n">
        <v>174</v>
      </c>
      <c r="H94" s="0" t="n">
        <v>1032</v>
      </c>
      <c r="I94" s="0" t="n">
        <v>174</v>
      </c>
      <c r="J94" s="0" t="n">
        <f aca="false">SUM(C94:I94)</f>
        <v>8438</v>
      </c>
    </row>
    <row r="95" customFormat="false" ht="12.75" hidden="false" customHeight="false" outlineLevel="0" collapsed="false">
      <c r="A95" s="0" t="n">
        <v>50</v>
      </c>
      <c r="B95" s="0" t="s">
        <v>37</v>
      </c>
      <c r="C95" s="0" t="n">
        <v>446</v>
      </c>
      <c r="D95" s="0" t="n">
        <v>1129</v>
      </c>
      <c r="G95" s="0" t="n">
        <v>417</v>
      </c>
      <c r="J95" s="0" t="n">
        <f aca="false">SUM(C95:I95)</f>
        <v>1992</v>
      </c>
    </row>
    <row r="96" customFormat="false" ht="12.75" hidden="false" customHeight="false" outlineLevel="0" collapsed="false">
      <c r="A96" s="0" t="n">
        <v>55</v>
      </c>
      <c r="B96" s="0" t="s">
        <v>38</v>
      </c>
      <c r="D96" s="0" t="n">
        <v>369</v>
      </c>
      <c r="E96" s="0" t="n">
        <v>82</v>
      </c>
      <c r="G96" s="0" t="n">
        <v>200</v>
      </c>
      <c r="J96" s="0" t="n">
        <f aca="false">SUM(C96:I96)</f>
        <v>651</v>
      </c>
    </row>
    <row r="97" customFormat="false" ht="12.75" hidden="false" customHeight="false" outlineLevel="0" collapsed="false">
      <c r="A97" s="0" t="n">
        <v>57</v>
      </c>
      <c r="B97" s="0" t="s">
        <v>39</v>
      </c>
      <c r="C97" s="0" t="n">
        <v>1566</v>
      </c>
      <c r="D97" s="0" t="n">
        <v>1308</v>
      </c>
      <c r="E97" s="0" t="n">
        <v>6</v>
      </c>
      <c r="G97" s="0" t="n">
        <v>4826</v>
      </c>
      <c r="J97" s="0" t="n">
        <f aca="false">SUM(C97:I97)</f>
        <v>7706</v>
      </c>
    </row>
    <row r="98" customFormat="false" ht="12.75" hidden="false" customHeight="false" outlineLevel="0" collapsed="false">
      <c r="A98" s="0" t="n">
        <v>64</v>
      </c>
      <c r="B98" s="0" t="s">
        <v>40</v>
      </c>
      <c r="C98" s="0" t="n">
        <v>214</v>
      </c>
      <c r="G98" s="0" t="n">
        <v>271</v>
      </c>
      <c r="J98" s="0" t="n">
        <f aca="false">SUM(C98:I98)</f>
        <v>485</v>
      </c>
    </row>
    <row r="99" customFormat="false" ht="12.75" hidden="false" customHeight="false" outlineLevel="0" collapsed="false">
      <c r="B99" s="3" t="s">
        <v>41</v>
      </c>
      <c r="C99" s="2" t="n">
        <f aca="false">SUM(C76:C98)</f>
        <v>5522</v>
      </c>
      <c r="D99" s="2" t="n">
        <f aca="false">SUM(D76:D98)</f>
        <v>20407</v>
      </c>
      <c r="E99" s="2" t="n">
        <f aca="false">SUM(E76:E98)</f>
        <v>3621</v>
      </c>
      <c r="F99" s="2" t="n">
        <f aca="false">SUM(F76:F98)</f>
        <v>4758</v>
      </c>
      <c r="G99" s="2" t="n">
        <f aca="false">SUM(G76:G98)</f>
        <v>14236</v>
      </c>
      <c r="H99" s="2" t="n">
        <f aca="false">SUM(H76:H98)</f>
        <v>1196</v>
      </c>
      <c r="I99" s="2" t="n">
        <f aca="false">SUM(I76:I98)</f>
        <v>204</v>
      </c>
      <c r="J99" s="2" t="n">
        <f aca="false">SUM(J76:J98)</f>
        <v>50451</v>
      </c>
    </row>
    <row r="100" customFormat="false" ht="12.75" hidden="false" customHeight="false" outlineLevel="0" collapsed="false">
      <c r="B100" s="3" t="s">
        <v>42</v>
      </c>
      <c r="C100" s="6" t="n">
        <f aca="false">C99/50451</f>
        <v>0.109452736318408</v>
      </c>
      <c r="D100" s="6" t="n">
        <f aca="false">D99/50451</f>
        <v>0.404491486789162</v>
      </c>
      <c r="E100" s="6" t="n">
        <f aca="false">E99/50451</f>
        <v>0.0717726110483439</v>
      </c>
      <c r="F100" s="6" t="n">
        <f aca="false">F99/50451</f>
        <v>0.0943093298447999</v>
      </c>
      <c r="G100" s="6" t="n">
        <f aca="false">G99/50451</f>
        <v>0.282174783453252</v>
      </c>
      <c r="H100" s="6" t="n">
        <f aca="false">H99/50451</f>
        <v>0.0237061703435016</v>
      </c>
      <c r="I100" s="6" t="n">
        <f aca="false">I99/50451</f>
        <v>0.00404352738300529</v>
      </c>
      <c r="J100" s="6" t="n">
        <f aca="false">J99/50451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5.13"/>
    <col collapsed="false" customWidth="true" hidden="false" outlineLevel="0" max="4" min="4" style="0" width="12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68</v>
      </c>
      <c r="C3" s="2"/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C6" s="2" t="s">
        <v>69</v>
      </c>
      <c r="E6" s="3" t="s">
        <v>70</v>
      </c>
    </row>
    <row r="7" customFormat="false" ht="12.75" hidden="false" customHeight="false" outlineLevel="0" collapsed="false">
      <c r="A7" s="3" t="s">
        <v>3</v>
      </c>
      <c r="B7" s="3"/>
      <c r="C7" s="3" t="s">
        <v>71</v>
      </c>
      <c r="D7" s="3" t="s">
        <v>72</v>
      </c>
      <c r="E7" s="3" t="s">
        <v>73</v>
      </c>
    </row>
    <row r="8" customFormat="false" ht="12.75" hidden="false" customHeight="false" outlineLevel="0" collapsed="false">
      <c r="A8" s="3" t="s">
        <v>9</v>
      </c>
      <c r="B8" s="3" t="s">
        <v>10</v>
      </c>
      <c r="C8" s="3" t="s">
        <v>74</v>
      </c>
      <c r="D8" s="3" t="s">
        <v>75</v>
      </c>
      <c r="E8" s="3" t="s">
        <v>76</v>
      </c>
    </row>
    <row r="9" customFormat="false" ht="12.75" hidden="false" customHeight="false" outlineLevel="0" collapsed="false">
      <c r="A9" s="0" t="n">
        <v>2</v>
      </c>
      <c r="B9" s="0" t="s">
        <v>18</v>
      </c>
      <c r="C9" s="0" t="n">
        <v>19</v>
      </c>
      <c r="D9" s="0" t="n">
        <v>46050</v>
      </c>
      <c r="E9" s="8" t="n">
        <f aca="false">D9/C9</f>
        <v>2423.68421052632</v>
      </c>
    </row>
    <row r="10" customFormat="false" ht="12.75" hidden="false" customHeight="false" outlineLevel="0" collapsed="false">
      <c r="A10" s="0" t="n">
        <v>3</v>
      </c>
      <c r="B10" s="0" t="s">
        <v>19</v>
      </c>
      <c r="C10" s="0" t="n">
        <v>337</v>
      </c>
      <c r="D10" s="0" t="n">
        <v>92848</v>
      </c>
      <c r="E10" s="8" t="n">
        <f aca="false">D10/C10</f>
        <v>275.513353115727</v>
      </c>
    </row>
    <row r="11" customFormat="false" ht="12.75" hidden="false" customHeight="false" outlineLevel="0" collapsed="false">
      <c r="A11" s="0" t="n">
        <v>4</v>
      </c>
      <c r="B11" s="0" t="s">
        <v>20</v>
      </c>
      <c r="C11" s="0" t="n">
        <v>473</v>
      </c>
      <c r="D11" s="0" t="n">
        <v>331094</v>
      </c>
      <c r="E11" s="8" t="n">
        <f aca="false">D11/C11</f>
        <v>699.987315010571</v>
      </c>
    </row>
    <row r="12" customFormat="false" ht="12.75" hidden="false" customHeight="false" outlineLevel="0" collapsed="false">
      <c r="A12" s="0" t="n">
        <v>5</v>
      </c>
      <c r="B12" s="0" t="s">
        <v>21</v>
      </c>
      <c r="C12" s="0" t="n">
        <v>507</v>
      </c>
      <c r="D12" s="0" t="n">
        <v>18978</v>
      </c>
      <c r="E12" s="8" t="n">
        <f aca="false">D12/C12</f>
        <v>37.4319526627219</v>
      </c>
    </row>
    <row r="13" customFormat="false" ht="12.75" hidden="false" customHeight="false" outlineLevel="0" collapsed="false">
      <c r="A13" s="0" t="n">
        <v>6</v>
      </c>
      <c r="B13" s="0" t="s">
        <v>22</v>
      </c>
      <c r="C13" s="0" t="n">
        <v>3326</v>
      </c>
      <c r="E13" s="8" t="n">
        <f aca="false">D13/C13</f>
        <v>0</v>
      </c>
    </row>
    <row r="14" customFormat="false" ht="12.75" hidden="false" customHeight="false" outlineLevel="0" collapsed="false">
      <c r="A14" s="0" t="n">
        <v>7</v>
      </c>
      <c r="B14" s="0" t="s">
        <v>23</v>
      </c>
      <c r="C14" s="0" t="n">
        <v>695</v>
      </c>
      <c r="D14" s="0" t="n">
        <v>80309</v>
      </c>
      <c r="E14" s="8" t="n">
        <f aca="false">D14/C14</f>
        <v>115.552517985612</v>
      </c>
    </row>
    <row r="15" customFormat="false" ht="12.75" hidden="false" customHeight="false" outlineLevel="0" collapsed="false">
      <c r="A15" s="0" t="n">
        <v>8</v>
      </c>
      <c r="B15" s="0" t="s">
        <v>24</v>
      </c>
      <c r="C15" s="0" t="n">
        <v>8095</v>
      </c>
      <c r="D15" s="0" t="n">
        <v>40398</v>
      </c>
      <c r="E15" s="8" t="n">
        <f aca="false">D15/C15</f>
        <v>4.9904879555281</v>
      </c>
    </row>
    <row r="16" customFormat="false" ht="12.75" hidden="false" customHeight="false" outlineLevel="0" collapsed="false">
      <c r="A16" s="0" t="n">
        <v>9</v>
      </c>
      <c r="B16" s="0" t="s">
        <v>25</v>
      </c>
      <c r="C16" s="0" t="n">
        <v>876</v>
      </c>
      <c r="D16" s="0" t="n">
        <v>11179</v>
      </c>
      <c r="E16" s="8" t="n">
        <f aca="false">D16/C16</f>
        <v>12.7614155251142</v>
      </c>
    </row>
    <row r="17" customFormat="false" ht="12.75" hidden="false" customHeight="false" outlineLevel="0" collapsed="false">
      <c r="A17" s="0" t="n">
        <v>11</v>
      </c>
      <c r="B17" s="0" t="s">
        <v>26</v>
      </c>
      <c r="C17" s="0" t="n">
        <v>827</v>
      </c>
      <c r="D17" s="0" t="n">
        <v>74632</v>
      </c>
      <c r="E17" s="8" t="n">
        <f aca="false">D17/C17</f>
        <v>90.2442563482467</v>
      </c>
    </row>
    <row r="18" customFormat="false" ht="12.75" hidden="false" customHeight="false" outlineLevel="0" collapsed="false">
      <c r="A18" s="0" t="n">
        <v>16</v>
      </c>
      <c r="B18" s="0" t="s">
        <v>27</v>
      </c>
      <c r="C18" s="0" t="n">
        <v>1566</v>
      </c>
      <c r="D18" s="0" t="n">
        <v>26881</v>
      </c>
      <c r="E18" s="8" t="n">
        <f aca="false">D18/C18</f>
        <v>17.1653895274585</v>
      </c>
    </row>
    <row r="19" customFormat="false" ht="12.75" hidden="false" customHeight="false" outlineLevel="0" collapsed="false">
      <c r="A19" s="0" t="n">
        <v>18</v>
      </c>
      <c r="B19" s="0" t="s">
        <v>28</v>
      </c>
      <c r="C19" s="0" t="n">
        <v>4509</v>
      </c>
      <c r="D19" s="0" t="n">
        <v>7510</v>
      </c>
      <c r="E19" s="8" t="n">
        <f aca="false">D19/C19</f>
        <v>1.6655577733422</v>
      </c>
    </row>
    <row r="20" customFormat="false" ht="12.75" hidden="false" customHeight="false" outlineLevel="0" collapsed="false">
      <c r="A20" s="0" t="n">
        <v>21</v>
      </c>
      <c r="B20" s="0" t="s">
        <v>29</v>
      </c>
      <c r="C20" s="0" t="n">
        <v>3809</v>
      </c>
      <c r="D20" s="0" t="n">
        <v>265956</v>
      </c>
      <c r="E20" s="8" t="n">
        <f aca="false">D20/C20</f>
        <v>69.8230506694671</v>
      </c>
    </row>
    <row r="21" customFormat="false" ht="12.75" hidden="false" customHeight="false" outlineLevel="0" collapsed="false">
      <c r="A21" s="0" t="n">
        <v>22</v>
      </c>
      <c r="B21" s="0" t="s">
        <v>30</v>
      </c>
      <c r="C21" s="0" t="n">
        <v>2778</v>
      </c>
      <c r="D21" s="0" t="n">
        <v>414295</v>
      </c>
      <c r="E21" s="8" t="n">
        <f aca="false">D21/C21</f>
        <v>149.134269258459</v>
      </c>
    </row>
    <row r="22" customFormat="false" ht="12.75" hidden="false" customHeight="false" outlineLevel="0" collapsed="false">
      <c r="A22" s="0" t="n">
        <v>28</v>
      </c>
      <c r="B22" s="0" t="s">
        <v>77</v>
      </c>
      <c r="E22" s="8"/>
    </row>
    <row r="23" customFormat="false" ht="12.75" hidden="false" customHeight="false" outlineLevel="0" collapsed="false">
      <c r="A23" s="0" t="n">
        <v>30</v>
      </c>
      <c r="B23" s="0" t="s">
        <v>31</v>
      </c>
      <c r="C23" s="0" t="n">
        <v>469</v>
      </c>
      <c r="D23" s="0" t="n">
        <v>16635</v>
      </c>
      <c r="E23" s="8" t="n">
        <f aca="false">D23/C23</f>
        <v>35.4690831556503</v>
      </c>
    </row>
    <row r="24" customFormat="false" ht="12.75" hidden="false" customHeight="false" outlineLevel="0" collapsed="false">
      <c r="A24" s="0" t="n">
        <v>33</v>
      </c>
      <c r="B24" s="0" t="s">
        <v>32</v>
      </c>
      <c r="C24" s="0" t="n">
        <v>358</v>
      </c>
      <c r="D24" s="0" t="n">
        <v>23165</v>
      </c>
      <c r="E24" s="8" t="n">
        <f aca="false">D24/C24</f>
        <v>64.7067039106145</v>
      </c>
    </row>
    <row r="25" customFormat="false" ht="12.75" hidden="false" customHeight="false" outlineLevel="0" collapsed="false">
      <c r="A25" s="0" t="n">
        <v>34</v>
      </c>
      <c r="B25" s="0" t="s">
        <v>33</v>
      </c>
      <c r="C25" s="0" t="n">
        <v>1413</v>
      </c>
      <c r="D25" s="0" t="n">
        <v>16320</v>
      </c>
      <c r="E25" s="8" t="n">
        <f aca="false">D25/C25</f>
        <v>11.5498938428875</v>
      </c>
    </row>
    <row r="26" customFormat="false" ht="12.75" hidden="false" customHeight="false" outlineLevel="0" collapsed="false">
      <c r="A26" s="0" t="n">
        <v>36</v>
      </c>
      <c r="B26" s="0" t="s">
        <v>78</v>
      </c>
      <c r="E26" s="8"/>
    </row>
    <row r="27" customFormat="false" ht="12.75" hidden="false" customHeight="false" outlineLevel="0" collapsed="false">
      <c r="A27" s="0" t="n">
        <v>37</v>
      </c>
      <c r="B27" s="0" t="s">
        <v>34</v>
      </c>
      <c r="C27" s="0" t="n">
        <v>1119</v>
      </c>
      <c r="D27" s="0" t="n">
        <v>26312</v>
      </c>
      <c r="E27" s="8" t="n">
        <f aca="false">D27/C27</f>
        <v>23.5138516532618</v>
      </c>
    </row>
    <row r="28" customFormat="false" ht="12.75" hidden="false" customHeight="false" outlineLevel="0" collapsed="false">
      <c r="A28" s="0" t="n">
        <v>39</v>
      </c>
      <c r="B28" s="0" t="s">
        <v>79</v>
      </c>
      <c r="E28" s="8"/>
    </row>
    <row r="29" customFormat="false" ht="12.75" hidden="false" customHeight="false" outlineLevel="0" collapsed="false">
      <c r="A29" s="0" t="n">
        <v>42</v>
      </c>
      <c r="B29" s="0" t="s">
        <v>35</v>
      </c>
      <c r="C29" s="0" t="n">
        <v>3</v>
      </c>
      <c r="D29" s="0" t="n">
        <v>5060</v>
      </c>
      <c r="E29" s="8" t="n">
        <f aca="false">D29/C29</f>
        <v>1686.66666666667</v>
      </c>
    </row>
    <row r="30" customFormat="false" ht="12.75" hidden="false" customHeight="false" outlineLevel="0" collapsed="false">
      <c r="A30" s="0" t="n">
        <v>43</v>
      </c>
      <c r="B30" s="0" t="s">
        <v>36</v>
      </c>
      <c r="C30" s="0" t="n">
        <v>8438</v>
      </c>
      <c r="D30" s="0" t="n">
        <v>25753</v>
      </c>
      <c r="E30" s="8" t="n">
        <f aca="false">D30/C30</f>
        <v>3.05202654657502</v>
      </c>
    </row>
    <row r="31" customFormat="false" ht="12.75" hidden="false" customHeight="false" outlineLevel="0" collapsed="false">
      <c r="A31" s="0" t="n">
        <v>46</v>
      </c>
      <c r="B31" s="0" t="s">
        <v>80</v>
      </c>
      <c r="E31" s="8"/>
    </row>
    <row r="32" customFormat="false" ht="12.75" hidden="false" customHeight="false" outlineLevel="0" collapsed="false">
      <c r="A32" s="0" t="n">
        <v>50</v>
      </c>
      <c r="B32" s="0" t="s">
        <v>37</v>
      </c>
      <c r="C32" s="0" t="n">
        <v>1992</v>
      </c>
      <c r="D32" s="0" t="n">
        <v>31432</v>
      </c>
      <c r="E32" s="8" t="n">
        <f aca="false">D32/C32</f>
        <v>15.7791164658635</v>
      </c>
    </row>
    <row r="33" customFormat="false" ht="12.75" hidden="false" customHeight="false" outlineLevel="0" collapsed="false">
      <c r="A33" s="0" t="n">
        <v>54</v>
      </c>
      <c r="B33" s="0" t="s">
        <v>81</v>
      </c>
      <c r="E33" s="8"/>
    </row>
    <row r="34" customFormat="false" ht="12.75" hidden="false" customHeight="false" outlineLevel="0" collapsed="false">
      <c r="A34" s="0" t="n">
        <v>55</v>
      </c>
      <c r="B34" s="0" t="s">
        <v>38</v>
      </c>
      <c r="C34" s="0" t="n">
        <v>651</v>
      </c>
      <c r="D34" s="0" t="n">
        <v>46672</v>
      </c>
      <c r="E34" s="8" t="n">
        <f aca="false">D34/C34</f>
        <v>71.6927803379416</v>
      </c>
    </row>
    <row r="35" customFormat="false" ht="12.75" hidden="false" customHeight="false" outlineLevel="0" collapsed="false">
      <c r="A35" s="0" t="n">
        <v>56</v>
      </c>
      <c r="B35" s="0" t="s">
        <v>82</v>
      </c>
      <c r="E35" s="8"/>
    </row>
    <row r="36" customFormat="false" ht="12.75" hidden="false" customHeight="false" outlineLevel="0" collapsed="false">
      <c r="A36" s="0" t="n">
        <v>57</v>
      </c>
      <c r="B36" s="0" t="s">
        <v>39</v>
      </c>
      <c r="C36" s="0" t="n">
        <v>7706</v>
      </c>
      <c r="D36" s="0" t="n">
        <v>175516</v>
      </c>
      <c r="E36" s="8" t="n">
        <f aca="false">D36/C36</f>
        <v>22.7765377627822</v>
      </c>
    </row>
    <row r="37" customFormat="false" ht="12.75" hidden="false" customHeight="false" outlineLevel="0" collapsed="false">
      <c r="A37" s="0" t="n">
        <v>64</v>
      </c>
      <c r="B37" s="0" t="s">
        <v>40</v>
      </c>
      <c r="C37" s="0" t="n">
        <v>485</v>
      </c>
      <c r="D37" s="0" t="n">
        <v>10489</v>
      </c>
      <c r="E37" s="8" t="n">
        <f aca="false">D37/C37</f>
        <v>21.6268041237113</v>
      </c>
    </row>
    <row r="38" customFormat="false" ht="12.75" hidden="false" customHeight="false" outlineLevel="0" collapsed="false">
      <c r="B38" s="3" t="s">
        <v>41</v>
      </c>
      <c r="C38" s="2" t="n">
        <f aca="false">SUM(C9:C37)</f>
        <v>50451</v>
      </c>
      <c r="D38" s="2" t="n">
        <f aca="false">SUM(D9:D37)</f>
        <v>1787484</v>
      </c>
      <c r="E38" s="9" t="n">
        <f aca="false">D38/C38</f>
        <v>35.4301004935482</v>
      </c>
    </row>
    <row r="39" customFormat="false" ht="12.75" hidden="false" customHeight="false" outlineLevel="0" collapsed="false">
      <c r="B39" s="3" t="s">
        <v>42</v>
      </c>
      <c r="C39" s="6" t="n">
        <f aca="false">C38/D38</f>
        <v>0.0282245883040072</v>
      </c>
    </row>
    <row r="43" customFormat="false" ht="12.75" hidden="false" customHeight="false" outlineLevel="0" collapsed="false">
      <c r="B43" s="1" t="s">
        <v>0</v>
      </c>
      <c r="C43" s="1"/>
    </row>
    <row r="44" customFormat="false" ht="12.75" hidden="false" customHeight="false" outlineLevel="0" collapsed="false">
      <c r="B44" s="1" t="s">
        <v>1</v>
      </c>
      <c r="C44" s="1"/>
    </row>
    <row r="45" customFormat="false" ht="12.75" hidden="false" customHeight="false" outlineLevel="0" collapsed="false">
      <c r="B45" s="1" t="s">
        <v>83</v>
      </c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 t="s">
        <v>69</v>
      </c>
      <c r="D48" s="3" t="s">
        <v>84</v>
      </c>
      <c r="E48" s="3" t="s">
        <v>70</v>
      </c>
    </row>
    <row r="49" customFormat="false" ht="12.75" hidden="false" customHeight="false" outlineLevel="0" collapsed="false">
      <c r="A49" s="3" t="s">
        <v>3</v>
      </c>
      <c r="B49" s="3"/>
      <c r="C49" s="3" t="s">
        <v>71</v>
      </c>
      <c r="D49" s="3" t="s">
        <v>85</v>
      </c>
      <c r="E49" s="3" t="s">
        <v>73</v>
      </c>
    </row>
    <row r="50" customFormat="false" ht="12.75" hidden="false" customHeight="false" outlineLevel="0" collapsed="false">
      <c r="A50" s="3" t="s">
        <v>9</v>
      </c>
      <c r="B50" s="3" t="s">
        <v>10</v>
      </c>
      <c r="C50" s="3" t="s">
        <v>74</v>
      </c>
      <c r="D50" s="3" t="s">
        <v>71</v>
      </c>
      <c r="E50" s="3" t="s">
        <v>85</v>
      </c>
    </row>
    <row r="51" customFormat="false" ht="12.75" hidden="false" customHeight="false" outlineLevel="0" collapsed="false">
      <c r="A51" s="0" t="n">
        <v>2</v>
      </c>
      <c r="B51" s="0" t="s">
        <v>18</v>
      </c>
      <c r="C51" s="0" t="n">
        <v>19</v>
      </c>
      <c r="D51" s="0" t="n">
        <v>0</v>
      </c>
      <c r="E51" s="8" t="n">
        <f aca="false">D51/C51</f>
        <v>0</v>
      </c>
    </row>
    <row r="52" customFormat="false" ht="12.75" hidden="false" customHeight="false" outlineLevel="0" collapsed="false">
      <c r="A52" s="0" t="n">
        <v>3</v>
      </c>
      <c r="B52" s="0" t="s">
        <v>19</v>
      </c>
      <c r="C52" s="0" t="n">
        <v>337</v>
      </c>
      <c r="D52" s="0" t="n">
        <v>0</v>
      </c>
      <c r="E52" s="8" t="n">
        <f aca="false">D52/C52</f>
        <v>0</v>
      </c>
    </row>
    <row r="53" customFormat="false" ht="12.75" hidden="false" customHeight="false" outlineLevel="0" collapsed="false">
      <c r="A53" s="0" t="n">
        <v>4</v>
      </c>
      <c r="B53" s="0" t="s">
        <v>20</v>
      </c>
      <c r="C53" s="0" t="n">
        <v>473</v>
      </c>
      <c r="D53" s="0" t="n">
        <v>0</v>
      </c>
      <c r="E53" s="8" t="n">
        <f aca="false">D53/C53</f>
        <v>0</v>
      </c>
    </row>
    <row r="54" customFormat="false" ht="12.75" hidden="false" customHeight="false" outlineLevel="0" collapsed="false">
      <c r="A54" s="0" t="n">
        <v>5</v>
      </c>
      <c r="B54" s="0" t="s">
        <v>21</v>
      </c>
      <c r="C54" s="0" t="n">
        <v>507</v>
      </c>
      <c r="D54" s="0" t="n">
        <v>48459155</v>
      </c>
      <c r="E54" s="8" t="n">
        <f aca="false">D54/C54</f>
        <v>95580.1873767258</v>
      </c>
    </row>
    <row r="55" customFormat="false" ht="12.75" hidden="false" customHeight="false" outlineLevel="0" collapsed="false">
      <c r="A55" s="0" t="n">
        <v>6</v>
      </c>
      <c r="B55" s="0" t="s">
        <v>22</v>
      </c>
      <c r="C55" s="0" t="n">
        <v>3326</v>
      </c>
      <c r="D55" s="0" t="n">
        <v>525253</v>
      </c>
      <c r="E55" s="8" t="n">
        <f aca="false">D55/C55</f>
        <v>157.923331328924</v>
      </c>
    </row>
    <row r="56" customFormat="false" ht="12.75" hidden="false" customHeight="false" outlineLevel="0" collapsed="false">
      <c r="A56" s="0" t="n">
        <v>7</v>
      </c>
      <c r="B56" s="0" t="s">
        <v>23</v>
      </c>
      <c r="C56" s="0" t="n">
        <v>695</v>
      </c>
      <c r="D56" s="0" t="n">
        <v>49677300</v>
      </c>
      <c r="E56" s="8" t="n">
        <f aca="false">D56/C56</f>
        <v>71478.1294964029</v>
      </c>
    </row>
    <row r="57" customFormat="false" ht="12.75" hidden="false" customHeight="false" outlineLevel="0" collapsed="false">
      <c r="A57" s="0" t="n">
        <v>8</v>
      </c>
      <c r="B57" s="0" t="s">
        <v>24</v>
      </c>
      <c r="C57" s="0" t="n">
        <v>8095</v>
      </c>
      <c r="D57" s="0" t="n">
        <v>1287013247</v>
      </c>
      <c r="E57" s="8" t="n">
        <f aca="false">D57/C57</f>
        <v>158988.665472514</v>
      </c>
    </row>
    <row r="58" customFormat="false" ht="12.75" hidden="false" customHeight="false" outlineLevel="0" collapsed="false">
      <c r="A58" s="0" t="n">
        <v>9</v>
      </c>
      <c r="B58" s="0" t="s">
        <v>25</v>
      </c>
      <c r="C58" s="0" t="n">
        <v>876</v>
      </c>
      <c r="D58" s="0" t="n">
        <v>141922760</v>
      </c>
      <c r="E58" s="8" t="n">
        <f aca="false">D58/C58</f>
        <v>162012.283105023</v>
      </c>
    </row>
    <row r="59" customFormat="false" ht="12.75" hidden="false" customHeight="false" outlineLevel="0" collapsed="false">
      <c r="A59" s="0" t="n">
        <v>11</v>
      </c>
      <c r="B59" s="0" t="s">
        <v>26</v>
      </c>
      <c r="C59" s="0" t="n">
        <v>827</v>
      </c>
      <c r="D59" s="0" t="n">
        <v>22117923</v>
      </c>
      <c r="E59" s="8" t="n">
        <f aca="false">D59/C59</f>
        <v>26744.7678355502</v>
      </c>
    </row>
    <row r="60" customFormat="false" ht="12.75" hidden="false" customHeight="false" outlineLevel="0" collapsed="false">
      <c r="A60" s="0" t="n">
        <v>16</v>
      </c>
      <c r="B60" s="0" t="s">
        <v>27</v>
      </c>
      <c r="C60" s="0" t="n">
        <v>1566</v>
      </c>
      <c r="D60" s="0" t="n">
        <v>128792497</v>
      </c>
      <c r="E60" s="8" t="n">
        <f aca="false">D60/C60</f>
        <v>82242.9738186462</v>
      </c>
    </row>
    <row r="61" customFormat="false" ht="12.75" hidden="false" customHeight="false" outlineLevel="0" collapsed="false">
      <c r="A61" s="0" t="n">
        <v>18</v>
      </c>
      <c r="B61" s="0" t="s">
        <v>28</v>
      </c>
      <c r="C61" s="0" t="n">
        <v>4509</v>
      </c>
      <c r="D61" s="0" t="n">
        <v>3280000</v>
      </c>
      <c r="E61" s="8" t="n">
        <f aca="false">D61/C61</f>
        <v>727.434020847195</v>
      </c>
    </row>
    <row r="62" customFormat="false" ht="12.75" hidden="false" customHeight="false" outlineLevel="0" collapsed="false">
      <c r="A62" s="0" t="n">
        <v>21</v>
      </c>
      <c r="B62" s="0" t="s">
        <v>29</v>
      </c>
      <c r="C62" s="0" t="n">
        <v>3809</v>
      </c>
      <c r="D62" s="0" t="n">
        <v>1208860749</v>
      </c>
      <c r="E62" s="8" t="n">
        <f aca="false">D62/C62</f>
        <v>317369.584930428</v>
      </c>
    </row>
    <row r="63" customFormat="false" ht="12.75" hidden="false" customHeight="false" outlineLevel="0" collapsed="false">
      <c r="A63" s="0" t="n">
        <v>22</v>
      </c>
      <c r="B63" s="0" t="s">
        <v>30</v>
      </c>
      <c r="C63" s="0" t="n">
        <v>2778</v>
      </c>
      <c r="D63" s="0" t="n">
        <v>589375747</v>
      </c>
      <c r="E63" s="8" t="n">
        <f aca="false">D63/C63</f>
        <v>212158.2962563</v>
      </c>
    </row>
    <row r="64" customFormat="false" ht="12.75" hidden="false" customHeight="false" outlineLevel="0" collapsed="false">
      <c r="A64" s="0" t="n">
        <v>30</v>
      </c>
      <c r="B64" s="0" t="s">
        <v>31</v>
      </c>
      <c r="C64" s="0" t="n">
        <v>469</v>
      </c>
      <c r="D64" s="0" t="n">
        <v>30000325</v>
      </c>
      <c r="E64" s="8" t="n">
        <f aca="false">D64/C64</f>
        <v>63966.5778251599</v>
      </c>
    </row>
    <row r="65" customFormat="false" ht="12.75" hidden="false" customHeight="false" outlineLevel="0" collapsed="false">
      <c r="A65" s="0" t="n">
        <v>33</v>
      </c>
      <c r="B65" s="0" t="s">
        <v>32</v>
      </c>
      <c r="C65" s="0" t="n">
        <v>358</v>
      </c>
      <c r="D65" s="0" t="n">
        <v>0</v>
      </c>
      <c r="E65" s="8" t="n">
        <f aca="false">D65/C65</f>
        <v>0</v>
      </c>
    </row>
    <row r="66" customFormat="false" ht="12.75" hidden="false" customHeight="false" outlineLevel="0" collapsed="false">
      <c r="A66" s="0" t="n">
        <v>34</v>
      </c>
      <c r="B66" s="0" t="s">
        <v>33</v>
      </c>
      <c r="C66" s="0" t="n">
        <v>1413</v>
      </c>
      <c r="D66" s="0" t="n">
        <v>87807639</v>
      </c>
      <c r="E66" s="8" t="n">
        <f aca="false">D66/C66</f>
        <v>62142.7027600849</v>
      </c>
    </row>
    <row r="67" customFormat="false" ht="12.75" hidden="false" customHeight="false" outlineLevel="0" collapsed="false">
      <c r="A67" s="0" t="n">
        <v>37</v>
      </c>
      <c r="B67" s="0" t="s">
        <v>34</v>
      </c>
      <c r="C67" s="0" t="n">
        <v>1119</v>
      </c>
      <c r="D67" s="0" t="n">
        <v>69522654</v>
      </c>
      <c r="E67" s="8" t="n">
        <f aca="false">D67/C67</f>
        <v>62129.2707774799</v>
      </c>
    </row>
    <row r="68" customFormat="false" ht="12.75" hidden="false" customHeight="false" outlineLevel="0" collapsed="false">
      <c r="A68" s="0" t="n">
        <v>42</v>
      </c>
      <c r="B68" s="0" t="s">
        <v>35</v>
      </c>
      <c r="C68" s="0" t="n">
        <v>3</v>
      </c>
      <c r="D68" s="0" t="n">
        <v>44420557</v>
      </c>
      <c r="E68" s="8" t="n">
        <f aca="false">D68/C68</f>
        <v>14806852.3333333</v>
      </c>
    </row>
    <row r="69" customFormat="false" ht="12.75" hidden="false" customHeight="false" outlineLevel="0" collapsed="false">
      <c r="A69" s="0" t="n">
        <v>43</v>
      </c>
      <c r="B69" s="0" t="s">
        <v>36</v>
      </c>
      <c r="C69" s="0" t="n">
        <v>8438</v>
      </c>
      <c r="D69" s="0" t="n">
        <v>0</v>
      </c>
      <c r="E69" s="8" t="n">
        <f aca="false">D69/C69</f>
        <v>0</v>
      </c>
    </row>
    <row r="70" customFormat="false" ht="12.75" hidden="false" customHeight="false" outlineLevel="0" collapsed="false">
      <c r="A70" s="0" t="n">
        <v>50</v>
      </c>
      <c r="B70" s="0" t="s">
        <v>37</v>
      </c>
      <c r="C70" s="0" t="n">
        <v>1992</v>
      </c>
      <c r="D70" s="0" t="n">
        <v>116885495</v>
      </c>
      <c r="E70" s="8" t="n">
        <f aca="false">D70/C70</f>
        <v>58677.4573293173</v>
      </c>
    </row>
    <row r="71" customFormat="false" ht="12.75" hidden="false" customHeight="false" outlineLevel="0" collapsed="false">
      <c r="A71" s="0" t="n">
        <v>55</v>
      </c>
      <c r="B71" s="0" t="s">
        <v>38</v>
      </c>
      <c r="C71" s="0" t="n">
        <v>651</v>
      </c>
      <c r="D71" s="0" t="n">
        <v>131878111</v>
      </c>
      <c r="E71" s="8" t="n">
        <f aca="false">D71/C71</f>
        <v>202577.743471582</v>
      </c>
    </row>
    <row r="72" customFormat="false" ht="12.75" hidden="false" customHeight="false" outlineLevel="0" collapsed="false">
      <c r="A72" s="0" t="n">
        <v>57</v>
      </c>
      <c r="B72" s="0" t="s">
        <v>39</v>
      </c>
      <c r="C72" s="0" t="n">
        <v>7706</v>
      </c>
      <c r="D72" s="0" t="n">
        <v>787973437</v>
      </c>
      <c r="E72" s="8" t="n">
        <f aca="false">D72/C72</f>
        <v>102254.533739943</v>
      </c>
    </row>
    <row r="73" customFormat="false" ht="12.75" hidden="false" customHeight="false" outlineLevel="0" collapsed="false">
      <c r="A73" s="0" t="n">
        <v>64</v>
      </c>
      <c r="B73" s="0" t="s">
        <v>40</v>
      </c>
      <c r="C73" s="0" t="n">
        <v>485</v>
      </c>
      <c r="D73" s="0" t="n">
        <v>33897734</v>
      </c>
      <c r="E73" s="8" t="n">
        <f aca="false">D73/C73</f>
        <v>69892.2350515464</v>
      </c>
    </row>
    <row r="74" customFormat="false" ht="12.75" hidden="false" customHeight="false" outlineLevel="0" collapsed="false">
      <c r="B74" s="3" t="s">
        <v>41</v>
      </c>
      <c r="C74" s="2" t="n">
        <f aca="false">SUM(C51:C73)</f>
        <v>50451</v>
      </c>
      <c r="D74" s="2" t="n">
        <f aca="false">SUM(D51:D73)</f>
        <v>4782410583</v>
      </c>
      <c r="E74" s="9" t="n">
        <f aca="false">D74/C74</f>
        <v>94793.1772016412</v>
      </c>
    </row>
    <row r="75" customFormat="false" ht="12.75" hidden="false" customHeight="false" outlineLevel="0" collapsed="false">
      <c r="B75" s="3" t="s">
        <v>42</v>
      </c>
      <c r="C75" s="10" t="n">
        <f aca="false">C74/D74</f>
        <v>1.05492824433222E-005</v>
      </c>
    </row>
    <row r="76" customFormat="false" ht="12.75" hidden="false" customHeight="false" outlineLevel="0" collapsed="false">
      <c r="D76" s="8" t="n">
        <f aca="false">E74</f>
        <v>94793.1772016412</v>
      </c>
      <c r="E76" s="8" t="n">
        <f aca="false">E110</f>
        <v>258134.299855305</v>
      </c>
      <c r="F76" s="8" t="n">
        <f aca="false">E76-D76</f>
        <v>163341.122653664</v>
      </c>
    </row>
    <row r="79" customFormat="false" ht="12.75" hidden="false" customHeight="false" outlineLevel="0" collapsed="false">
      <c r="B79" s="1" t="s">
        <v>0</v>
      </c>
      <c r="C79" s="1"/>
    </row>
    <row r="80" customFormat="false" ht="12.75" hidden="false" customHeight="false" outlineLevel="0" collapsed="false">
      <c r="B80" s="1" t="s">
        <v>1</v>
      </c>
      <c r="C80" s="1"/>
    </row>
    <row r="81" customFormat="false" ht="12.75" hidden="false" customHeight="false" outlineLevel="0" collapsed="false">
      <c r="B81" s="1" t="s">
        <v>86</v>
      </c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  <c r="D83" s="0" t="s">
        <v>87</v>
      </c>
    </row>
    <row r="84" customFormat="false" ht="12.75" hidden="false" customHeight="false" outlineLevel="0" collapsed="false">
      <c r="C84" s="2" t="s">
        <v>69</v>
      </c>
      <c r="D84" s="3" t="s">
        <v>7</v>
      </c>
      <c r="E84" s="3" t="s">
        <v>70</v>
      </c>
    </row>
    <row r="85" customFormat="false" ht="12.75" hidden="false" customHeight="false" outlineLevel="0" collapsed="false">
      <c r="A85" s="3" t="s">
        <v>3</v>
      </c>
      <c r="B85" s="3"/>
      <c r="C85" s="3" t="s">
        <v>71</v>
      </c>
      <c r="D85" s="3" t="s">
        <v>88</v>
      </c>
      <c r="E85" s="3" t="s">
        <v>73</v>
      </c>
    </row>
    <row r="86" customFormat="false" ht="12.75" hidden="false" customHeight="false" outlineLevel="0" collapsed="false">
      <c r="A86" s="3" t="s">
        <v>9</v>
      </c>
      <c r="B86" s="3" t="s">
        <v>10</v>
      </c>
      <c r="C86" s="3" t="s">
        <v>74</v>
      </c>
      <c r="D86" s="3" t="s">
        <v>71</v>
      </c>
      <c r="E86" s="3" t="s">
        <v>88</v>
      </c>
    </row>
    <row r="87" customFormat="false" ht="12.75" hidden="false" customHeight="false" outlineLevel="0" collapsed="false">
      <c r="A87" s="0" t="n">
        <v>2</v>
      </c>
      <c r="B87" s="0" t="s">
        <v>18</v>
      </c>
      <c r="C87" s="0" t="n">
        <v>19</v>
      </c>
      <c r="D87" s="0" t="n">
        <v>0</v>
      </c>
      <c r="E87" s="0" t="n">
        <f aca="false">D87/C87</f>
        <v>0</v>
      </c>
    </row>
    <row r="88" customFormat="false" ht="12.75" hidden="false" customHeight="false" outlineLevel="0" collapsed="false">
      <c r="A88" s="0" t="n">
        <v>3</v>
      </c>
      <c r="B88" s="0" t="s">
        <v>19</v>
      </c>
      <c r="C88" s="0" t="n">
        <v>337</v>
      </c>
      <c r="D88" s="0" t="n">
        <v>0</v>
      </c>
      <c r="E88" s="0" t="n">
        <f aca="false">D88/C88</f>
        <v>0</v>
      </c>
    </row>
    <row r="89" customFormat="false" ht="12.75" hidden="false" customHeight="false" outlineLevel="0" collapsed="false">
      <c r="A89" s="0" t="n">
        <v>4</v>
      </c>
      <c r="B89" s="0" t="s">
        <v>20</v>
      </c>
      <c r="C89" s="0" t="n">
        <v>473</v>
      </c>
      <c r="D89" s="0" t="n">
        <v>0</v>
      </c>
      <c r="E89" s="8" t="n">
        <f aca="false">D89/C89</f>
        <v>0</v>
      </c>
    </row>
    <row r="90" customFormat="false" ht="12.75" hidden="false" customHeight="false" outlineLevel="0" collapsed="false">
      <c r="A90" s="0" t="n">
        <v>5</v>
      </c>
      <c r="B90" s="0" t="s">
        <v>21</v>
      </c>
      <c r="C90" s="0" t="n">
        <v>507</v>
      </c>
      <c r="D90" s="0" t="n">
        <v>104718786</v>
      </c>
      <c r="E90" s="8" t="n">
        <f aca="false">D90/C90</f>
        <v>206545.928994083</v>
      </c>
    </row>
    <row r="91" customFormat="false" ht="12.75" hidden="false" customHeight="false" outlineLevel="0" collapsed="false">
      <c r="A91" s="0" t="n">
        <v>6</v>
      </c>
      <c r="B91" s="0" t="s">
        <v>22</v>
      </c>
      <c r="C91" s="0" t="n">
        <v>3326</v>
      </c>
      <c r="D91" s="0" t="n">
        <v>114382013</v>
      </c>
      <c r="E91" s="8" t="n">
        <f aca="false">D91/C91</f>
        <v>34390.2624774504</v>
      </c>
    </row>
    <row r="92" customFormat="false" ht="12.75" hidden="false" customHeight="false" outlineLevel="0" collapsed="false">
      <c r="A92" s="0" t="n">
        <v>7</v>
      </c>
      <c r="B92" s="0" t="s">
        <v>23</v>
      </c>
      <c r="C92" s="0" t="n">
        <v>695</v>
      </c>
      <c r="D92" s="0" t="n">
        <v>220791700</v>
      </c>
      <c r="E92" s="8" t="n">
        <f aca="false">D92/C92</f>
        <v>317685.899280576</v>
      </c>
    </row>
    <row r="93" customFormat="false" ht="12.75" hidden="false" customHeight="false" outlineLevel="0" collapsed="false">
      <c r="A93" s="0" t="n">
        <v>8</v>
      </c>
      <c r="B93" s="0" t="s">
        <v>24</v>
      </c>
      <c r="C93" s="0" t="n">
        <v>8095</v>
      </c>
      <c r="D93" s="0" t="n">
        <v>2502960133</v>
      </c>
      <c r="E93" s="8" t="n">
        <f aca="false">D93/C93</f>
        <v>309198.286967264</v>
      </c>
    </row>
    <row r="94" customFormat="false" ht="12.75" hidden="false" customHeight="false" outlineLevel="0" collapsed="false">
      <c r="A94" s="0" t="n">
        <v>9</v>
      </c>
      <c r="B94" s="0" t="s">
        <v>25</v>
      </c>
      <c r="C94" s="0" t="n">
        <v>876</v>
      </c>
      <c r="D94" s="0" t="n">
        <v>238737784</v>
      </c>
      <c r="E94" s="8" t="n">
        <f aca="false">D94/C94</f>
        <v>272531.716894977</v>
      </c>
    </row>
    <row r="95" customFormat="false" ht="12.75" hidden="false" customHeight="false" outlineLevel="0" collapsed="false">
      <c r="A95" s="0" t="n">
        <v>11</v>
      </c>
      <c r="B95" s="0" t="s">
        <v>26</v>
      </c>
      <c r="C95" s="0" t="n">
        <v>827</v>
      </c>
      <c r="D95" s="0" t="n">
        <v>0</v>
      </c>
      <c r="E95" s="8" t="n">
        <f aca="false">D95/C95</f>
        <v>0</v>
      </c>
    </row>
    <row r="96" customFormat="false" ht="12.75" hidden="false" customHeight="false" outlineLevel="0" collapsed="false">
      <c r="A96" s="0" t="n">
        <v>16</v>
      </c>
      <c r="B96" s="0" t="s">
        <v>27</v>
      </c>
      <c r="C96" s="0" t="n">
        <v>1566</v>
      </c>
      <c r="D96" s="0" t="n">
        <v>289137671</v>
      </c>
      <c r="E96" s="8" t="n">
        <f aca="false">D96/C96</f>
        <v>184634.528097063</v>
      </c>
    </row>
    <row r="97" customFormat="false" ht="12.75" hidden="false" customHeight="false" outlineLevel="0" collapsed="false">
      <c r="A97" s="0" t="n">
        <v>18</v>
      </c>
      <c r="B97" s="0" t="s">
        <v>28</v>
      </c>
      <c r="C97" s="0" t="n">
        <v>4509</v>
      </c>
      <c r="D97" s="0" t="n">
        <v>26213000</v>
      </c>
      <c r="E97" s="8" t="n">
        <f aca="false">D97/C97</f>
        <v>5813.48414282546</v>
      </c>
    </row>
    <row r="98" customFormat="false" ht="12.75" hidden="false" customHeight="false" outlineLevel="0" collapsed="false">
      <c r="A98" s="0" t="n">
        <v>21</v>
      </c>
      <c r="B98" s="0" t="s">
        <v>29</v>
      </c>
      <c r="C98" s="0" t="n">
        <v>3809</v>
      </c>
      <c r="D98" s="0" t="n">
        <v>3077260109</v>
      </c>
      <c r="E98" s="8" t="n">
        <f aca="false">D98/C98</f>
        <v>807891.863743765</v>
      </c>
    </row>
    <row r="99" customFormat="false" ht="12.75" hidden="false" customHeight="false" outlineLevel="0" collapsed="false">
      <c r="A99" s="0" t="n">
        <v>22</v>
      </c>
      <c r="B99" s="0" t="s">
        <v>30</v>
      </c>
      <c r="C99" s="0" t="n">
        <v>2778</v>
      </c>
      <c r="D99" s="0" t="n">
        <v>2325724285</v>
      </c>
      <c r="E99" s="8" t="n">
        <f aca="false">D99/C99</f>
        <v>837193.767098632</v>
      </c>
    </row>
    <row r="100" customFormat="false" ht="12.75" hidden="false" customHeight="false" outlineLevel="0" collapsed="false">
      <c r="A100" s="0" t="n">
        <v>30</v>
      </c>
      <c r="B100" s="0" t="s">
        <v>31</v>
      </c>
      <c r="C100" s="0" t="n">
        <v>469</v>
      </c>
      <c r="D100" s="0" t="n">
        <v>120070247</v>
      </c>
      <c r="E100" s="8" t="n">
        <f aca="false">D100/C100</f>
        <v>256013.319829424</v>
      </c>
    </row>
    <row r="101" customFormat="false" ht="12.75" hidden="false" customHeight="false" outlineLevel="0" collapsed="false">
      <c r="A101" s="0" t="n">
        <v>33</v>
      </c>
      <c r="B101" s="0" t="s">
        <v>32</v>
      </c>
      <c r="C101" s="0" t="n">
        <v>358</v>
      </c>
      <c r="D101" s="0" t="n">
        <v>15870932</v>
      </c>
      <c r="E101" s="8" t="n">
        <f aca="false">D101/C101</f>
        <v>44332.2122905028</v>
      </c>
    </row>
    <row r="102" customFormat="false" ht="12.75" hidden="false" customHeight="false" outlineLevel="0" collapsed="false">
      <c r="A102" s="0" t="n">
        <v>34</v>
      </c>
      <c r="B102" s="0" t="s">
        <v>33</v>
      </c>
      <c r="C102" s="0" t="n">
        <v>1413</v>
      </c>
      <c r="D102" s="0" t="n">
        <v>355294424</v>
      </c>
      <c r="E102" s="8" t="n">
        <f aca="false">D102/C102</f>
        <v>251446.867657466</v>
      </c>
    </row>
    <row r="103" customFormat="false" ht="12.75" hidden="false" customHeight="false" outlineLevel="0" collapsed="false">
      <c r="A103" s="0" t="n">
        <v>37</v>
      </c>
      <c r="B103" s="0" t="s">
        <v>34</v>
      </c>
      <c r="C103" s="0" t="n">
        <v>1119</v>
      </c>
      <c r="D103" s="0" t="n">
        <v>301614998</v>
      </c>
      <c r="E103" s="8" t="n">
        <f aca="false">D103/C103</f>
        <v>269539.765862377</v>
      </c>
    </row>
    <row r="104" customFormat="false" ht="12.75" hidden="false" customHeight="false" outlineLevel="0" collapsed="false">
      <c r="A104" s="0" t="n">
        <v>42</v>
      </c>
      <c r="B104" s="0" t="s">
        <v>35</v>
      </c>
      <c r="C104" s="0" t="n">
        <v>3</v>
      </c>
      <c r="D104" s="0" t="n">
        <v>0</v>
      </c>
      <c r="E104" s="8" t="n">
        <f aca="false">D104/C104</f>
        <v>0</v>
      </c>
    </row>
    <row r="105" customFormat="false" ht="12.75" hidden="false" customHeight="false" outlineLevel="0" collapsed="false">
      <c r="A105" s="0" t="n">
        <v>43</v>
      </c>
      <c r="B105" s="0" t="s">
        <v>36</v>
      </c>
      <c r="C105" s="0" t="n">
        <v>8438</v>
      </c>
      <c r="D105" s="0" t="n">
        <v>0</v>
      </c>
      <c r="E105" s="8" t="n">
        <f aca="false">D105/C105</f>
        <v>0</v>
      </c>
    </row>
    <row r="106" customFormat="false" ht="12.75" hidden="false" customHeight="false" outlineLevel="0" collapsed="false">
      <c r="A106" s="0" t="n">
        <v>50</v>
      </c>
      <c r="B106" s="0" t="s">
        <v>37</v>
      </c>
      <c r="C106" s="0" t="n">
        <v>1992</v>
      </c>
      <c r="D106" s="0" t="n">
        <v>68705553</v>
      </c>
      <c r="E106" s="8" t="n">
        <f aca="false">D106/C106</f>
        <v>34490.7394578313</v>
      </c>
    </row>
    <row r="107" customFormat="false" ht="12.75" hidden="false" customHeight="false" outlineLevel="0" collapsed="false">
      <c r="A107" s="0" t="n">
        <v>55</v>
      </c>
      <c r="B107" s="0" t="s">
        <v>38</v>
      </c>
      <c r="C107" s="0" t="n">
        <v>651</v>
      </c>
      <c r="D107" s="0" t="n">
        <v>481328517</v>
      </c>
      <c r="E107" s="8" t="n">
        <f aca="false">D107/C107</f>
        <v>739367.921658986</v>
      </c>
    </row>
    <row r="108" customFormat="false" ht="12.75" hidden="false" customHeight="false" outlineLevel="0" collapsed="false">
      <c r="A108" s="0" t="n">
        <v>57</v>
      </c>
      <c r="B108" s="0" t="s">
        <v>39</v>
      </c>
      <c r="C108" s="0" t="n">
        <v>7706</v>
      </c>
      <c r="D108" s="0" t="n">
        <v>2661830036</v>
      </c>
      <c r="E108" s="8" t="n">
        <f aca="false">D108/C108</f>
        <v>345423.051648066</v>
      </c>
    </row>
    <row r="109" customFormat="false" ht="12.75" hidden="false" customHeight="false" outlineLevel="0" collapsed="false">
      <c r="A109" s="0" t="n">
        <v>64</v>
      </c>
      <c r="B109" s="0" t="s">
        <v>40</v>
      </c>
      <c r="C109" s="0" t="n">
        <v>485</v>
      </c>
      <c r="D109" s="0" t="n">
        <v>118493374</v>
      </c>
      <c r="E109" s="8" t="n">
        <f aca="false">D109/C109</f>
        <v>244316.235051546</v>
      </c>
    </row>
    <row r="110" customFormat="false" ht="12.75" hidden="false" customHeight="false" outlineLevel="0" collapsed="false">
      <c r="B110" s="3" t="s">
        <v>41</v>
      </c>
      <c r="C110" s="2" t="n">
        <f aca="false">SUM(C87:C109)</f>
        <v>50451</v>
      </c>
      <c r="D110" s="0" t="n">
        <f aca="false">SUM(D87:D109)</f>
        <v>13023133562</v>
      </c>
      <c r="E110" s="8" t="n">
        <f aca="false">D110/C110</f>
        <v>258134.299855305</v>
      </c>
    </row>
    <row r="111" customFormat="false" ht="12.75" hidden="false" customHeight="false" outlineLevel="0" collapsed="false">
      <c r="B111" s="3" t="s">
        <v>42</v>
      </c>
      <c r="C111" s="10" t="n">
        <f aca="false">C110/D110</f>
        <v>3.87395243700872E-006</v>
      </c>
    </row>
    <row r="115" customFormat="false" ht="12.75" hidden="false" customHeight="false" outlineLevel="0" collapsed="false">
      <c r="B115" s="1" t="s">
        <v>0</v>
      </c>
      <c r="C115" s="1"/>
    </row>
    <row r="116" customFormat="false" ht="12.75" hidden="false" customHeight="false" outlineLevel="0" collapsed="false">
      <c r="B116" s="1" t="s">
        <v>1</v>
      </c>
      <c r="C116" s="1"/>
    </row>
    <row r="117" customFormat="false" ht="12.75" hidden="false" customHeight="false" outlineLevel="0" collapsed="false">
      <c r="B117" s="1" t="s">
        <v>89</v>
      </c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 t="s">
        <v>69</v>
      </c>
      <c r="E120" s="3" t="s">
        <v>70</v>
      </c>
    </row>
    <row r="121" customFormat="false" ht="12.75" hidden="false" customHeight="false" outlineLevel="0" collapsed="false">
      <c r="A121" s="3" t="s">
        <v>3</v>
      </c>
      <c r="B121" s="3"/>
      <c r="C121" s="3" t="s">
        <v>71</v>
      </c>
      <c r="D121" s="3" t="s">
        <v>90</v>
      </c>
      <c r="E121" s="3" t="s">
        <v>73</v>
      </c>
    </row>
    <row r="122" customFormat="false" ht="12.75" hidden="false" customHeight="false" outlineLevel="0" collapsed="false">
      <c r="A122" s="3" t="s">
        <v>9</v>
      </c>
      <c r="B122" s="3" t="s">
        <v>10</v>
      </c>
      <c r="C122" s="3" t="s">
        <v>74</v>
      </c>
      <c r="D122" s="3" t="s">
        <v>71</v>
      </c>
      <c r="E122" s="3" t="s">
        <v>90</v>
      </c>
    </row>
    <row r="123" customFormat="false" ht="12.75" hidden="false" customHeight="false" outlineLevel="0" collapsed="false">
      <c r="A123" s="0" t="n">
        <v>2</v>
      </c>
      <c r="B123" s="0" t="s">
        <v>18</v>
      </c>
      <c r="C123" s="0" t="n">
        <v>19</v>
      </c>
      <c r="D123" s="0" t="n">
        <v>3</v>
      </c>
      <c r="E123" s="8" t="n">
        <f aca="false">C123/D123</f>
        <v>6.33333333333333</v>
      </c>
    </row>
    <row r="124" customFormat="false" ht="12.75" hidden="false" customHeight="false" outlineLevel="0" collapsed="false">
      <c r="A124" s="0" t="n">
        <v>3</v>
      </c>
      <c r="B124" s="0" t="s">
        <v>19</v>
      </c>
      <c r="C124" s="0" t="n">
        <v>337</v>
      </c>
      <c r="D124" s="0" t="n">
        <v>0</v>
      </c>
      <c r="E124" s="8" t="n">
        <v>0</v>
      </c>
    </row>
    <row r="125" customFormat="false" ht="12.75" hidden="false" customHeight="false" outlineLevel="0" collapsed="false">
      <c r="A125" s="0" t="n">
        <v>4</v>
      </c>
      <c r="B125" s="0" t="s">
        <v>20</v>
      </c>
      <c r="C125" s="0" t="n">
        <v>473</v>
      </c>
      <c r="D125" s="0" t="n">
        <v>23</v>
      </c>
      <c r="E125" s="8" t="n">
        <f aca="false">C125/D125</f>
        <v>20.5652173913043</v>
      </c>
    </row>
    <row r="126" customFormat="false" ht="12.75" hidden="false" customHeight="false" outlineLevel="0" collapsed="false">
      <c r="A126" s="0" t="n">
        <v>5</v>
      </c>
      <c r="B126" s="0" t="s">
        <v>21</v>
      </c>
      <c r="C126" s="0" t="n">
        <v>507</v>
      </c>
      <c r="E126" s="8" t="e">
        <f aca="false">C126/D126</f>
        <v>#DIV/0!</v>
      </c>
    </row>
    <row r="127" customFormat="false" ht="12.75" hidden="false" customHeight="false" outlineLevel="0" collapsed="false">
      <c r="A127" s="0" t="n">
        <v>6</v>
      </c>
      <c r="B127" s="0" t="s">
        <v>22</v>
      </c>
      <c r="C127" s="0" t="n">
        <v>3326</v>
      </c>
      <c r="E127" s="8" t="e">
        <f aca="false">C127/D127</f>
        <v>#DIV/0!</v>
      </c>
    </row>
    <row r="128" customFormat="false" ht="12.75" hidden="false" customHeight="false" outlineLevel="0" collapsed="false">
      <c r="A128" s="0" t="n">
        <v>7</v>
      </c>
      <c r="B128" s="0" t="s">
        <v>23</v>
      </c>
      <c r="C128" s="0" t="n">
        <v>695</v>
      </c>
      <c r="E128" s="8" t="e">
        <f aca="false">C128/D128</f>
        <v>#DIV/0!</v>
      </c>
    </row>
    <row r="129" customFormat="false" ht="12.75" hidden="false" customHeight="false" outlineLevel="0" collapsed="false">
      <c r="A129" s="0" t="n">
        <v>8</v>
      </c>
      <c r="B129" s="0" t="s">
        <v>24</v>
      </c>
      <c r="C129" s="0" t="n">
        <v>8095</v>
      </c>
      <c r="D129" s="0" t="n">
        <v>1</v>
      </c>
      <c r="E129" s="8" t="n">
        <f aca="false">C129/D129</f>
        <v>8095</v>
      </c>
    </row>
    <row r="130" customFormat="false" ht="12.75" hidden="false" customHeight="false" outlineLevel="0" collapsed="false">
      <c r="A130" s="0" t="n">
        <v>9</v>
      </c>
      <c r="B130" s="0" t="s">
        <v>25</v>
      </c>
      <c r="C130" s="0" t="n">
        <v>876</v>
      </c>
      <c r="D130" s="0" t="n">
        <v>1</v>
      </c>
      <c r="E130" s="8" t="n">
        <f aca="false">C130/D130</f>
        <v>876</v>
      </c>
    </row>
    <row r="131" customFormat="false" ht="12.75" hidden="false" customHeight="false" outlineLevel="0" collapsed="false">
      <c r="A131" s="0" t="n">
        <v>11</v>
      </c>
      <c r="B131" s="0" t="s">
        <v>26</v>
      </c>
      <c r="C131" s="0" t="n">
        <v>827</v>
      </c>
      <c r="D131" s="0" t="n">
        <v>0</v>
      </c>
      <c r="E131" s="8" t="n">
        <v>0</v>
      </c>
    </row>
    <row r="132" customFormat="false" ht="12.75" hidden="false" customHeight="false" outlineLevel="0" collapsed="false">
      <c r="A132" s="0" t="n">
        <v>16</v>
      </c>
      <c r="B132" s="0" t="s">
        <v>27</v>
      </c>
      <c r="C132" s="0" t="n">
        <v>1566</v>
      </c>
      <c r="D132" s="0" t="n">
        <v>1</v>
      </c>
      <c r="E132" s="8" t="n">
        <f aca="false">C132/D132</f>
        <v>1566</v>
      </c>
    </row>
    <row r="133" customFormat="false" ht="12.75" hidden="false" customHeight="false" outlineLevel="0" collapsed="false">
      <c r="A133" s="0" t="n">
        <v>18</v>
      </c>
      <c r="B133" s="0" t="s">
        <v>28</v>
      </c>
      <c r="C133" s="0" t="n">
        <v>4509</v>
      </c>
      <c r="D133" s="0" t="n">
        <v>0</v>
      </c>
      <c r="E133" s="8" t="n">
        <v>0</v>
      </c>
    </row>
    <row r="134" customFormat="false" ht="12.75" hidden="false" customHeight="false" outlineLevel="0" collapsed="false">
      <c r="A134" s="0" t="n">
        <v>21</v>
      </c>
      <c r="B134" s="0" t="s">
        <v>29</v>
      </c>
      <c r="C134" s="0" t="n">
        <v>3809</v>
      </c>
      <c r="D134" s="0" t="n">
        <v>0</v>
      </c>
      <c r="E134" s="8" t="n">
        <v>0</v>
      </c>
    </row>
    <row r="135" customFormat="false" ht="12.75" hidden="false" customHeight="false" outlineLevel="0" collapsed="false">
      <c r="A135" s="0" t="n">
        <v>22</v>
      </c>
      <c r="B135" s="0" t="s">
        <v>30</v>
      </c>
      <c r="C135" s="0" t="n">
        <v>2778</v>
      </c>
      <c r="D135" s="0" t="n">
        <v>4</v>
      </c>
      <c r="E135" s="8" t="n">
        <f aca="false">C135/D135</f>
        <v>694.5</v>
      </c>
    </row>
    <row r="136" customFormat="false" ht="12.75" hidden="false" customHeight="false" outlineLevel="0" collapsed="false">
      <c r="A136" s="0" t="n">
        <v>30</v>
      </c>
      <c r="B136" s="0" t="s">
        <v>31</v>
      </c>
      <c r="C136" s="0" t="n">
        <v>469</v>
      </c>
      <c r="E136" s="8" t="e">
        <f aca="false">C136/D136</f>
        <v>#DIV/0!</v>
      </c>
    </row>
    <row r="137" customFormat="false" ht="12.75" hidden="false" customHeight="false" outlineLevel="0" collapsed="false">
      <c r="A137" s="0" t="n">
        <v>33</v>
      </c>
      <c r="B137" s="0" t="s">
        <v>32</v>
      </c>
      <c r="C137" s="0" t="n">
        <v>358</v>
      </c>
      <c r="E137" s="8" t="e">
        <f aca="false">C137/D137</f>
        <v>#DIV/0!</v>
      </c>
    </row>
    <row r="138" customFormat="false" ht="12.75" hidden="false" customHeight="false" outlineLevel="0" collapsed="false">
      <c r="A138" s="0" t="n">
        <v>34</v>
      </c>
      <c r="B138" s="0" t="s">
        <v>33</v>
      </c>
      <c r="C138" s="0" t="n">
        <v>1413</v>
      </c>
      <c r="D138" s="0" t="n">
        <v>1</v>
      </c>
      <c r="E138" s="8" t="n">
        <f aca="false">C138/D138</f>
        <v>1413</v>
      </c>
    </row>
    <row r="139" customFormat="false" ht="12.75" hidden="false" customHeight="false" outlineLevel="0" collapsed="false">
      <c r="A139" s="0" t="n">
        <v>37</v>
      </c>
      <c r="B139" s="0" t="s">
        <v>34</v>
      </c>
      <c r="C139" s="0" t="n">
        <v>1119</v>
      </c>
      <c r="D139" s="0" t="n">
        <v>3</v>
      </c>
      <c r="E139" s="8" t="n">
        <f aca="false">C139/D139</f>
        <v>373</v>
      </c>
    </row>
    <row r="140" customFormat="false" ht="12.75" hidden="false" customHeight="false" outlineLevel="0" collapsed="false">
      <c r="A140" s="0" t="n">
        <v>42</v>
      </c>
      <c r="B140" s="0" t="s">
        <v>35</v>
      </c>
      <c r="C140" s="0" t="n">
        <v>3</v>
      </c>
      <c r="D140" s="0" t="n">
        <v>0</v>
      </c>
      <c r="E140" s="8" t="n">
        <v>0</v>
      </c>
    </row>
    <row r="141" customFormat="false" ht="12.75" hidden="false" customHeight="false" outlineLevel="0" collapsed="false">
      <c r="A141" s="0" t="n">
        <v>43</v>
      </c>
      <c r="B141" s="0" t="s">
        <v>36</v>
      </c>
      <c r="C141" s="0" t="n">
        <v>8438</v>
      </c>
      <c r="D141" s="0" t="n">
        <v>2</v>
      </c>
      <c r="E141" s="8" t="n">
        <f aca="false">C141/D141</f>
        <v>4219</v>
      </c>
    </row>
    <row r="142" customFormat="false" ht="12.75" hidden="false" customHeight="false" outlineLevel="0" collapsed="false">
      <c r="A142" s="0" t="n">
        <v>50</v>
      </c>
      <c r="B142" s="0" t="s">
        <v>37</v>
      </c>
      <c r="C142" s="0" t="n">
        <v>1992</v>
      </c>
      <c r="D142" s="0" t="n">
        <v>2</v>
      </c>
      <c r="E142" s="8" t="n">
        <f aca="false">C142/D142</f>
        <v>996</v>
      </c>
    </row>
    <row r="143" customFormat="false" ht="12.75" hidden="false" customHeight="false" outlineLevel="0" collapsed="false">
      <c r="A143" s="0" t="n">
        <v>55</v>
      </c>
      <c r="B143" s="0" t="s">
        <v>38</v>
      </c>
      <c r="C143" s="0" t="n">
        <v>651</v>
      </c>
      <c r="D143" s="0" t="n">
        <v>0</v>
      </c>
      <c r="E143" s="8" t="n">
        <v>0</v>
      </c>
    </row>
    <row r="144" customFormat="false" ht="12.75" hidden="false" customHeight="false" outlineLevel="0" collapsed="false">
      <c r="A144" s="0" t="n">
        <v>57</v>
      </c>
      <c r="B144" s="0" t="s">
        <v>39</v>
      </c>
      <c r="C144" s="0" t="n">
        <v>7706</v>
      </c>
      <c r="D144" s="0" t="n">
        <v>22</v>
      </c>
      <c r="E144" s="8" t="n">
        <f aca="false">C144/D144</f>
        <v>350.272727272727</v>
      </c>
    </row>
    <row r="145" customFormat="false" ht="12.75" hidden="false" customHeight="false" outlineLevel="0" collapsed="false">
      <c r="A145" s="0" t="n">
        <v>64</v>
      </c>
      <c r="B145" s="0" t="s">
        <v>40</v>
      </c>
      <c r="C145" s="0" t="n">
        <v>485</v>
      </c>
      <c r="D145" s="0" t="n">
        <v>1</v>
      </c>
      <c r="E145" s="8" t="n">
        <f aca="false">C145/D145</f>
        <v>485</v>
      </c>
    </row>
    <row r="146" customFormat="false" ht="12.75" hidden="false" customHeight="false" outlineLevel="0" collapsed="false">
      <c r="B146" s="3" t="s">
        <v>41</v>
      </c>
      <c r="C146" s="2" t="n">
        <f aca="false">SUM(C123:C145)</f>
        <v>50451</v>
      </c>
      <c r="D146" s="2" t="n">
        <f aca="false">SUM(D123:D145)</f>
        <v>64</v>
      </c>
      <c r="E146" s="9" t="n">
        <f aca="false">C146/D146</f>
        <v>788.296875</v>
      </c>
    </row>
    <row r="147" customFormat="false" ht="12.75" hidden="false" customHeight="false" outlineLevel="0" collapsed="false">
      <c r="B147" s="3" t="s">
        <v>87</v>
      </c>
      <c r="C147" s="6" t="s">
        <v>87</v>
      </c>
    </row>
    <row r="151" customFormat="false" ht="12.75" hidden="false" customHeight="false" outlineLevel="0" collapsed="false">
      <c r="B151" s="1" t="s">
        <v>0</v>
      </c>
      <c r="C151" s="1"/>
    </row>
    <row r="152" customFormat="false" ht="12.75" hidden="false" customHeight="false" outlineLevel="0" collapsed="false">
      <c r="B152" s="1" t="s">
        <v>1</v>
      </c>
      <c r="C152" s="1"/>
    </row>
    <row r="153" customFormat="false" ht="12.75" hidden="false" customHeight="false" outlineLevel="0" collapsed="false">
      <c r="B153" s="1" t="s">
        <v>91</v>
      </c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 t="s">
        <v>69</v>
      </c>
      <c r="E156" s="3" t="s">
        <v>70</v>
      </c>
    </row>
    <row r="157" customFormat="false" ht="12.75" hidden="false" customHeight="false" outlineLevel="0" collapsed="false">
      <c r="A157" s="3" t="s">
        <v>3</v>
      </c>
      <c r="B157" s="3"/>
      <c r="C157" s="3" t="s">
        <v>71</v>
      </c>
      <c r="D157" s="3" t="s">
        <v>92</v>
      </c>
      <c r="E157" s="3" t="s">
        <v>73</v>
      </c>
    </row>
    <row r="158" customFormat="false" ht="12.75" hidden="false" customHeight="false" outlineLevel="0" collapsed="false">
      <c r="A158" s="3" t="s">
        <v>9</v>
      </c>
      <c r="B158" s="3" t="s">
        <v>10</v>
      </c>
      <c r="C158" s="3" t="s">
        <v>74</v>
      </c>
      <c r="D158" s="3" t="s">
        <v>93</v>
      </c>
      <c r="E158" s="3" t="s">
        <v>76</v>
      </c>
    </row>
    <row r="159" customFormat="false" ht="12.75" hidden="false" customHeight="false" outlineLevel="0" collapsed="false">
      <c r="A159" s="0" t="n">
        <v>2</v>
      </c>
      <c r="B159" s="0" t="s">
        <v>18</v>
      </c>
      <c r="C159" s="0" t="n">
        <v>19</v>
      </c>
    </row>
    <row r="160" customFormat="false" ht="12.75" hidden="false" customHeight="false" outlineLevel="0" collapsed="false">
      <c r="A160" s="0" t="n">
        <v>3</v>
      </c>
      <c r="B160" s="0" t="s">
        <v>19</v>
      </c>
      <c r="C160" s="0" t="n">
        <v>337</v>
      </c>
    </row>
    <row r="161" customFormat="false" ht="12.75" hidden="false" customHeight="false" outlineLevel="0" collapsed="false">
      <c r="A161" s="0" t="n">
        <v>4</v>
      </c>
      <c r="B161" s="0" t="s">
        <v>20</v>
      </c>
      <c r="C161" s="0" t="n">
        <v>473</v>
      </c>
    </row>
    <row r="162" customFormat="false" ht="12.75" hidden="false" customHeight="false" outlineLevel="0" collapsed="false">
      <c r="A162" s="0" t="n">
        <v>5</v>
      </c>
      <c r="B162" s="0" t="s">
        <v>21</v>
      </c>
      <c r="C162" s="0" t="n">
        <v>507</v>
      </c>
    </row>
    <row r="163" customFormat="false" ht="12.75" hidden="false" customHeight="false" outlineLevel="0" collapsed="false">
      <c r="A163" s="0" t="n">
        <v>6</v>
      </c>
      <c r="B163" s="0" t="s">
        <v>22</v>
      </c>
      <c r="C163" s="0" t="n">
        <v>3326</v>
      </c>
    </row>
    <row r="164" customFormat="false" ht="12.75" hidden="false" customHeight="false" outlineLevel="0" collapsed="false">
      <c r="A164" s="0" t="n">
        <v>7</v>
      </c>
      <c r="B164" s="0" t="s">
        <v>23</v>
      </c>
      <c r="C164" s="0" t="n">
        <v>695</v>
      </c>
    </row>
    <row r="165" customFormat="false" ht="12.75" hidden="false" customHeight="false" outlineLevel="0" collapsed="false">
      <c r="A165" s="0" t="n">
        <v>8</v>
      </c>
      <c r="B165" s="0" t="s">
        <v>24</v>
      </c>
      <c r="C165" s="0" t="n">
        <v>8095</v>
      </c>
    </row>
    <row r="166" customFormat="false" ht="12.75" hidden="false" customHeight="false" outlineLevel="0" collapsed="false">
      <c r="A166" s="0" t="n">
        <v>9</v>
      </c>
      <c r="B166" s="0" t="s">
        <v>25</v>
      </c>
      <c r="C166" s="0" t="n">
        <v>876</v>
      </c>
    </row>
    <row r="167" customFormat="false" ht="12.75" hidden="false" customHeight="false" outlineLevel="0" collapsed="false">
      <c r="A167" s="0" t="n">
        <v>11</v>
      </c>
      <c r="B167" s="0" t="s">
        <v>26</v>
      </c>
      <c r="C167" s="0" t="n">
        <v>827</v>
      </c>
    </row>
    <row r="168" customFormat="false" ht="12.75" hidden="false" customHeight="false" outlineLevel="0" collapsed="false">
      <c r="A168" s="0" t="n">
        <v>16</v>
      </c>
      <c r="B168" s="0" t="s">
        <v>27</v>
      </c>
      <c r="C168" s="0" t="n">
        <v>1566</v>
      </c>
    </row>
    <row r="169" customFormat="false" ht="12.75" hidden="false" customHeight="false" outlineLevel="0" collapsed="false">
      <c r="A169" s="0" t="n">
        <v>18</v>
      </c>
      <c r="B169" s="0" t="s">
        <v>28</v>
      </c>
      <c r="C169" s="0" t="n">
        <v>4509</v>
      </c>
    </row>
    <row r="170" customFormat="false" ht="12.75" hidden="false" customHeight="false" outlineLevel="0" collapsed="false">
      <c r="A170" s="0" t="n">
        <v>21</v>
      </c>
      <c r="B170" s="0" t="s">
        <v>29</v>
      </c>
      <c r="C170" s="0" t="n">
        <v>3809</v>
      </c>
    </row>
    <row r="171" customFormat="false" ht="12.75" hidden="false" customHeight="false" outlineLevel="0" collapsed="false">
      <c r="A171" s="0" t="n">
        <v>22</v>
      </c>
      <c r="B171" s="0" t="s">
        <v>30</v>
      </c>
      <c r="C171" s="0" t="n">
        <v>2778</v>
      </c>
    </row>
    <row r="172" customFormat="false" ht="12.75" hidden="false" customHeight="false" outlineLevel="0" collapsed="false">
      <c r="A172" s="0" t="n">
        <v>30</v>
      </c>
      <c r="B172" s="0" t="s">
        <v>31</v>
      </c>
      <c r="C172" s="0" t="n">
        <v>469</v>
      </c>
    </row>
    <row r="173" customFormat="false" ht="12.75" hidden="false" customHeight="false" outlineLevel="0" collapsed="false">
      <c r="A173" s="0" t="n">
        <v>33</v>
      </c>
      <c r="B173" s="0" t="s">
        <v>32</v>
      </c>
      <c r="C173" s="0" t="n">
        <v>358</v>
      </c>
    </row>
    <row r="174" customFormat="false" ht="12.75" hidden="false" customHeight="false" outlineLevel="0" collapsed="false">
      <c r="A174" s="0" t="n">
        <v>34</v>
      </c>
      <c r="B174" s="0" t="s">
        <v>33</v>
      </c>
      <c r="C174" s="0" t="n">
        <v>1413</v>
      </c>
    </row>
    <row r="175" customFormat="false" ht="12.75" hidden="false" customHeight="false" outlineLevel="0" collapsed="false">
      <c r="A175" s="0" t="n">
        <v>37</v>
      </c>
      <c r="B175" s="0" t="s">
        <v>34</v>
      </c>
      <c r="C175" s="0" t="n">
        <v>1119</v>
      </c>
    </row>
    <row r="176" customFormat="false" ht="12.75" hidden="false" customHeight="false" outlineLevel="0" collapsed="false">
      <c r="A176" s="0" t="n">
        <v>42</v>
      </c>
      <c r="B176" s="0" t="s">
        <v>35</v>
      </c>
      <c r="C176" s="0" t="n">
        <v>3</v>
      </c>
    </row>
    <row r="177" customFormat="false" ht="12.75" hidden="false" customHeight="false" outlineLevel="0" collapsed="false">
      <c r="A177" s="0" t="n">
        <v>43</v>
      </c>
      <c r="B177" s="0" t="s">
        <v>36</v>
      </c>
      <c r="C177" s="0" t="n">
        <v>8438</v>
      </c>
    </row>
    <row r="178" customFormat="false" ht="12.75" hidden="false" customHeight="false" outlineLevel="0" collapsed="false">
      <c r="A178" s="0" t="n">
        <v>50</v>
      </c>
      <c r="B178" s="0" t="s">
        <v>37</v>
      </c>
      <c r="C178" s="0" t="n">
        <v>1992</v>
      </c>
    </row>
    <row r="179" customFormat="false" ht="12.75" hidden="false" customHeight="false" outlineLevel="0" collapsed="false">
      <c r="A179" s="0" t="n">
        <v>55</v>
      </c>
      <c r="B179" s="0" t="s">
        <v>38</v>
      </c>
      <c r="C179" s="0" t="n">
        <v>651</v>
      </c>
    </row>
    <row r="180" customFormat="false" ht="12.75" hidden="false" customHeight="false" outlineLevel="0" collapsed="false">
      <c r="A180" s="0" t="n">
        <v>57</v>
      </c>
      <c r="B180" s="0" t="s">
        <v>39</v>
      </c>
      <c r="C180" s="0" t="n">
        <v>7706</v>
      </c>
    </row>
    <row r="181" customFormat="false" ht="12.75" hidden="false" customHeight="false" outlineLevel="0" collapsed="false">
      <c r="A181" s="0" t="n">
        <v>64</v>
      </c>
      <c r="B181" s="0" t="s">
        <v>40</v>
      </c>
      <c r="C181" s="0" t="n">
        <v>485</v>
      </c>
    </row>
    <row r="182" customFormat="false" ht="12.75" hidden="false" customHeight="false" outlineLevel="0" collapsed="false">
      <c r="B182" s="3" t="s">
        <v>41</v>
      </c>
      <c r="C182" s="2" t="n">
        <f aca="false">SUM(C159:C181)</f>
        <v>50451</v>
      </c>
    </row>
    <row r="183" customFormat="false" ht="12.75" hidden="false" customHeight="false" outlineLevel="0" collapsed="false">
      <c r="B183" s="3" t="s">
        <v>42</v>
      </c>
      <c r="C183" s="6" t="n">
        <f aca="false">C182/25250</f>
        <v>1.998059405940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28"/>
  </cols>
  <sheetData>
    <row r="2" customFormat="false" ht="12.75" hidden="false" customHeight="false" outlineLevel="0" collapsed="false">
      <c r="C2" s="0" t="s">
        <v>94</v>
      </c>
    </row>
    <row r="4" customFormat="false" ht="12.75" hidden="false" customHeight="false" outlineLevel="0" collapsed="false">
      <c r="A4" s="0" t="s">
        <v>95</v>
      </c>
      <c r="B4" s="0" t="s">
        <v>10</v>
      </c>
      <c r="C4" s="0" t="n">
        <v>1</v>
      </c>
      <c r="D4" s="0" t="n">
        <v>2</v>
      </c>
      <c r="E4" s="0" t="n">
        <v>3</v>
      </c>
      <c r="F4" s="0" t="n">
        <v>4</v>
      </c>
      <c r="G4" s="0" t="n">
        <v>5</v>
      </c>
      <c r="H4" s="0" t="n">
        <v>6</v>
      </c>
      <c r="I4" s="0" t="n">
        <v>7</v>
      </c>
      <c r="J4" s="0" t="n">
        <v>8</v>
      </c>
      <c r="K4" s="0" t="n">
        <v>9</v>
      </c>
      <c r="L4" s="0" t="n">
        <v>10</v>
      </c>
      <c r="M4" s="0" t="n">
        <v>11</v>
      </c>
      <c r="N4" s="0" t="n">
        <v>12</v>
      </c>
      <c r="O4" s="0" t="s">
        <v>7</v>
      </c>
    </row>
    <row r="5" customFormat="false" ht="12.75" hidden="false" customHeight="false" outlineLevel="0" collapsed="false">
      <c r="A5" s="0" t="n">
        <v>1</v>
      </c>
      <c r="B5" s="0" t="s">
        <v>96</v>
      </c>
      <c r="C5" s="0" t="n">
        <v>6417</v>
      </c>
      <c r="D5" s="0" t="n">
        <v>6480</v>
      </c>
      <c r="E5" s="0" t="n">
        <v>6509</v>
      </c>
      <c r="F5" s="0" t="n">
        <v>6663</v>
      </c>
      <c r="G5" s="0" t="n">
        <v>6486</v>
      </c>
      <c r="H5" s="0" t="n">
        <v>6523</v>
      </c>
      <c r="I5" s="0" t="n">
        <v>6643</v>
      </c>
      <c r="J5" s="0" t="n">
        <v>6701</v>
      </c>
      <c r="K5" s="0" t="n">
        <v>6761</v>
      </c>
      <c r="L5" s="0" t="n">
        <v>6782</v>
      </c>
      <c r="M5" s="0" t="n">
        <v>6811</v>
      </c>
      <c r="N5" s="0" t="n">
        <v>6657</v>
      </c>
      <c r="O5" s="0" t="n">
        <f aca="false">SUM(C5:N5)</f>
        <v>79433</v>
      </c>
    </row>
    <row r="6" customFormat="false" ht="12.75" hidden="false" customHeight="false" outlineLevel="0" collapsed="false">
      <c r="A6" s="0" t="n">
        <v>2</v>
      </c>
      <c r="B6" s="0" t="s">
        <v>18</v>
      </c>
      <c r="I6" s="0" t="n">
        <v>51655</v>
      </c>
      <c r="J6" s="0" t="n">
        <v>52778</v>
      </c>
      <c r="K6" s="0" t="n">
        <v>52443</v>
      </c>
      <c r="L6" s="0" t="n">
        <v>51974</v>
      </c>
      <c r="M6" s="0" t="n">
        <v>52229</v>
      </c>
      <c r="N6" s="0" t="n">
        <v>52483</v>
      </c>
      <c r="O6" s="0" t="n">
        <f aca="false">SUM(C6:N6)</f>
        <v>313562</v>
      </c>
    </row>
    <row r="7" customFormat="false" ht="12.75" hidden="false" customHeight="false" outlineLevel="0" collapsed="false">
      <c r="A7" s="0" t="n">
        <v>3</v>
      </c>
      <c r="B7" s="0" t="s">
        <v>19</v>
      </c>
      <c r="C7" s="0" t="n">
        <v>96774</v>
      </c>
      <c r="D7" s="0" t="n">
        <v>97982</v>
      </c>
      <c r="E7" s="0" t="n">
        <v>99502</v>
      </c>
      <c r="F7" s="0" t="n">
        <v>101080</v>
      </c>
      <c r="G7" s="0" t="n">
        <v>101539</v>
      </c>
      <c r="H7" s="0" t="n">
        <v>102845</v>
      </c>
      <c r="I7" s="0" t="n">
        <v>102787</v>
      </c>
      <c r="J7" s="0" t="n">
        <v>103228</v>
      </c>
      <c r="K7" s="0" t="n">
        <v>104103</v>
      </c>
      <c r="L7" s="0" t="n">
        <v>104527</v>
      </c>
      <c r="M7" s="0" t="n">
        <v>105193</v>
      </c>
      <c r="N7" s="0" t="n">
        <v>103609</v>
      </c>
      <c r="O7" s="0" t="n">
        <f aca="false">SUM(C7:N7)</f>
        <v>1223169</v>
      </c>
    </row>
    <row r="8" customFormat="false" ht="12.75" hidden="false" customHeight="false" outlineLevel="0" collapsed="false">
      <c r="A8" s="0" t="n">
        <v>4</v>
      </c>
      <c r="B8" s="0" t="s">
        <v>20</v>
      </c>
      <c r="C8" s="0" t="n">
        <v>489250</v>
      </c>
      <c r="D8" s="0" t="n">
        <v>476725</v>
      </c>
      <c r="E8" s="0" t="n">
        <v>490071</v>
      </c>
      <c r="F8" s="0" t="n">
        <v>491380</v>
      </c>
      <c r="G8" s="0" t="n">
        <v>500271</v>
      </c>
      <c r="H8" s="0" t="n">
        <v>505394</v>
      </c>
      <c r="I8" s="0" t="n">
        <v>507890</v>
      </c>
      <c r="J8" s="0" t="n">
        <v>508144</v>
      </c>
      <c r="K8" s="0" t="n">
        <v>512107</v>
      </c>
      <c r="L8" s="0" t="n">
        <v>516978</v>
      </c>
      <c r="M8" s="0" t="n">
        <v>520977</v>
      </c>
      <c r="N8" s="0" t="n">
        <v>529470</v>
      </c>
      <c r="O8" s="0" t="n">
        <f aca="false">SUM(C8:N8)</f>
        <v>6048657</v>
      </c>
    </row>
    <row r="9" customFormat="false" ht="12.75" hidden="false" customHeight="false" outlineLevel="0" collapsed="false">
      <c r="A9" s="0" t="n">
        <v>5</v>
      </c>
      <c r="B9" s="0" t="s">
        <v>97</v>
      </c>
      <c r="C9" s="0" t="n">
        <v>25838</v>
      </c>
      <c r="D9" s="0" t="n">
        <v>26261</v>
      </c>
      <c r="E9" s="0" t="n">
        <v>26771</v>
      </c>
      <c r="F9" s="0" t="n">
        <v>27174</v>
      </c>
      <c r="G9" s="0" t="n">
        <v>27205</v>
      </c>
      <c r="H9" s="0" t="n">
        <v>27300</v>
      </c>
      <c r="I9" s="0" t="n">
        <v>26833</v>
      </c>
      <c r="J9" s="0" t="n">
        <v>26908</v>
      </c>
      <c r="K9" s="0" t="n">
        <v>26875</v>
      </c>
      <c r="L9" s="0" t="n">
        <v>26636</v>
      </c>
      <c r="M9" s="0" t="n">
        <v>26665</v>
      </c>
      <c r="N9" s="0" t="n">
        <v>26685</v>
      </c>
      <c r="O9" s="0" t="n">
        <f aca="false">SUM(C9:N9)</f>
        <v>321151</v>
      </c>
    </row>
    <row r="10" customFormat="false" ht="12.75" hidden="false" customHeight="false" outlineLevel="0" collapsed="false">
      <c r="A10" s="0" t="n">
        <v>6</v>
      </c>
      <c r="B10" s="0" t="s">
        <v>22</v>
      </c>
      <c r="C10" s="0" t="n">
        <v>46547</v>
      </c>
      <c r="D10" s="0" t="n">
        <v>44948</v>
      </c>
      <c r="E10" s="0" t="n">
        <v>45551</v>
      </c>
      <c r="F10" s="0" t="n">
        <v>45871</v>
      </c>
      <c r="G10" s="0" t="n">
        <v>46463</v>
      </c>
      <c r="H10" s="0" t="n">
        <v>466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f aca="false">SUM(C10:N10)</f>
        <v>275990</v>
      </c>
    </row>
    <row r="11" customFormat="false" ht="12.75" hidden="false" customHeight="false" outlineLevel="0" collapsed="false">
      <c r="A11" s="0" t="n">
        <v>7</v>
      </c>
      <c r="B11" s="0" t="s">
        <v>98</v>
      </c>
      <c r="C11" s="0" t="n">
        <v>99568</v>
      </c>
      <c r="D11" s="0" t="n">
        <v>97961</v>
      </c>
      <c r="E11" s="0" t="n">
        <v>102004</v>
      </c>
      <c r="F11" s="0" t="n">
        <v>104477</v>
      </c>
      <c r="G11" s="0" t="n">
        <v>105463</v>
      </c>
      <c r="H11" s="0" t="n">
        <v>100287</v>
      </c>
      <c r="I11" s="0" t="n">
        <v>100844</v>
      </c>
      <c r="J11" s="0" t="n">
        <v>101463</v>
      </c>
      <c r="K11" s="0" t="n">
        <v>101045</v>
      </c>
      <c r="L11" s="0" t="n">
        <v>102789</v>
      </c>
      <c r="M11" s="0" t="n">
        <v>105488</v>
      </c>
      <c r="N11" s="0" t="n">
        <v>101627</v>
      </c>
      <c r="O11" s="0" t="n">
        <f aca="false">SUM(C11:N11)</f>
        <v>1223016</v>
      </c>
    </row>
    <row r="12" customFormat="false" ht="12.75" hidden="false" customHeight="false" outlineLevel="0" collapsed="false">
      <c r="A12" s="0" t="n">
        <v>8</v>
      </c>
      <c r="B12" s="0" t="s">
        <v>24</v>
      </c>
      <c r="C12" s="0" t="n">
        <v>87626</v>
      </c>
      <c r="D12" s="0" t="n">
        <v>86732</v>
      </c>
      <c r="E12" s="0" t="n">
        <v>84635</v>
      </c>
      <c r="F12" s="0" t="n">
        <v>85856</v>
      </c>
      <c r="G12" s="0" t="n">
        <v>87330</v>
      </c>
      <c r="H12" s="0" t="n">
        <v>88565</v>
      </c>
      <c r="I12" s="0" t="n">
        <v>73081</v>
      </c>
      <c r="J12" s="0" t="n">
        <v>74978</v>
      </c>
      <c r="K12" s="0" t="n">
        <v>78829</v>
      </c>
      <c r="L12" s="0" t="n">
        <v>74354</v>
      </c>
      <c r="M12" s="0" t="n">
        <v>73697</v>
      </c>
      <c r="N12" s="0" t="n">
        <v>79291</v>
      </c>
      <c r="O12" s="0" t="n">
        <f aca="false">SUM(C12:N12)</f>
        <v>974974</v>
      </c>
    </row>
    <row r="13" customFormat="false" ht="12.75" hidden="false" customHeight="false" outlineLevel="0" collapsed="false">
      <c r="A13" s="0" t="n">
        <v>9</v>
      </c>
      <c r="B13" s="0" t="s">
        <v>25</v>
      </c>
      <c r="C13" s="0" t="n">
        <v>235188</v>
      </c>
      <c r="D13" s="0" t="n">
        <v>235701</v>
      </c>
      <c r="E13" s="0" t="n">
        <v>230401</v>
      </c>
      <c r="F13" s="0" t="n">
        <v>231001</v>
      </c>
      <c r="G13" s="0" t="n">
        <v>231551</v>
      </c>
      <c r="H13" s="0" t="n">
        <v>231801</v>
      </c>
      <c r="I13" s="0" t="n">
        <v>229701</v>
      </c>
      <c r="J13" s="0" t="n">
        <v>229791</v>
      </c>
      <c r="K13" s="0" t="n">
        <v>228051</v>
      </c>
      <c r="L13" s="0" t="n">
        <v>229011</v>
      </c>
      <c r="M13" s="0" t="n">
        <v>230205</v>
      </c>
      <c r="N13" s="0" t="n">
        <v>234401</v>
      </c>
      <c r="O13" s="0" t="n">
        <f aca="false">SUM(C13:N13)</f>
        <v>2776803</v>
      </c>
    </row>
    <row r="14" customFormat="false" ht="12.75" hidden="false" customHeight="false" outlineLevel="0" collapsed="false">
      <c r="A14" s="0" t="n">
        <v>10</v>
      </c>
      <c r="B14" s="0" t="s">
        <v>99</v>
      </c>
      <c r="C14" s="0" t="n">
        <v>69116</v>
      </c>
      <c r="D14" s="0" t="n">
        <v>69236</v>
      </c>
      <c r="E14" s="0" t="n">
        <v>66441</v>
      </c>
      <c r="F14" s="0" t="n">
        <v>67310</v>
      </c>
      <c r="G14" s="0" t="n">
        <v>68144</v>
      </c>
      <c r="H14" s="0" t="n">
        <v>68775</v>
      </c>
      <c r="I14" s="0" t="n">
        <v>68775</v>
      </c>
      <c r="J14" s="0" t="n">
        <v>39004</v>
      </c>
      <c r="K14" s="0" t="n">
        <v>69278</v>
      </c>
      <c r="L14" s="0" t="n">
        <v>69880</v>
      </c>
      <c r="M14" s="0" t="n">
        <v>70171</v>
      </c>
      <c r="N14" s="0" t="n">
        <v>70336</v>
      </c>
      <c r="O14" s="0" t="n">
        <f aca="false">SUM(C14:N14)</f>
        <v>796466</v>
      </c>
    </row>
    <row r="15" customFormat="false" ht="12.75" hidden="false" customHeight="false" outlineLevel="0" collapsed="false">
      <c r="A15" s="0" t="n">
        <v>11</v>
      </c>
      <c r="B15" s="0" t="s">
        <v>26</v>
      </c>
      <c r="C15" s="0" t="n">
        <v>78487</v>
      </c>
      <c r="D15" s="0" t="n">
        <v>79147</v>
      </c>
      <c r="E15" s="0" t="n">
        <v>78774</v>
      </c>
      <c r="F15" s="0" t="n">
        <v>78876</v>
      </c>
      <c r="G15" s="0" t="n">
        <v>79340</v>
      </c>
      <c r="H15" s="0" t="n">
        <v>79777</v>
      </c>
      <c r="I15" s="0" t="n">
        <v>80116</v>
      </c>
      <c r="J15" s="0" t="n">
        <v>80337</v>
      </c>
      <c r="K15" s="0" t="n">
        <v>79997</v>
      </c>
      <c r="L15" s="0" t="n">
        <v>80885</v>
      </c>
      <c r="M15" s="0" t="n">
        <v>80947</v>
      </c>
      <c r="N15" s="0" t="n">
        <v>80636</v>
      </c>
      <c r="O15" s="0" t="n">
        <f aca="false">SUM(C15:N15)</f>
        <v>957319</v>
      </c>
    </row>
    <row r="16" customFormat="false" ht="12.75" hidden="false" customHeight="false" outlineLevel="0" collapsed="false">
      <c r="A16" s="0" t="n">
        <v>12</v>
      </c>
      <c r="B16" s="0" t="s">
        <v>100</v>
      </c>
      <c r="C16" s="0" t="n">
        <v>4319</v>
      </c>
      <c r="D16" s="0" t="n">
        <v>4373</v>
      </c>
      <c r="E16" s="0" t="n">
        <v>4111</v>
      </c>
      <c r="F16" s="0" t="n">
        <v>4149</v>
      </c>
      <c r="G16" s="0" t="n">
        <v>4249</v>
      </c>
      <c r="H16" s="0" t="n">
        <v>4265</v>
      </c>
      <c r="I16" s="0" t="n">
        <v>4341</v>
      </c>
      <c r="J16" s="0" t="n">
        <v>4382</v>
      </c>
      <c r="K16" s="0" t="n">
        <v>4377</v>
      </c>
      <c r="L16" s="0" t="n">
        <v>4432</v>
      </c>
      <c r="M16" s="0" t="n">
        <v>4422</v>
      </c>
      <c r="N16" s="0" t="n">
        <v>4380</v>
      </c>
      <c r="O16" s="0" t="n">
        <f aca="false">SUM(C16:N16)</f>
        <v>51800</v>
      </c>
    </row>
    <row r="17" customFormat="false" ht="12.75" hidden="false" customHeight="false" outlineLevel="0" collapsed="false">
      <c r="A17" s="0" t="n">
        <v>13</v>
      </c>
      <c r="B17" s="0" t="s">
        <v>101</v>
      </c>
      <c r="C17" s="0" t="n">
        <v>11468</v>
      </c>
      <c r="D17" s="0" t="n">
        <v>11696</v>
      </c>
      <c r="E17" s="0" t="n">
        <v>11888</v>
      </c>
      <c r="F17" s="0" t="n">
        <v>12074</v>
      </c>
      <c r="G17" s="0" t="n">
        <v>12149</v>
      </c>
      <c r="H17" s="0" t="n">
        <v>12246</v>
      </c>
      <c r="I17" s="0" t="n">
        <v>12401</v>
      </c>
      <c r="J17" s="0" t="n">
        <v>12443</v>
      </c>
      <c r="K17" s="0" t="n">
        <v>12531</v>
      </c>
      <c r="L17" s="0" t="n">
        <v>12628</v>
      </c>
      <c r="M17" s="0" t="n">
        <v>12715</v>
      </c>
      <c r="N17" s="0" t="n">
        <v>12757</v>
      </c>
      <c r="O17" s="0" t="n">
        <f aca="false">SUM(C17:N17)</f>
        <v>146996</v>
      </c>
    </row>
    <row r="18" customFormat="false" ht="12.75" hidden="false" customHeight="false" outlineLevel="0" collapsed="false">
      <c r="A18" s="0" t="n">
        <v>14</v>
      </c>
      <c r="B18" s="0" t="s">
        <v>102</v>
      </c>
      <c r="C18" s="0" t="n">
        <v>51347</v>
      </c>
      <c r="D18" s="0" t="n">
        <v>52088</v>
      </c>
      <c r="E18" s="0" t="n">
        <v>52745</v>
      </c>
      <c r="F18" s="0" t="n">
        <v>52754</v>
      </c>
      <c r="G18" s="0" t="n">
        <v>53232</v>
      </c>
      <c r="H18" s="0" t="n">
        <v>53563</v>
      </c>
      <c r="I18" s="0" t="n">
        <v>53503</v>
      </c>
      <c r="J18" s="0" t="n">
        <v>53321</v>
      </c>
      <c r="K18" s="0" t="n">
        <v>53678</v>
      </c>
      <c r="L18" s="0" t="n">
        <v>53661</v>
      </c>
      <c r="M18" s="0" t="n">
        <v>54378</v>
      </c>
      <c r="N18" s="0" t="n">
        <v>54301</v>
      </c>
      <c r="O18" s="0" t="n">
        <f aca="false">SUM(C18:N18)</f>
        <v>638571</v>
      </c>
    </row>
    <row r="19" customFormat="false" ht="12.75" hidden="false" customHeight="false" outlineLevel="0" collapsed="false">
      <c r="A19" s="0" t="n">
        <v>15</v>
      </c>
      <c r="B19" s="0" t="s">
        <v>103</v>
      </c>
      <c r="C19" s="0" t="n">
        <v>225022</v>
      </c>
      <c r="D19" s="0" t="n">
        <v>214960</v>
      </c>
      <c r="E19" s="0" t="n">
        <v>216640</v>
      </c>
      <c r="F19" s="0" t="n">
        <v>225340</v>
      </c>
      <c r="G19" s="0" t="n">
        <v>203960</v>
      </c>
      <c r="H19" s="0" t="n">
        <v>216950</v>
      </c>
      <c r="I19" s="0" t="n">
        <v>221410</v>
      </c>
      <c r="J19" s="0" t="n">
        <v>226140</v>
      </c>
      <c r="K19" s="0" t="n">
        <v>230460</v>
      </c>
      <c r="L19" s="0" t="n">
        <v>228050</v>
      </c>
      <c r="M19" s="0" t="n">
        <v>229380</v>
      </c>
      <c r="N19" s="0" t="n">
        <v>226220</v>
      </c>
      <c r="O19" s="0" t="n">
        <f aca="false">SUM(C19:N19)</f>
        <v>2664532</v>
      </c>
    </row>
    <row r="20" customFormat="false" ht="12.75" hidden="false" customHeight="false" outlineLevel="0" collapsed="false">
      <c r="A20" s="0" t="n">
        <v>16</v>
      </c>
      <c r="B20" s="0" t="s">
        <v>27</v>
      </c>
      <c r="C20" s="0" t="n">
        <v>43903</v>
      </c>
      <c r="D20" s="0" t="n">
        <v>43903</v>
      </c>
      <c r="E20" s="0" t="n">
        <v>43903</v>
      </c>
      <c r="F20" s="0" t="n">
        <v>43903</v>
      </c>
      <c r="G20" s="0" t="n">
        <v>43903</v>
      </c>
      <c r="H20" s="0" t="n">
        <v>43903</v>
      </c>
      <c r="I20" s="0" t="n">
        <v>43900</v>
      </c>
      <c r="J20" s="0" t="n">
        <v>43139</v>
      </c>
      <c r="K20" s="0" t="n">
        <v>43812</v>
      </c>
      <c r="L20" s="0" t="n">
        <v>44186</v>
      </c>
      <c r="M20" s="0" t="n">
        <v>43872</v>
      </c>
      <c r="N20" s="0" t="n">
        <v>44512</v>
      </c>
      <c r="O20" s="0" t="n">
        <f aca="false">SUM(C20:N20)</f>
        <v>526839</v>
      </c>
    </row>
    <row r="21" customFormat="false" ht="12.75" hidden="false" customHeight="false" outlineLevel="0" collapsed="false">
      <c r="A21" s="0" t="n">
        <v>17</v>
      </c>
      <c r="B21" s="0" t="s">
        <v>104</v>
      </c>
      <c r="C21" s="0" t="n">
        <v>9800</v>
      </c>
      <c r="D21" s="0" t="n">
        <v>9678</v>
      </c>
      <c r="E21" s="0" t="n">
        <v>10768</v>
      </c>
      <c r="F21" s="0" t="n">
        <v>10920</v>
      </c>
      <c r="G21" s="0" t="n">
        <v>10695</v>
      </c>
      <c r="H21" s="0" t="n">
        <v>10659</v>
      </c>
      <c r="I21" s="0" t="n">
        <v>9876</v>
      </c>
      <c r="J21" s="0" t="n">
        <v>9732</v>
      </c>
      <c r="K21" s="0" t="n">
        <v>10540</v>
      </c>
      <c r="L21" s="0" t="n">
        <v>10984</v>
      </c>
      <c r="M21" s="0" t="n">
        <v>10750</v>
      </c>
      <c r="N21" s="0" t="n">
        <v>10684</v>
      </c>
      <c r="O21" s="0" t="n">
        <f aca="false">SUM(C21:N21)</f>
        <v>125086</v>
      </c>
    </row>
    <row r="22" customFormat="false" ht="12.75" hidden="false" customHeight="false" outlineLevel="0" collapsed="false">
      <c r="A22" s="0" t="n">
        <v>18</v>
      </c>
      <c r="B22" s="0" t="s">
        <v>28</v>
      </c>
      <c r="C22" s="0" t="n">
        <v>7875</v>
      </c>
      <c r="D22" s="0" t="n">
        <v>7997</v>
      </c>
      <c r="E22" s="0" t="n">
        <v>7761</v>
      </c>
      <c r="F22" s="0" t="n">
        <v>7899</v>
      </c>
      <c r="G22" s="0" t="n">
        <v>8060</v>
      </c>
      <c r="H22" s="0" t="n">
        <v>8170</v>
      </c>
      <c r="I22" s="0" t="n">
        <v>8142</v>
      </c>
      <c r="J22" s="0" t="n">
        <v>8210</v>
      </c>
      <c r="K22" s="0" t="n">
        <v>8102</v>
      </c>
      <c r="L22" s="0" t="n">
        <v>8369</v>
      </c>
      <c r="M22" s="0" t="n">
        <v>8503</v>
      </c>
      <c r="N22" s="0" t="n">
        <v>8508</v>
      </c>
      <c r="O22" s="0" t="n">
        <f aca="false">SUM(C22:N22)</f>
        <v>97596</v>
      </c>
    </row>
    <row r="23" customFormat="false" ht="12.75" hidden="false" customHeight="false" outlineLevel="0" collapsed="false">
      <c r="A23" s="0" t="n">
        <v>19</v>
      </c>
      <c r="B23" s="0" t="s">
        <v>105</v>
      </c>
      <c r="C23" s="0" t="n">
        <v>12170</v>
      </c>
      <c r="D23" s="0" t="n">
        <v>11903</v>
      </c>
      <c r="E23" s="0" t="n">
        <v>11746</v>
      </c>
      <c r="F23" s="0" t="n">
        <v>12108</v>
      </c>
      <c r="G23" s="0" t="n">
        <v>12017</v>
      </c>
      <c r="H23" s="0" t="n">
        <v>12161</v>
      </c>
      <c r="I23" s="0" t="n">
        <v>12227</v>
      </c>
      <c r="J23" s="0" t="n">
        <v>12371</v>
      </c>
      <c r="K23" s="0" t="n">
        <v>12362</v>
      </c>
      <c r="L23" s="0" t="n">
        <v>12410</v>
      </c>
      <c r="M23" s="0" t="n">
        <v>12748</v>
      </c>
      <c r="N23" s="0" t="n">
        <v>12423</v>
      </c>
      <c r="O23" s="0" t="n">
        <f aca="false">SUM(C23:N23)</f>
        <v>146646</v>
      </c>
    </row>
    <row r="24" customFormat="false" ht="12.75" hidden="false" customHeight="false" outlineLevel="0" collapsed="false">
      <c r="A24" s="0" t="n">
        <v>20</v>
      </c>
      <c r="B24" s="0" t="s">
        <v>106</v>
      </c>
      <c r="C24" s="0" t="n">
        <v>3972</v>
      </c>
      <c r="D24" s="0" t="n">
        <v>5035</v>
      </c>
      <c r="E24" s="0" t="n">
        <v>17197</v>
      </c>
      <c r="F24" s="0" t="n">
        <v>5328</v>
      </c>
      <c r="G24" s="0" t="n">
        <v>5665</v>
      </c>
      <c r="H24" s="0" t="n">
        <v>25990</v>
      </c>
      <c r="I24" s="0" t="n">
        <v>8505</v>
      </c>
      <c r="J24" s="0" t="n">
        <v>8388</v>
      </c>
      <c r="K24" s="0" t="n">
        <v>6043</v>
      </c>
      <c r="L24" s="0" t="n">
        <v>13778</v>
      </c>
      <c r="M24" s="0" t="n">
        <v>13939</v>
      </c>
      <c r="N24" s="0" t="n">
        <v>10052</v>
      </c>
      <c r="O24" s="0" t="n">
        <f aca="false">SUM(C24:N24)</f>
        <v>123892</v>
      </c>
    </row>
    <row r="25" customFormat="false" ht="12.75" hidden="false" customHeight="false" outlineLevel="0" collapsed="false">
      <c r="A25" s="0" t="n">
        <v>21</v>
      </c>
      <c r="B25" s="0" t="s">
        <v>29</v>
      </c>
      <c r="C25" s="0" t="n">
        <v>241225</v>
      </c>
      <c r="D25" s="0" t="n">
        <v>242777</v>
      </c>
      <c r="E25" s="0" t="n">
        <v>244429</v>
      </c>
      <c r="F25" s="0" t="n">
        <v>244192</v>
      </c>
      <c r="G25" s="0" t="n">
        <v>244967</v>
      </c>
      <c r="H25" s="0" t="n">
        <v>246885</v>
      </c>
      <c r="I25" s="0" t="n">
        <v>243415</v>
      </c>
      <c r="J25" s="0" t="n">
        <v>245927</v>
      </c>
      <c r="K25" s="0" t="n">
        <v>248073</v>
      </c>
      <c r="L25" s="0" t="n">
        <v>249543</v>
      </c>
      <c r="M25" s="0" t="n">
        <v>249893</v>
      </c>
      <c r="N25" s="0" t="n">
        <v>250164</v>
      </c>
      <c r="O25" s="0" t="n">
        <f aca="false">SUM(C25:N25)</f>
        <v>2951490</v>
      </c>
    </row>
    <row r="26" customFormat="false" ht="12.75" hidden="false" customHeight="false" outlineLevel="0" collapsed="false">
      <c r="A26" s="0" t="n">
        <v>22</v>
      </c>
      <c r="B26" s="0" t="s">
        <v>30</v>
      </c>
      <c r="C26" s="0" t="n">
        <v>362634</v>
      </c>
      <c r="D26" s="0" t="n">
        <v>360018</v>
      </c>
      <c r="E26" s="0" t="n">
        <v>365962</v>
      </c>
      <c r="F26" s="0" t="n">
        <v>372033</v>
      </c>
      <c r="G26" s="0" t="n">
        <v>379323</v>
      </c>
      <c r="H26" s="0" t="n">
        <v>380741</v>
      </c>
      <c r="I26" s="0" t="n">
        <v>378740</v>
      </c>
      <c r="J26" s="0" t="n">
        <v>379339</v>
      </c>
      <c r="K26" s="0" t="n">
        <v>369742</v>
      </c>
      <c r="L26" s="0" t="n">
        <v>367499</v>
      </c>
      <c r="M26" s="0" t="n">
        <v>362857</v>
      </c>
      <c r="N26" s="0" t="n">
        <v>392682</v>
      </c>
      <c r="O26" s="0" t="n">
        <f aca="false">SUM(C26:N26)</f>
        <v>4471570</v>
      </c>
    </row>
    <row r="27" customFormat="false" ht="12.75" hidden="false" customHeight="false" outlineLevel="0" collapsed="false">
      <c r="A27" s="0" t="n">
        <v>23</v>
      </c>
      <c r="B27" s="0" t="s">
        <v>107</v>
      </c>
      <c r="C27" s="0" t="n">
        <v>107480</v>
      </c>
      <c r="D27" s="0" t="n">
        <v>107895</v>
      </c>
      <c r="E27" s="0" t="n">
        <v>102751</v>
      </c>
      <c r="F27" s="0" t="n">
        <v>103701</v>
      </c>
      <c r="G27" s="0" t="n">
        <v>103764</v>
      </c>
      <c r="H27" s="0" t="n">
        <v>108351</v>
      </c>
      <c r="I27" s="0" t="n">
        <v>105817</v>
      </c>
      <c r="J27" s="0" t="n">
        <v>106382</v>
      </c>
      <c r="K27" s="0" t="n">
        <v>107175</v>
      </c>
      <c r="L27" s="0" t="n">
        <v>107661</v>
      </c>
      <c r="M27" s="0" t="n">
        <v>106581</v>
      </c>
      <c r="N27" s="0" t="n">
        <v>107121</v>
      </c>
      <c r="O27" s="0" t="n">
        <f aca="false">SUM(C27:N27)</f>
        <v>1274679</v>
      </c>
    </row>
    <row r="28" customFormat="false" ht="12.75" hidden="false" customHeight="false" outlineLevel="0" collapsed="false">
      <c r="A28" s="0" t="n">
        <v>24</v>
      </c>
      <c r="B28" s="0" t="s">
        <v>108</v>
      </c>
      <c r="C28" s="0" t="n">
        <v>165651</v>
      </c>
      <c r="D28" s="0" t="n">
        <v>164341</v>
      </c>
      <c r="E28" s="0" t="n">
        <v>169746</v>
      </c>
      <c r="F28" s="0" t="n">
        <v>170015</v>
      </c>
      <c r="G28" s="0" t="n">
        <v>169196</v>
      </c>
      <c r="H28" s="0" t="n">
        <v>171307</v>
      </c>
      <c r="I28" s="0" t="n">
        <v>169094</v>
      </c>
      <c r="J28" s="0" t="n">
        <v>171137</v>
      </c>
      <c r="K28" s="0" t="n">
        <v>172177</v>
      </c>
      <c r="L28" s="0" t="n">
        <v>172375</v>
      </c>
      <c r="M28" s="0" t="n">
        <v>173853</v>
      </c>
      <c r="N28" s="0" t="n">
        <v>173187</v>
      </c>
      <c r="O28" s="0" t="n">
        <f aca="false">SUM(C28:N28)</f>
        <v>2042079</v>
      </c>
    </row>
    <row r="29" customFormat="false" ht="12.75" hidden="false" customHeight="false" outlineLevel="0" collapsed="false">
      <c r="A29" s="0" t="n">
        <v>25</v>
      </c>
      <c r="B29" s="0" t="s">
        <v>109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f aca="false">SUM(C29:N29)</f>
        <v>0</v>
      </c>
    </row>
    <row r="30" customFormat="false" ht="12.75" hidden="false" customHeight="false" outlineLevel="0" collapsed="false">
      <c r="A30" s="0" t="n">
        <v>26</v>
      </c>
      <c r="B30" s="0" t="s">
        <v>110</v>
      </c>
      <c r="C30" s="0" t="n">
        <v>1131</v>
      </c>
      <c r="D30" s="0" t="n">
        <v>1131</v>
      </c>
      <c r="E30" s="0" t="n">
        <v>1131</v>
      </c>
      <c r="F30" s="0" t="n">
        <v>1758</v>
      </c>
      <c r="G30" s="0" t="n">
        <v>2929</v>
      </c>
      <c r="H30" s="0" t="n">
        <v>2929</v>
      </c>
      <c r="I30" s="0" t="n">
        <v>4043</v>
      </c>
      <c r="J30" s="0" t="n">
        <v>4155</v>
      </c>
      <c r="K30" s="0" t="n">
        <v>4155</v>
      </c>
      <c r="L30" s="0" t="n">
        <v>4221</v>
      </c>
      <c r="M30" s="0" t="n">
        <v>4232</v>
      </c>
      <c r="N30" s="0" t="n">
        <v>4235</v>
      </c>
      <c r="O30" s="0" t="n">
        <f aca="false">SUM(C30:N30)</f>
        <v>36050</v>
      </c>
    </row>
    <row r="31" customFormat="false" ht="12.75" hidden="false" customHeight="false" outlineLevel="0" collapsed="false">
      <c r="A31" s="0" t="n">
        <v>27</v>
      </c>
      <c r="B31" s="0" t="s">
        <v>111</v>
      </c>
      <c r="C31" s="0" t="n">
        <v>2261</v>
      </c>
      <c r="D31" s="0" t="n">
        <v>2173</v>
      </c>
      <c r="E31" s="0" t="n">
        <v>2302</v>
      </c>
      <c r="F31" s="0" t="n">
        <v>2203</v>
      </c>
      <c r="G31" s="0" t="n">
        <v>2211</v>
      </c>
      <c r="H31" s="0" t="n">
        <v>2340</v>
      </c>
      <c r="I31" s="0" t="n">
        <v>2376</v>
      </c>
      <c r="J31" s="0" t="n">
        <v>2394</v>
      </c>
      <c r="K31" s="0" t="n">
        <v>2412</v>
      </c>
      <c r="L31" s="0" t="n">
        <v>2426</v>
      </c>
      <c r="M31" s="0" t="n">
        <v>2430</v>
      </c>
      <c r="N31" s="0" t="n">
        <v>2438</v>
      </c>
      <c r="O31" s="0" t="n">
        <f aca="false">SUM(C31:N31)</f>
        <v>27966</v>
      </c>
    </row>
    <row r="32" customFormat="false" ht="12.75" hidden="false" customHeight="false" outlineLevel="0" collapsed="false">
      <c r="A32" s="0" t="n">
        <v>28</v>
      </c>
      <c r="B32" s="0" t="s">
        <v>112</v>
      </c>
      <c r="C32" s="0" t="n">
        <v>8159</v>
      </c>
      <c r="D32" s="0" t="n">
        <v>8314</v>
      </c>
      <c r="E32" s="0" t="n">
        <v>8543</v>
      </c>
      <c r="F32" s="0" t="n">
        <v>8667</v>
      </c>
      <c r="G32" s="0" t="n">
        <v>8811</v>
      </c>
      <c r="H32" s="0" t="n">
        <v>8920</v>
      </c>
      <c r="I32" s="0" t="n">
        <v>8956</v>
      </c>
      <c r="J32" s="0" t="n">
        <v>9092</v>
      </c>
      <c r="K32" s="0" t="n">
        <v>9345</v>
      </c>
      <c r="L32" s="0" t="n">
        <v>9669</v>
      </c>
      <c r="M32" s="0" t="n">
        <v>9917</v>
      </c>
      <c r="N32" s="0" t="n">
        <v>10140</v>
      </c>
      <c r="O32" s="0" t="n">
        <f aca="false">SUM(C32:N32)</f>
        <v>108533</v>
      </c>
    </row>
    <row r="33" customFormat="false" ht="12.75" hidden="false" customHeight="false" outlineLevel="0" collapsed="false">
      <c r="A33" s="0" t="n">
        <v>29</v>
      </c>
      <c r="B33" s="0" t="s">
        <v>113</v>
      </c>
      <c r="C33" s="0" t="n">
        <v>16581</v>
      </c>
      <c r="D33" s="0" t="n">
        <v>16581</v>
      </c>
      <c r="E33" s="0" t="n">
        <v>16581</v>
      </c>
      <c r="F33" s="0" t="n">
        <v>16581</v>
      </c>
      <c r="G33" s="0" t="n">
        <v>16581</v>
      </c>
      <c r="H33" s="0" t="n">
        <v>16581</v>
      </c>
      <c r="I33" s="0" t="n">
        <v>16498</v>
      </c>
      <c r="J33" s="0" t="n">
        <v>16535</v>
      </c>
      <c r="K33" s="0" t="n">
        <v>16555</v>
      </c>
      <c r="L33" s="0" t="n">
        <v>16585</v>
      </c>
      <c r="M33" s="0" t="n">
        <v>16631</v>
      </c>
      <c r="N33" s="0" t="n">
        <v>16687</v>
      </c>
      <c r="O33" s="0" t="n">
        <f aca="false">SUM(C33:N33)</f>
        <v>198977</v>
      </c>
    </row>
    <row r="34" customFormat="false" ht="12.75" hidden="false" customHeight="false" outlineLevel="0" collapsed="false">
      <c r="A34" s="0" t="n">
        <v>30</v>
      </c>
      <c r="B34" s="0" t="s">
        <v>31</v>
      </c>
      <c r="C34" s="0" t="n">
        <v>26501</v>
      </c>
      <c r="D34" s="0" t="n">
        <v>26501</v>
      </c>
      <c r="E34" s="0" t="n">
        <v>26501</v>
      </c>
      <c r="F34" s="0" t="n">
        <v>22968</v>
      </c>
      <c r="G34" s="0" t="n">
        <v>22976</v>
      </c>
      <c r="H34" s="0" t="n">
        <v>25519</v>
      </c>
      <c r="I34" s="0" t="n">
        <v>25519</v>
      </c>
      <c r="J34" s="0" t="n">
        <v>23748</v>
      </c>
      <c r="K34" s="0" t="n">
        <v>26257</v>
      </c>
      <c r="L34" s="0" t="n">
        <v>24393</v>
      </c>
      <c r="M34" s="0" t="n">
        <v>25731</v>
      </c>
      <c r="N34" s="0" t="n">
        <v>25812</v>
      </c>
      <c r="O34" s="0" t="n">
        <f aca="false">SUM(C34:N34)</f>
        <v>302426</v>
      </c>
    </row>
    <row r="35" customFormat="false" ht="12.75" hidden="false" customHeight="false" outlineLevel="0" collapsed="false">
      <c r="A35" s="0" t="n">
        <v>31</v>
      </c>
      <c r="B35" s="0" t="s">
        <v>114</v>
      </c>
      <c r="I35" s="0" t="n">
        <v>6762</v>
      </c>
      <c r="J35" s="0" t="n">
        <v>6852</v>
      </c>
      <c r="K35" s="0" t="n">
        <v>6558</v>
      </c>
      <c r="L35" s="0" t="n">
        <v>6766</v>
      </c>
      <c r="M35" s="0" t="n">
        <v>6880</v>
      </c>
      <c r="N35" s="0" t="n">
        <v>6325</v>
      </c>
      <c r="O35" s="0" t="n">
        <f aca="false">SUM(C35:N35)</f>
        <v>40143</v>
      </c>
    </row>
    <row r="36" customFormat="false" ht="12.75" hidden="false" customHeight="false" outlineLevel="0" collapsed="false">
      <c r="A36" s="0" t="n">
        <v>32</v>
      </c>
      <c r="B36" s="0" t="s">
        <v>115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f aca="false">SUM(C36:N36)</f>
        <v>0</v>
      </c>
    </row>
    <row r="37" customFormat="false" ht="12.75" hidden="false" customHeight="false" outlineLevel="0" collapsed="false">
      <c r="A37" s="0" t="n">
        <v>33</v>
      </c>
      <c r="B37" s="0" t="s">
        <v>32</v>
      </c>
      <c r="C37" s="0" t="n">
        <v>39368</v>
      </c>
      <c r="D37" s="0" t="n">
        <v>39572</v>
      </c>
      <c r="E37" s="0" t="n">
        <v>39627</v>
      </c>
      <c r="F37" s="0" t="n">
        <v>39957</v>
      </c>
      <c r="G37" s="0" t="n">
        <v>41803</v>
      </c>
      <c r="H37" s="0" t="n">
        <v>43473</v>
      </c>
      <c r="I37" s="0" t="n">
        <v>41290</v>
      </c>
      <c r="J37" s="0" t="n">
        <v>41456</v>
      </c>
      <c r="K37" s="0" t="n">
        <v>41435</v>
      </c>
      <c r="L37" s="0" t="n">
        <v>42397</v>
      </c>
      <c r="M37" s="0" t="n">
        <v>42482</v>
      </c>
      <c r="N37" s="0" t="n">
        <v>42274</v>
      </c>
      <c r="O37" s="0" t="n">
        <f aca="false">SUM(C37:N37)</f>
        <v>495134</v>
      </c>
    </row>
    <row r="38" customFormat="false" ht="12.75" hidden="false" customHeight="false" outlineLevel="0" collapsed="false">
      <c r="A38" s="0" t="n">
        <v>34</v>
      </c>
      <c r="B38" s="0" t="s">
        <v>33</v>
      </c>
      <c r="C38" s="0" t="n">
        <v>29301</v>
      </c>
      <c r="D38" s="0" t="n">
        <v>31000</v>
      </c>
      <c r="E38" s="0" t="n">
        <v>31113</v>
      </c>
      <c r="F38" s="0" t="n">
        <v>31382</v>
      </c>
      <c r="G38" s="0" t="n">
        <v>31211</v>
      </c>
      <c r="H38" s="0" t="n">
        <v>31040</v>
      </c>
      <c r="I38" s="0" t="n">
        <v>30090</v>
      </c>
      <c r="J38" s="0" t="n">
        <v>30818</v>
      </c>
      <c r="K38" s="0" t="n">
        <v>30918</v>
      </c>
      <c r="L38" s="0" t="n">
        <v>30986</v>
      </c>
      <c r="M38" s="0" t="n">
        <v>31289</v>
      </c>
      <c r="N38" s="0" t="n">
        <v>31297</v>
      </c>
      <c r="O38" s="0" t="n">
        <f aca="false">SUM(C38:N38)</f>
        <v>370445</v>
      </c>
    </row>
    <row r="39" customFormat="false" ht="12.75" hidden="false" customHeight="false" outlineLevel="0" collapsed="false">
      <c r="A39" s="0" t="n">
        <v>35</v>
      </c>
      <c r="B39" s="0" t="s">
        <v>116</v>
      </c>
      <c r="C39" s="0" t="n">
        <v>47439</v>
      </c>
      <c r="D39" s="0" t="n">
        <v>47439</v>
      </c>
      <c r="E39" s="0" t="n">
        <v>47439</v>
      </c>
      <c r="F39" s="0" t="n">
        <v>47439</v>
      </c>
      <c r="G39" s="0" t="n">
        <v>47439</v>
      </c>
      <c r="H39" s="0" t="n">
        <v>47439</v>
      </c>
      <c r="I39" s="0" t="n">
        <v>47439</v>
      </c>
      <c r="J39" s="0" t="n">
        <v>47439</v>
      </c>
      <c r="K39" s="0" t="n">
        <v>47439</v>
      </c>
      <c r="L39" s="0" t="n">
        <v>47439</v>
      </c>
      <c r="M39" s="0" t="n">
        <v>47439</v>
      </c>
      <c r="N39" s="0" t="n">
        <v>47439</v>
      </c>
      <c r="O39" s="0" t="n">
        <f aca="false">SUM(C39:N39)</f>
        <v>569268</v>
      </c>
    </row>
    <row r="40" customFormat="false" ht="12.75" hidden="false" customHeight="false" outlineLevel="0" collapsed="false">
      <c r="A40" s="0" t="n">
        <v>36</v>
      </c>
      <c r="B40" s="0" t="s">
        <v>117</v>
      </c>
      <c r="C40" s="0" t="n">
        <v>26550</v>
      </c>
      <c r="D40" s="0" t="n">
        <v>26820</v>
      </c>
      <c r="E40" s="0" t="n">
        <v>26978</v>
      </c>
      <c r="F40" s="0" t="n">
        <v>27797</v>
      </c>
      <c r="G40" s="0" t="n">
        <v>27947</v>
      </c>
      <c r="H40" s="0" t="n">
        <v>28285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f aca="false">SUM(C40:N40)</f>
        <v>164377</v>
      </c>
    </row>
    <row r="41" customFormat="false" ht="12.75" hidden="false" customHeight="false" outlineLevel="0" collapsed="false">
      <c r="A41" s="0" t="n">
        <v>37</v>
      </c>
      <c r="B41" s="0" t="s">
        <v>34</v>
      </c>
      <c r="C41" s="0" t="n">
        <v>28875</v>
      </c>
      <c r="D41" s="0" t="n">
        <v>29683</v>
      </c>
      <c r="E41" s="0" t="n">
        <v>30444</v>
      </c>
      <c r="F41" s="0" t="n">
        <v>31134</v>
      </c>
      <c r="G41" s="0" t="n">
        <v>31873</v>
      </c>
      <c r="H41" s="0" t="n">
        <v>32463</v>
      </c>
      <c r="I41" s="0" t="n">
        <v>32438</v>
      </c>
      <c r="J41" s="0" t="n">
        <v>32342</v>
      </c>
      <c r="K41" s="0" t="n">
        <v>32260</v>
      </c>
      <c r="L41" s="0" t="n">
        <v>31784</v>
      </c>
      <c r="M41" s="0" t="n">
        <v>31849</v>
      </c>
      <c r="N41" s="0" t="n">
        <v>31873</v>
      </c>
      <c r="O41" s="0" t="n">
        <f aca="false">SUM(C41:N41)</f>
        <v>377018</v>
      </c>
    </row>
    <row r="42" customFormat="false" ht="12.75" hidden="false" customHeight="false" outlineLevel="0" collapsed="false">
      <c r="A42" s="0" t="n">
        <v>38</v>
      </c>
      <c r="B42" s="0" t="s">
        <v>118</v>
      </c>
      <c r="I42" s="0" t="n">
        <v>18272</v>
      </c>
      <c r="J42" s="0" t="n">
        <v>18683</v>
      </c>
      <c r="K42" s="0" t="n">
        <v>18783</v>
      </c>
      <c r="L42" s="0" t="n">
        <v>18829</v>
      </c>
      <c r="M42" s="0" t="n">
        <v>19020</v>
      </c>
      <c r="N42" s="0" t="n">
        <v>19451</v>
      </c>
      <c r="O42" s="0" t="n">
        <f aca="false">SUM(C42:N42)</f>
        <v>113038</v>
      </c>
    </row>
    <row r="43" customFormat="false" ht="12.75" hidden="false" customHeight="false" outlineLevel="0" collapsed="false">
      <c r="A43" s="0" t="n">
        <v>39</v>
      </c>
      <c r="B43" s="0" t="s">
        <v>119</v>
      </c>
      <c r="C43" s="0" t="n">
        <v>61811</v>
      </c>
      <c r="D43" s="0" t="n">
        <v>61907</v>
      </c>
      <c r="E43" s="0" t="n">
        <v>62690</v>
      </c>
      <c r="F43" s="0" t="n">
        <v>62539</v>
      </c>
      <c r="G43" s="0" t="n">
        <v>62600</v>
      </c>
      <c r="H43" s="0" t="n">
        <v>62424</v>
      </c>
      <c r="I43" s="0" t="n">
        <v>62419</v>
      </c>
      <c r="J43" s="0" t="n">
        <v>63120</v>
      </c>
      <c r="K43" s="0" t="n">
        <v>62653</v>
      </c>
      <c r="L43" s="0" t="n">
        <v>63060</v>
      </c>
      <c r="M43" s="0" t="n">
        <v>62397</v>
      </c>
      <c r="N43" s="0" t="n">
        <v>60735</v>
      </c>
      <c r="O43" s="0" t="n">
        <f aca="false">SUM(C43:N43)</f>
        <v>748355</v>
      </c>
    </row>
    <row r="44" customFormat="false" ht="12.75" hidden="false" customHeight="false" outlineLevel="0" collapsed="false">
      <c r="A44" s="0" t="n">
        <v>40</v>
      </c>
      <c r="B44" s="0" t="s">
        <v>120</v>
      </c>
      <c r="C44" s="0" t="n">
        <v>47798</v>
      </c>
      <c r="D44" s="0" t="n">
        <v>49915</v>
      </c>
      <c r="E44" s="0" t="n">
        <v>49521</v>
      </c>
      <c r="F44" s="0" t="n">
        <v>50761</v>
      </c>
      <c r="G44" s="0" t="n">
        <v>50885</v>
      </c>
      <c r="H44" s="0" t="n">
        <v>51209</v>
      </c>
      <c r="I44" s="0" t="n">
        <v>52169</v>
      </c>
      <c r="J44" s="0" t="n">
        <v>52567</v>
      </c>
      <c r="K44" s="0" t="n">
        <v>53122</v>
      </c>
      <c r="L44" s="0" t="n">
        <v>53105</v>
      </c>
      <c r="M44" s="0" t="n">
        <v>53758</v>
      </c>
      <c r="N44" s="0" t="n">
        <v>52129</v>
      </c>
      <c r="O44" s="0" t="n">
        <f aca="false">SUM(C44:N44)</f>
        <v>616939</v>
      </c>
    </row>
    <row r="45" customFormat="false" ht="12.75" hidden="false" customHeight="false" outlineLevel="0" collapsed="false">
      <c r="A45" s="0" t="n">
        <v>41</v>
      </c>
      <c r="B45" s="0" t="s">
        <v>121</v>
      </c>
      <c r="C45" s="0" t="n">
        <v>17715</v>
      </c>
      <c r="D45" s="0" t="n">
        <v>18660</v>
      </c>
      <c r="E45" s="0" t="n">
        <v>19093</v>
      </c>
      <c r="F45" s="0" t="n">
        <v>19476</v>
      </c>
      <c r="G45" s="0" t="n">
        <v>19932</v>
      </c>
      <c r="H45" s="0" t="n">
        <v>20161</v>
      </c>
      <c r="I45" s="0" t="n">
        <v>20364</v>
      </c>
      <c r="J45" s="0" t="n">
        <v>20564</v>
      </c>
      <c r="K45" s="0" t="n">
        <v>20759</v>
      </c>
      <c r="L45" s="0" t="n">
        <v>20750</v>
      </c>
      <c r="M45" s="0" t="n">
        <v>21015</v>
      </c>
      <c r="N45" s="0" t="n">
        <v>21216</v>
      </c>
      <c r="O45" s="0" t="n">
        <f aca="false">SUM(C45:N45)</f>
        <v>239705</v>
      </c>
    </row>
    <row r="46" customFormat="false" ht="12.75" hidden="false" customHeight="false" outlineLevel="0" collapsed="false">
      <c r="A46" s="0" t="n">
        <v>42</v>
      </c>
      <c r="B46" s="0" t="s">
        <v>35</v>
      </c>
      <c r="C46" s="0" t="n">
        <v>4100</v>
      </c>
      <c r="D46" s="0" t="n">
        <v>5109</v>
      </c>
      <c r="E46" s="0" t="n">
        <v>5099</v>
      </c>
      <c r="F46" s="0" t="n">
        <v>5015</v>
      </c>
      <c r="G46" s="0" t="n">
        <v>4863</v>
      </c>
      <c r="H46" s="0" t="n">
        <v>4996</v>
      </c>
      <c r="I46" s="0" t="n">
        <v>5430</v>
      </c>
      <c r="J46" s="0" t="n">
        <v>5570</v>
      </c>
      <c r="K46" s="0" t="n">
        <v>5604</v>
      </c>
      <c r="L46" s="0" t="n">
        <v>5627</v>
      </c>
      <c r="M46" s="0" t="n">
        <v>5558</v>
      </c>
      <c r="N46" s="0" t="n">
        <v>5549</v>
      </c>
      <c r="O46" s="0" t="n">
        <f aca="false">SUM(C46:N46)</f>
        <v>62520</v>
      </c>
    </row>
    <row r="47" customFormat="false" ht="12.75" hidden="false" customHeight="false" outlineLevel="0" collapsed="false">
      <c r="A47" s="0" t="n">
        <v>43</v>
      </c>
      <c r="B47" s="0" t="s">
        <v>36</v>
      </c>
      <c r="C47" s="0" t="n">
        <v>21741</v>
      </c>
      <c r="D47" s="0" t="n">
        <v>21800</v>
      </c>
      <c r="E47" s="0" t="n">
        <v>22237</v>
      </c>
      <c r="F47" s="0" t="n">
        <v>22282</v>
      </c>
      <c r="G47" s="0" t="n">
        <v>22876</v>
      </c>
      <c r="H47" s="0" t="n">
        <v>25182</v>
      </c>
      <c r="I47" s="0" t="n">
        <v>25201</v>
      </c>
      <c r="J47" s="0" t="n">
        <v>25241</v>
      </c>
      <c r="K47" s="0" t="n">
        <v>24139</v>
      </c>
      <c r="L47" s="0" t="n">
        <v>24321</v>
      </c>
      <c r="M47" s="0" t="n">
        <v>24604</v>
      </c>
      <c r="N47" s="0" t="n">
        <v>25216</v>
      </c>
      <c r="O47" s="0" t="n">
        <f aca="false">SUM(C47:N47)</f>
        <v>284840</v>
      </c>
    </row>
    <row r="48" customFormat="false" ht="12.75" hidden="false" customHeight="false" outlineLevel="0" collapsed="false">
      <c r="A48" s="0" t="n">
        <v>44</v>
      </c>
      <c r="B48" s="0" t="s">
        <v>122</v>
      </c>
      <c r="C48" s="0" t="n">
        <v>52342</v>
      </c>
      <c r="D48" s="0" t="n">
        <v>55240</v>
      </c>
      <c r="E48" s="0" t="n">
        <v>56992</v>
      </c>
      <c r="F48" s="0" t="n">
        <v>58035</v>
      </c>
      <c r="G48" s="0" t="n">
        <v>56689</v>
      </c>
      <c r="H48" s="0" t="n">
        <v>60560</v>
      </c>
      <c r="I48" s="0" t="n">
        <v>55404</v>
      </c>
      <c r="J48" s="0" t="n">
        <v>55931</v>
      </c>
      <c r="K48" s="0" t="n">
        <v>57102</v>
      </c>
      <c r="L48" s="0" t="n">
        <v>59394</v>
      </c>
      <c r="M48" s="0" t="n">
        <v>58371</v>
      </c>
      <c r="N48" s="0" t="n">
        <v>58646</v>
      </c>
      <c r="O48" s="0" t="n">
        <f aca="false">SUM(C48:N48)</f>
        <v>684706</v>
      </c>
    </row>
    <row r="49" customFormat="false" ht="12.75" hidden="false" customHeight="false" outlineLevel="0" collapsed="false">
      <c r="A49" s="0" t="n">
        <v>46</v>
      </c>
      <c r="B49" s="0" t="s">
        <v>123</v>
      </c>
      <c r="C49" s="0" t="n">
        <v>7420</v>
      </c>
      <c r="D49" s="0" t="n">
        <v>7411</v>
      </c>
      <c r="E49" s="0" t="n">
        <v>7523</v>
      </c>
      <c r="F49" s="0" t="n">
        <v>7420</v>
      </c>
      <c r="G49" s="0" t="n">
        <v>7539</v>
      </c>
      <c r="H49" s="0" t="n">
        <v>7457</v>
      </c>
      <c r="I49" s="0" t="n">
        <v>7381</v>
      </c>
      <c r="J49" s="0" t="n">
        <v>7283</v>
      </c>
      <c r="K49" s="0" t="n">
        <v>7392</v>
      </c>
      <c r="L49" s="0" t="n">
        <v>7501</v>
      </c>
      <c r="M49" s="0" t="n">
        <v>7507</v>
      </c>
      <c r="N49" s="0" t="n">
        <v>7485</v>
      </c>
      <c r="O49" s="0" t="n">
        <f aca="false">SUM(C49:N49)</f>
        <v>89319</v>
      </c>
    </row>
    <row r="50" customFormat="false" ht="12.75" hidden="false" customHeight="false" outlineLevel="0" collapsed="false">
      <c r="A50" s="0" t="n">
        <v>47</v>
      </c>
      <c r="B50" s="0" t="s">
        <v>124</v>
      </c>
      <c r="I50" s="0" t="n">
        <v>4107</v>
      </c>
      <c r="J50" s="0" t="n">
        <v>4018</v>
      </c>
      <c r="K50" s="0" t="n">
        <v>4104</v>
      </c>
      <c r="L50" s="0" t="n">
        <v>4002</v>
      </c>
      <c r="M50" s="0" t="n">
        <v>3995</v>
      </c>
      <c r="N50" s="0" t="n">
        <v>3968</v>
      </c>
      <c r="O50" s="0" t="n">
        <f aca="false">SUM(C50:N50)</f>
        <v>24194</v>
      </c>
    </row>
    <row r="51" customFormat="false" ht="12.75" hidden="false" customHeight="false" outlineLevel="0" collapsed="false">
      <c r="A51" s="0" t="n">
        <v>48</v>
      </c>
      <c r="B51" s="0" t="s">
        <v>125</v>
      </c>
      <c r="C51" s="0" t="n">
        <v>43044</v>
      </c>
      <c r="D51" s="0" t="n">
        <v>40532</v>
      </c>
      <c r="E51" s="0" t="n">
        <v>42806</v>
      </c>
      <c r="F51" s="0" t="n">
        <v>42467</v>
      </c>
      <c r="G51" s="0" t="n">
        <v>39359</v>
      </c>
      <c r="H51" s="0" t="n">
        <v>42554</v>
      </c>
      <c r="I51" s="0" t="n">
        <v>40659</v>
      </c>
      <c r="J51" s="0" t="n">
        <v>44201</v>
      </c>
      <c r="K51" s="0" t="n">
        <v>35794</v>
      </c>
      <c r="L51" s="0" t="n">
        <v>41471</v>
      </c>
      <c r="M51" s="0" t="n">
        <v>41623</v>
      </c>
      <c r="N51" s="0" t="n">
        <v>41881</v>
      </c>
      <c r="O51" s="0" t="n">
        <f aca="false">SUM(C51:N51)</f>
        <v>496391</v>
      </c>
    </row>
    <row r="52" customFormat="false" ht="12.75" hidden="false" customHeight="false" outlineLevel="0" collapsed="false">
      <c r="A52" s="0" t="n">
        <v>49</v>
      </c>
      <c r="B52" s="0" t="s">
        <v>126</v>
      </c>
      <c r="C52" s="0" t="n">
        <v>4298</v>
      </c>
      <c r="D52" s="0" t="n">
        <v>4298</v>
      </c>
      <c r="E52" s="0" t="n">
        <v>4302</v>
      </c>
      <c r="F52" s="0" t="n">
        <v>4302</v>
      </c>
      <c r="G52" s="0" t="n">
        <v>4270</v>
      </c>
      <c r="H52" s="0" t="n">
        <v>4150</v>
      </c>
      <c r="I52" s="0" t="n">
        <v>4023</v>
      </c>
      <c r="J52" s="0" t="n">
        <v>3850</v>
      </c>
      <c r="K52" s="0" t="n">
        <v>3910</v>
      </c>
      <c r="L52" s="0" t="n">
        <v>3220</v>
      </c>
      <c r="M52" s="0" t="n">
        <v>2845</v>
      </c>
      <c r="N52" s="0" t="n">
        <v>2965</v>
      </c>
      <c r="O52" s="0" t="n">
        <f aca="false">SUM(C52:N52)</f>
        <v>46433</v>
      </c>
    </row>
    <row r="53" customFormat="false" ht="12.75" hidden="false" customHeight="false" outlineLevel="0" collapsed="false">
      <c r="A53" s="0" t="n">
        <v>50</v>
      </c>
      <c r="B53" s="0" t="s">
        <v>37</v>
      </c>
      <c r="C53" s="0" t="n">
        <v>37477</v>
      </c>
      <c r="D53" s="0" t="n">
        <v>37154</v>
      </c>
      <c r="E53" s="0" t="n">
        <v>37341</v>
      </c>
      <c r="F53" s="0" t="n">
        <v>36910</v>
      </c>
      <c r="G53" s="0" t="n">
        <v>36301</v>
      </c>
      <c r="H53" s="0" t="n">
        <v>36730</v>
      </c>
      <c r="I53" s="0" t="n">
        <v>37102</v>
      </c>
      <c r="J53" s="0" t="n">
        <v>37359</v>
      </c>
      <c r="K53" s="0" t="n">
        <v>37553</v>
      </c>
      <c r="L53" s="0" t="n">
        <v>37959</v>
      </c>
      <c r="M53" s="0" t="n">
        <v>37944</v>
      </c>
      <c r="N53" s="0" t="n">
        <v>37704</v>
      </c>
      <c r="O53" s="0" t="n">
        <f aca="false">SUM(C53:N53)</f>
        <v>447534</v>
      </c>
    </row>
    <row r="54" customFormat="false" ht="12.75" hidden="false" customHeight="false" outlineLevel="0" collapsed="false">
      <c r="A54" s="0" t="n">
        <v>51</v>
      </c>
      <c r="B54" s="0" t="s">
        <v>127</v>
      </c>
      <c r="C54" s="0" t="n">
        <v>8220</v>
      </c>
      <c r="D54" s="0" t="n">
        <v>8379</v>
      </c>
      <c r="E54" s="0" t="n">
        <v>8450</v>
      </c>
      <c r="F54" s="0" t="n">
        <v>8498</v>
      </c>
      <c r="G54" s="0" t="n">
        <v>8610</v>
      </c>
      <c r="H54" s="0" t="n">
        <v>8743</v>
      </c>
      <c r="I54" s="0" t="n">
        <v>8483</v>
      </c>
      <c r="J54" s="0" t="n">
        <v>8590</v>
      </c>
      <c r="K54" s="0" t="n">
        <v>8451</v>
      </c>
      <c r="L54" s="0" t="n">
        <v>8701</v>
      </c>
      <c r="M54" s="0" t="n">
        <v>8402</v>
      </c>
      <c r="N54" s="0" t="n">
        <v>8604</v>
      </c>
      <c r="O54" s="0" t="n">
        <f aca="false">SUM(C54:N54)</f>
        <v>102131</v>
      </c>
    </row>
    <row r="55" customFormat="false" ht="12.75" hidden="false" customHeight="false" outlineLevel="0" collapsed="false">
      <c r="A55" s="0" t="n">
        <v>52</v>
      </c>
      <c r="B55" s="0" t="s">
        <v>128</v>
      </c>
      <c r="C55" s="0" t="n">
        <v>7317</v>
      </c>
      <c r="D55" s="0" t="n">
        <v>7340</v>
      </c>
      <c r="E55" s="0" t="n">
        <v>7410</v>
      </c>
      <c r="F55" s="0" t="n">
        <v>7455</v>
      </c>
      <c r="G55" s="0" t="n">
        <v>7367</v>
      </c>
      <c r="H55" s="0" t="n">
        <v>7418</v>
      </c>
      <c r="I55" s="0" t="n">
        <v>7441</v>
      </c>
      <c r="J55" s="0" t="n">
        <v>7539</v>
      </c>
      <c r="K55" s="0" t="n">
        <v>7526</v>
      </c>
      <c r="L55" s="0" t="n">
        <v>7638</v>
      </c>
      <c r="M55" s="0" t="n">
        <v>7303</v>
      </c>
      <c r="N55" s="0" t="n">
        <v>7714</v>
      </c>
      <c r="O55" s="0" t="n">
        <f aca="false">SUM(C55:N55)</f>
        <v>89468</v>
      </c>
    </row>
    <row r="56" customFormat="false" ht="12.75" hidden="false" customHeight="false" outlineLevel="0" collapsed="false">
      <c r="A56" s="0" t="n">
        <v>53</v>
      </c>
      <c r="B56" s="0" t="s">
        <v>129</v>
      </c>
      <c r="C56" s="0" t="n">
        <v>12356</v>
      </c>
      <c r="D56" s="0" t="n">
        <v>12717</v>
      </c>
      <c r="E56" s="0" t="n">
        <v>12538</v>
      </c>
      <c r="F56" s="0" t="n">
        <v>12904</v>
      </c>
      <c r="G56" s="0" t="n">
        <v>13204</v>
      </c>
      <c r="H56" s="0" t="n">
        <v>13064</v>
      </c>
      <c r="I56" s="0" t="n">
        <v>12748</v>
      </c>
      <c r="J56" s="0" t="n">
        <v>12555</v>
      </c>
      <c r="K56" s="0" t="n">
        <v>12630</v>
      </c>
      <c r="L56" s="0" t="n">
        <v>12800</v>
      </c>
      <c r="M56" s="0" t="n">
        <v>12202</v>
      </c>
      <c r="N56" s="0" t="n">
        <v>12245</v>
      </c>
      <c r="O56" s="0" t="n">
        <f aca="false">SUM(C56:N56)</f>
        <v>151963</v>
      </c>
    </row>
    <row r="57" customFormat="false" ht="12.75" hidden="false" customHeight="false" outlineLevel="0" collapsed="false">
      <c r="A57" s="0" t="n">
        <v>54</v>
      </c>
      <c r="B57" s="0" t="s">
        <v>130</v>
      </c>
      <c r="C57" s="0" t="n">
        <v>2524</v>
      </c>
      <c r="D57" s="0" t="n">
        <v>2225</v>
      </c>
      <c r="E57" s="0" t="n">
        <v>2341</v>
      </c>
      <c r="F57" s="0" t="n">
        <v>2425</v>
      </c>
      <c r="G57" s="0" t="n">
        <v>2492</v>
      </c>
      <c r="H57" s="0" t="n">
        <v>2593</v>
      </c>
      <c r="I57" s="0" t="n">
        <v>2726</v>
      </c>
      <c r="J57" s="0" t="n">
        <v>2791</v>
      </c>
      <c r="K57" s="0" t="n">
        <v>1966</v>
      </c>
      <c r="L57" s="0" t="n">
        <v>2380</v>
      </c>
      <c r="M57" s="0" t="n">
        <v>2435</v>
      </c>
      <c r="N57" s="0" t="n">
        <v>2825</v>
      </c>
      <c r="O57" s="0" t="n">
        <f aca="false">SUM(C57:N57)</f>
        <v>29723</v>
      </c>
    </row>
    <row r="58" customFormat="false" ht="12.75" hidden="false" customHeight="false" outlineLevel="0" collapsed="false">
      <c r="A58" s="0" t="n">
        <v>55</v>
      </c>
      <c r="B58" s="0" t="s">
        <v>38</v>
      </c>
      <c r="C58" s="0" t="n">
        <v>36868</v>
      </c>
      <c r="D58" s="0" t="n">
        <v>36909</v>
      </c>
      <c r="E58" s="0" t="n">
        <v>39048</v>
      </c>
      <c r="F58" s="0" t="n">
        <v>37206</v>
      </c>
      <c r="G58" s="0" t="n">
        <v>40119</v>
      </c>
      <c r="H58" s="0" t="n">
        <v>41509</v>
      </c>
      <c r="I58" s="0" t="n">
        <v>41509</v>
      </c>
      <c r="J58" s="0" t="n">
        <v>41555</v>
      </c>
      <c r="K58" s="0" t="n">
        <v>43963</v>
      </c>
      <c r="L58" s="0" t="n">
        <v>41889</v>
      </c>
      <c r="M58" s="0" t="n">
        <v>42580</v>
      </c>
      <c r="N58" s="0" t="n">
        <v>35309</v>
      </c>
      <c r="O58" s="0" t="n">
        <f aca="false">SUM(C58:N58)</f>
        <v>478464</v>
      </c>
    </row>
    <row r="59" customFormat="false" ht="12.75" hidden="false" customHeight="false" outlineLevel="0" collapsed="false">
      <c r="A59" s="0" t="n">
        <v>56</v>
      </c>
      <c r="B59" s="0" t="s">
        <v>131</v>
      </c>
      <c r="C59" s="0" t="n">
        <v>48529</v>
      </c>
      <c r="D59" s="0" t="n">
        <v>50668</v>
      </c>
      <c r="E59" s="0" t="n">
        <v>50388</v>
      </c>
      <c r="F59" s="0" t="n">
        <v>50454</v>
      </c>
      <c r="G59" s="0" t="n">
        <v>51720</v>
      </c>
      <c r="H59" s="0" t="n">
        <v>51808</v>
      </c>
      <c r="I59" s="0" t="n">
        <v>52998</v>
      </c>
      <c r="J59" s="0" t="n">
        <v>52962</v>
      </c>
      <c r="K59" s="0" t="n">
        <v>53636</v>
      </c>
      <c r="L59" s="0" t="n">
        <v>52967</v>
      </c>
      <c r="M59" s="0" t="n">
        <v>54528</v>
      </c>
      <c r="N59" s="0" t="n">
        <v>54966</v>
      </c>
      <c r="O59" s="0" t="n">
        <f aca="false">SUM(C59:N59)</f>
        <v>625624</v>
      </c>
    </row>
    <row r="60" customFormat="false" ht="12.75" hidden="false" customHeight="false" outlineLevel="0" collapsed="false">
      <c r="A60" s="0" t="n">
        <v>57</v>
      </c>
      <c r="B60" s="0" t="s">
        <v>39</v>
      </c>
      <c r="C60" s="0" t="n">
        <v>177188</v>
      </c>
      <c r="D60" s="0" t="n">
        <v>177483</v>
      </c>
      <c r="E60" s="0" t="n">
        <v>181865</v>
      </c>
      <c r="F60" s="0" t="n">
        <v>184008</v>
      </c>
      <c r="G60" s="0" t="n">
        <v>187389</v>
      </c>
      <c r="H60" s="0" t="n">
        <v>188771</v>
      </c>
      <c r="I60" s="0" t="n">
        <v>189665</v>
      </c>
      <c r="J60" s="0" t="n">
        <v>189206</v>
      </c>
      <c r="K60" s="0" t="n">
        <v>189676</v>
      </c>
      <c r="L60" s="0" t="n">
        <v>191025</v>
      </c>
      <c r="M60" s="0" t="n">
        <v>191653</v>
      </c>
      <c r="N60" s="0" t="n">
        <v>197894</v>
      </c>
      <c r="O60" s="0" t="n">
        <f aca="false">SUM(C60:N60)</f>
        <v>2245823</v>
      </c>
    </row>
    <row r="61" customFormat="false" ht="12.75" hidden="false" customHeight="false" outlineLevel="0" collapsed="false">
      <c r="A61" s="0" t="n">
        <v>58</v>
      </c>
      <c r="B61" s="0" t="s">
        <v>132</v>
      </c>
      <c r="C61" s="0" t="n">
        <v>4492</v>
      </c>
      <c r="D61" s="0" t="n">
        <v>4428</v>
      </c>
      <c r="E61" s="0" t="n">
        <v>4611</v>
      </c>
      <c r="F61" s="0" t="n">
        <v>4735</v>
      </c>
      <c r="G61" s="0" t="n">
        <v>4851</v>
      </c>
      <c r="H61" s="0" t="n">
        <v>5130</v>
      </c>
      <c r="I61" s="0" t="n">
        <v>5196</v>
      </c>
      <c r="J61" s="0" t="n">
        <v>5241</v>
      </c>
      <c r="K61" s="0" t="n">
        <v>5306</v>
      </c>
      <c r="L61" s="0" t="n">
        <v>5362</v>
      </c>
      <c r="M61" s="0" t="n">
        <v>5476</v>
      </c>
      <c r="N61" s="0" t="n">
        <v>5532</v>
      </c>
      <c r="O61" s="0" t="n">
        <f aca="false">SUM(C61:N61)</f>
        <v>60360</v>
      </c>
    </row>
    <row r="62" customFormat="false" ht="12.75" hidden="false" customHeight="false" outlineLevel="0" collapsed="false">
      <c r="A62" s="0" t="n">
        <v>59</v>
      </c>
      <c r="B62" s="0" t="s">
        <v>133</v>
      </c>
      <c r="C62" s="0" t="n">
        <v>11495</v>
      </c>
      <c r="D62" s="0" t="n">
        <v>11495</v>
      </c>
      <c r="E62" s="0" t="n">
        <v>11495</v>
      </c>
      <c r="F62" s="0" t="n">
        <v>11495</v>
      </c>
      <c r="G62" s="0" t="n">
        <v>11495</v>
      </c>
      <c r="H62" s="0" t="n">
        <v>11495</v>
      </c>
      <c r="I62" s="0" t="n">
        <v>12287</v>
      </c>
      <c r="J62" s="0" t="n">
        <v>9308</v>
      </c>
      <c r="K62" s="0" t="n">
        <v>10909</v>
      </c>
      <c r="L62" s="0" t="n">
        <v>11079</v>
      </c>
      <c r="M62" s="0" t="n">
        <v>12250</v>
      </c>
      <c r="N62" s="0" t="n">
        <v>13150</v>
      </c>
      <c r="O62" s="0" t="n">
        <f aca="false">SUM(C62:N62)</f>
        <v>137953</v>
      </c>
    </row>
    <row r="63" customFormat="false" ht="12.75" hidden="false" customHeight="false" outlineLevel="0" collapsed="false">
      <c r="A63" s="0" t="n">
        <v>60</v>
      </c>
      <c r="B63" s="0" t="s">
        <v>134</v>
      </c>
      <c r="C63" s="0" t="n">
        <v>11505</v>
      </c>
      <c r="D63" s="0" t="n">
        <v>11303</v>
      </c>
      <c r="E63" s="0" t="n">
        <v>11746</v>
      </c>
      <c r="F63" s="0" t="n">
        <v>11897</v>
      </c>
      <c r="G63" s="0" t="n">
        <v>12039</v>
      </c>
      <c r="H63" s="0" t="n">
        <v>12178</v>
      </c>
      <c r="I63" s="0" t="n">
        <v>12448</v>
      </c>
      <c r="J63" s="0" t="n">
        <v>12577</v>
      </c>
      <c r="K63" s="0" t="n">
        <v>12626</v>
      </c>
      <c r="L63" s="0" t="n">
        <v>12839</v>
      </c>
      <c r="M63" s="0" t="n">
        <v>12916</v>
      </c>
      <c r="N63" s="0" t="n">
        <v>12922</v>
      </c>
      <c r="O63" s="0" t="n">
        <f aca="false">SUM(C63:N63)</f>
        <v>146996</v>
      </c>
    </row>
    <row r="64" customFormat="false" ht="12.75" hidden="false" customHeight="false" outlineLevel="0" collapsed="false">
      <c r="A64" s="0" t="n">
        <v>61</v>
      </c>
      <c r="B64" s="0" t="s">
        <v>135</v>
      </c>
      <c r="C64" s="0" t="n">
        <v>34219</v>
      </c>
      <c r="D64" s="0" t="n">
        <v>35039</v>
      </c>
      <c r="E64" s="0" t="n">
        <v>35163</v>
      </c>
      <c r="F64" s="0" t="n">
        <v>35339</v>
      </c>
      <c r="G64" s="0" t="n">
        <v>35793</v>
      </c>
      <c r="H64" s="0" t="n">
        <v>35684</v>
      </c>
      <c r="I64" s="0" t="n">
        <v>35780</v>
      </c>
      <c r="J64" s="0" t="n">
        <v>35782</v>
      </c>
      <c r="K64" s="0" t="n">
        <v>36006</v>
      </c>
      <c r="L64" s="0" t="n">
        <v>36200</v>
      </c>
      <c r="M64" s="0" t="n">
        <v>36163</v>
      </c>
      <c r="N64" s="0" t="n">
        <v>35495</v>
      </c>
      <c r="O64" s="0" t="n">
        <f aca="false">SUM(C64:N64)</f>
        <v>426663</v>
      </c>
    </row>
    <row r="65" customFormat="false" ht="12.75" hidden="false" customHeight="false" outlineLevel="0" collapsed="false">
      <c r="A65" s="0" t="n">
        <v>62</v>
      </c>
      <c r="B65" s="0" t="s">
        <v>136</v>
      </c>
      <c r="C65" s="0" t="n">
        <v>19821</v>
      </c>
      <c r="D65" s="0" t="n">
        <v>20040</v>
      </c>
      <c r="E65" s="0" t="n">
        <v>20300</v>
      </c>
      <c r="F65" s="0" t="n">
        <v>19736</v>
      </c>
      <c r="G65" s="0" t="n">
        <v>20189</v>
      </c>
      <c r="H65" s="0" t="n">
        <v>20550</v>
      </c>
      <c r="I65" s="0" t="n">
        <v>20595</v>
      </c>
      <c r="J65" s="0" t="n">
        <v>20553</v>
      </c>
      <c r="K65" s="0" t="n">
        <v>20681</v>
      </c>
      <c r="L65" s="0" t="n">
        <v>20401</v>
      </c>
      <c r="M65" s="0" t="n">
        <v>20702</v>
      </c>
      <c r="N65" s="0" t="n">
        <v>20837</v>
      </c>
      <c r="O65" s="0" t="n">
        <f aca="false">SUM(C65:N65)</f>
        <v>244405</v>
      </c>
    </row>
    <row r="66" customFormat="false" ht="12.75" hidden="false" customHeight="false" outlineLevel="0" collapsed="false">
      <c r="A66" s="0" t="n">
        <v>63</v>
      </c>
      <c r="B66" s="0" t="s">
        <v>137</v>
      </c>
      <c r="C66" s="0" t="n">
        <v>4288</v>
      </c>
      <c r="D66" s="0" t="n">
        <v>4320</v>
      </c>
      <c r="E66" s="0" t="n">
        <v>4343</v>
      </c>
      <c r="F66" s="0" t="n">
        <v>4420</v>
      </c>
      <c r="G66" s="0" t="n">
        <v>4436</v>
      </c>
      <c r="H66" s="0" t="n">
        <v>4458</v>
      </c>
      <c r="I66" s="0" t="n">
        <v>5574</v>
      </c>
      <c r="J66" s="0" t="n">
        <v>5590</v>
      </c>
      <c r="K66" s="0" t="n">
        <v>5508</v>
      </c>
      <c r="L66" s="0" t="n">
        <v>5508</v>
      </c>
      <c r="M66" s="0" t="n">
        <v>5575</v>
      </c>
      <c r="N66" s="0" t="n">
        <v>5623</v>
      </c>
      <c r="O66" s="0" t="n">
        <f aca="false">SUM(C66:N66)</f>
        <v>59643</v>
      </c>
    </row>
    <row r="67" customFormat="false" ht="12.75" hidden="false" customHeight="false" outlineLevel="0" collapsed="false">
      <c r="A67" s="0" t="n">
        <v>64</v>
      </c>
      <c r="B67" s="0" t="s">
        <v>40</v>
      </c>
      <c r="C67" s="0" t="n">
        <v>583</v>
      </c>
      <c r="D67" s="0" t="n">
        <v>397</v>
      </c>
      <c r="E67" s="0" t="n">
        <v>752</v>
      </c>
      <c r="F67" s="0" t="n">
        <v>247</v>
      </c>
      <c r="G67" s="0" t="n">
        <v>270</v>
      </c>
      <c r="H67" s="0" t="n">
        <v>364</v>
      </c>
      <c r="I67" s="0" t="n">
        <v>271</v>
      </c>
      <c r="J67" s="0" t="n">
        <v>433</v>
      </c>
      <c r="K67" s="0" t="n">
        <v>423</v>
      </c>
      <c r="L67" s="0" t="n">
        <v>231</v>
      </c>
      <c r="M67" s="0" t="n">
        <v>226</v>
      </c>
      <c r="N67" s="0" t="n">
        <v>353</v>
      </c>
      <c r="O67" s="0" t="n">
        <f aca="false">SUM(C67:N67)</f>
        <v>4550</v>
      </c>
    </row>
    <row r="68" customFormat="false" ht="12.75" hidden="false" customHeight="false" outlineLevel="0" collapsed="false">
      <c r="A68" s="0" t="n">
        <v>65</v>
      </c>
      <c r="B68" s="0" t="s">
        <v>138</v>
      </c>
      <c r="C68" s="0" t="n">
        <v>583</v>
      </c>
      <c r="D68" s="0" t="n">
        <v>397</v>
      </c>
      <c r="E68" s="0" t="n">
        <v>752</v>
      </c>
      <c r="F68" s="0" t="n">
        <v>247</v>
      </c>
      <c r="G68" s="0" t="n">
        <v>270</v>
      </c>
      <c r="H68" s="0" t="n">
        <v>364</v>
      </c>
      <c r="I68" s="0" t="n">
        <v>271</v>
      </c>
      <c r="J68" s="0" t="n">
        <v>433</v>
      </c>
      <c r="K68" s="0" t="n">
        <v>423</v>
      </c>
      <c r="L68" s="0" t="n">
        <v>231</v>
      </c>
      <c r="M68" s="0" t="n">
        <v>226</v>
      </c>
      <c r="N68" s="0" t="n">
        <v>353</v>
      </c>
      <c r="O68" s="0" t="n">
        <f aca="false">SUM(C68:N68)</f>
        <v>4550</v>
      </c>
    </row>
    <row r="69" customFormat="false" ht="12.75" hidden="false" customHeight="false" outlineLevel="0" collapsed="false">
      <c r="A69" s="0" t="n">
        <v>66</v>
      </c>
      <c r="B69" s="0" t="s">
        <v>139</v>
      </c>
      <c r="I69" s="0" t="n">
        <v>4185</v>
      </c>
      <c r="J69" s="0" t="n">
        <v>4317</v>
      </c>
      <c r="K69" s="0" t="n">
        <v>3331</v>
      </c>
      <c r="L69" s="0" t="n">
        <v>3653</v>
      </c>
      <c r="M69" s="0" t="n">
        <v>4592</v>
      </c>
      <c r="N69" s="0" t="n">
        <v>4582</v>
      </c>
      <c r="O69" s="0" t="n">
        <f aca="false">SUM(C69:N69)</f>
        <v>24660</v>
      </c>
    </row>
    <row r="70" customFormat="false" ht="12.75" hidden="false" customHeight="false" outlineLevel="0" collapsed="false">
      <c r="A70" s="0" t="n">
        <v>68</v>
      </c>
      <c r="B70" s="0" t="s">
        <v>140</v>
      </c>
      <c r="C70" s="0" t="n">
        <v>177431</v>
      </c>
      <c r="D70" s="0" t="n">
        <v>156584</v>
      </c>
      <c r="E70" s="0" t="n">
        <v>157861</v>
      </c>
      <c r="F70" s="0" t="n">
        <v>159915</v>
      </c>
      <c r="G70" s="0" t="n">
        <v>154873</v>
      </c>
      <c r="H70" s="0" t="n">
        <v>161984</v>
      </c>
      <c r="I70" s="0" t="n">
        <v>171995</v>
      </c>
      <c r="J70" s="0" t="n">
        <v>176084</v>
      </c>
      <c r="K70" s="0" t="n">
        <v>176100</v>
      </c>
      <c r="L70" s="0" t="n">
        <v>173966</v>
      </c>
      <c r="M70" s="0" t="n">
        <v>155280</v>
      </c>
      <c r="N70" s="0" t="n">
        <v>197909</v>
      </c>
      <c r="O70" s="0" t="n">
        <f aca="false">SUM(C70:N70)</f>
        <v>2019982</v>
      </c>
    </row>
    <row r="71" customFormat="false" ht="12.75" hidden="false" customHeight="false" outlineLevel="0" collapsed="false">
      <c r="O71" s="0" t="n">
        <f aca="false">SUM(O5:O70)</f>
        <v>436495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85"/>
    <col collapsed="false" customWidth="true" hidden="false" outlineLevel="0" max="3" min="3" style="0" width="15.41"/>
    <col collapsed="false" customWidth="true" hidden="false" outlineLevel="0" max="4" min="4" style="0" width="11.42"/>
    <col collapsed="false" customWidth="true" hidden="false" outlineLevel="0" max="5" min="5" style="0" width="15.56"/>
  </cols>
  <sheetData>
    <row r="1" customFormat="false" ht="12.75" hidden="false" customHeight="false" outlineLevel="0" collapsed="false">
      <c r="A1" s="2" t="s">
        <v>141</v>
      </c>
      <c r="C1" s="2"/>
    </row>
    <row r="2" customFormat="false" ht="12.75" hidden="false" customHeight="false" outlineLevel="0" collapsed="false">
      <c r="A2" s="2" t="s">
        <v>142</v>
      </c>
      <c r="C2" s="2"/>
    </row>
    <row r="3" customFormat="false" ht="12.75" hidden="false" customHeight="false" outlineLevel="0" collapsed="false">
      <c r="A3" s="2" t="n">
        <v>1993</v>
      </c>
      <c r="C3" s="2"/>
    </row>
    <row r="4" customFormat="false" ht="13.5" hidden="false" customHeight="false" outlineLevel="0" collapsed="false">
      <c r="A4" s="3"/>
      <c r="B4" s="3"/>
      <c r="C4" s="3"/>
      <c r="D4" s="3"/>
    </row>
    <row r="5" customFormat="false" ht="13.5" hidden="false" customHeight="false" outlineLevel="0" collapsed="false">
      <c r="A5" s="11" t="s">
        <v>143</v>
      </c>
      <c r="B5" s="12" t="s">
        <v>144</v>
      </c>
      <c r="C5" s="13" t="s">
        <v>145</v>
      </c>
      <c r="D5" s="13" t="s">
        <v>146</v>
      </c>
      <c r="E5" s="14" t="s">
        <v>147</v>
      </c>
    </row>
    <row r="6" customFormat="false" ht="13.5" hidden="false" customHeight="false" outlineLevel="0" collapsed="false">
      <c r="A6" s="15" t="n">
        <v>2</v>
      </c>
      <c r="B6" s="16" t="s">
        <v>18</v>
      </c>
      <c r="C6" s="17" t="n">
        <v>19</v>
      </c>
      <c r="D6" s="18" t="n">
        <v>46050</v>
      </c>
      <c r="E6" s="19" t="n">
        <f aca="false">+C6/$C$32</f>
        <v>0.000363253991014243</v>
      </c>
    </row>
    <row r="7" customFormat="false" ht="13.5" hidden="false" customHeight="false" outlineLevel="0" collapsed="false">
      <c r="A7" s="20" t="n">
        <v>3</v>
      </c>
      <c r="B7" s="21" t="s">
        <v>19</v>
      </c>
      <c r="C7" s="22" t="n">
        <v>337</v>
      </c>
      <c r="D7" s="23" t="n">
        <v>92848</v>
      </c>
      <c r="E7" s="19" t="n">
        <f aca="false">+C7/$C$32</f>
        <v>0.00644297868272632</v>
      </c>
    </row>
    <row r="8" customFormat="false" ht="13.5" hidden="false" customHeight="false" outlineLevel="0" collapsed="false">
      <c r="A8" s="20" t="n">
        <v>4</v>
      </c>
      <c r="B8" s="21" t="s">
        <v>20</v>
      </c>
      <c r="C8" s="22" t="n">
        <v>473</v>
      </c>
      <c r="D8" s="23" t="n">
        <v>331094</v>
      </c>
      <c r="E8" s="19" t="n">
        <f aca="false">+C8/$C$32</f>
        <v>0.00904311251314406</v>
      </c>
    </row>
    <row r="9" customFormat="false" ht="13.5" hidden="false" customHeight="false" outlineLevel="0" collapsed="false">
      <c r="A9" s="20" t="n">
        <v>5</v>
      </c>
      <c r="B9" s="21" t="s">
        <v>21</v>
      </c>
      <c r="C9" s="22" t="n">
        <v>507</v>
      </c>
      <c r="D9" s="23" t="n">
        <v>18978</v>
      </c>
      <c r="E9" s="19" t="n">
        <f aca="false">+C9/$C$32</f>
        <v>0.00969314597074849</v>
      </c>
    </row>
    <row r="10" customFormat="false" ht="13.5" hidden="false" customHeight="false" outlineLevel="0" collapsed="false">
      <c r="A10" s="20" t="n">
        <v>6</v>
      </c>
      <c r="B10" s="21" t="s">
        <v>22</v>
      </c>
      <c r="C10" s="22" t="n">
        <v>3326</v>
      </c>
      <c r="D10" s="23"/>
      <c r="E10" s="19" t="n">
        <f aca="false">+C10/$C$32</f>
        <v>0.0635885670585986</v>
      </c>
    </row>
    <row r="11" customFormat="false" ht="13.5" hidden="false" customHeight="false" outlineLevel="0" collapsed="false">
      <c r="A11" s="20" t="n">
        <v>7</v>
      </c>
      <c r="B11" s="21" t="s">
        <v>23</v>
      </c>
      <c r="C11" s="22" t="n">
        <v>695</v>
      </c>
      <c r="D11" s="23" t="n">
        <v>80309</v>
      </c>
      <c r="E11" s="19" t="n">
        <f aca="false">+C11/$C$32</f>
        <v>0.0132874486186789</v>
      </c>
    </row>
    <row r="12" customFormat="false" ht="13.5" hidden="false" customHeight="false" outlineLevel="0" collapsed="false">
      <c r="A12" s="20" t="n">
        <v>8</v>
      </c>
      <c r="B12" s="21" t="s">
        <v>24</v>
      </c>
      <c r="C12" s="22" t="n">
        <v>8095</v>
      </c>
      <c r="D12" s="23" t="n">
        <v>40398</v>
      </c>
      <c r="E12" s="19" t="n">
        <f aca="false">+C12/$C$32</f>
        <v>0.154765318803174</v>
      </c>
    </row>
    <row r="13" customFormat="false" ht="13.5" hidden="false" customHeight="false" outlineLevel="0" collapsed="false">
      <c r="A13" s="20" t="n">
        <v>9</v>
      </c>
      <c r="B13" s="21" t="s">
        <v>25</v>
      </c>
      <c r="C13" s="22" t="n">
        <v>876</v>
      </c>
      <c r="D13" s="23" t="n">
        <v>11179</v>
      </c>
      <c r="E13" s="19" t="n">
        <f aca="false">+C13/$C$32</f>
        <v>0.0167479208488672</v>
      </c>
    </row>
    <row r="14" customFormat="false" ht="13.5" hidden="false" customHeight="false" outlineLevel="0" collapsed="false">
      <c r="A14" s="20" t="n">
        <v>11</v>
      </c>
      <c r="B14" s="21" t="s">
        <v>26</v>
      </c>
      <c r="C14" s="22" t="n">
        <v>827</v>
      </c>
      <c r="D14" s="23" t="n">
        <v>74632</v>
      </c>
      <c r="E14" s="19" t="n">
        <f aca="false">+C14/$C$32</f>
        <v>0.0158111079246726</v>
      </c>
    </row>
    <row r="15" customFormat="false" ht="13.5" hidden="false" customHeight="false" outlineLevel="0" collapsed="false">
      <c r="A15" s="20" t="n">
        <v>16</v>
      </c>
      <c r="B15" s="21" t="s">
        <v>27</v>
      </c>
      <c r="C15" s="22" t="n">
        <v>1566</v>
      </c>
      <c r="D15" s="23" t="n">
        <v>26881</v>
      </c>
      <c r="E15" s="19" t="n">
        <f aca="false">+C15/$C$32</f>
        <v>0.0299397763120161</v>
      </c>
    </row>
    <row r="16" customFormat="false" ht="13.5" hidden="false" customHeight="false" outlineLevel="0" collapsed="false">
      <c r="A16" s="20" t="n">
        <v>18</v>
      </c>
      <c r="B16" s="21" t="s">
        <v>28</v>
      </c>
      <c r="C16" s="22" t="n">
        <v>4509</v>
      </c>
      <c r="D16" s="23" t="n">
        <v>7510</v>
      </c>
      <c r="E16" s="19" t="n">
        <f aca="false">+C16/$C$32</f>
        <v>0.0862059076570118</v>
      </c>
    </row>
    <row r="17" customFormat="false" ht="13.5" hidden="false" customHeight="false" outlineLevel="0" collapsed="false">
      <c r="A17" s="20" t="n">
        <v>21</v>
      </c>
      <c r="B17" s="21" t="s">
        <v>29</v>
      </c>
      <c r="C17" s="22" t="n">
        <v>3809</v>
      </c>
      <c r="D17" s="23" t="n">
        <v>265956</v>
      </c>
      <c r="E17" s="19" t="n">
        <f aca="false">+C17/$C$32</f>
        <v>0.0728228658828028</v>
      </c>
    </row>
    <row r="18" customFormat="false" ht="13.5" hidden="false" customHeight="false" outlineLevel="0" collapsed="false">
      <c r="A18" s="20" t="n">
        <v>22</v>
      </c>
      <c r="B18" s="21" t="s">
        <v>30</v>
      </c>
      <c r="C18" s="22" t="n">
        <v>2778</v>
      </c>
      <c r="D18" s="23" t="n">
        <v>414295</v>
      </c>
      <c r="E18" s="19" t="n">
        <f aca="false">+C18/$C$32</f>
        <v>0.0531115572125036</v>
      </c>
    </row>
    <row r="19" customFormat="false" ht="13.5" hidden="false" customHeight="false" outlineLevel="0" collapsed="false">
      <c r="A19" s="20" t="n">
        <v>28</v>
      </c>
      <c r="B19" s="21" t="s">
        <v>77</v>
      </c>
      <c r="C19" s="22" t="n">
        <v>280</v>
      </c>
      <c r="D19" s="23"/>
      <c r="E19" s="19" t="n">
        <f aca="false">+C19/$C$32</f>
        <v>0.00535321670968359</v>
      </c>
    </row>
    <row r="20" customFormat="false" ht="13.5" hidden="false" customHeight="false" outlineLevel="0" collapsed="false">
      <c r="A20" s="20" t="n">
        <v>30</v>
      </c>
      <c r="B20" s="21" t="s">
        <v>31</v>
      </c>
      <c r="C20" s="22" t="n">
        <v>469</v>
      </c>
      <c r="D20" s="23" t="n">
        <v>16635</v>
      </c>
      <c r="E20" s="19" t="n">
        <f aca="false">+C20/$C$32</f>
        <v>0.00896663798872001</v>
      </c>
    </row>
    <row r="21" customFormat="false" ht="13.5" hidden="false" customHeight="false" outlineLevel="0" collapsed="false">
      <c r="A21" s="20" t="n">
        <v>33</v>
      </c>
      <c r="B21" s="21" t="s">
        <v>32</v>
      </c>
      <c r="C21" s="22" t="n">
        <v>358</v>
      </c>
      <c r="D21" s="23" t="n">
        <v>23165</v>
      </c>
      <c r="E21" s="19" t="n">
        <f aca="false">+C21/$C$32</f>
        <v>0.00684446993595259</v>
      </c>
    </row>
    <row r="22" customFormat="false" ht="13.5" hidden="false" customHeight="false" outlineLevel="0" collapsed="false">
      <c r="A22" s="20" t="n">
        <v>34</v>
      </c>
      <c r="B22" s="21" t="s">
        <v>33</v>
      </c>
      <c r="C22" s="22" t="n">
        <v>1413</v>
      </c>
      <c r="D22" s="23" t="n">
        <v>16320</v>
      </c>
      <c r="E22" s="19" t="n">
        <f aca="false">+C22/$C$32</f>
        <v>0.0270146257527961</v>
      </c>
    </row>
    <row r="23" customFormat="false" ht="13.5" hidden="false" customHeight="false" outlineLevel="0" collapsed="false">
      <c r="A23" s="20" t="n">
        <v>36</v>
      </c>
      <c r="B23" s="21" t="s">
        <v>78</v>
      </c>
      <c r="C23" s="22" t="n">
        <f aca="false">76+216+46+9+6+249+28+44+24+5+4+73</f>
        <v>780</v>
      </c>
      <c r="D23" s="23"/>
      <c r="E23" s="19" t="n">
        <f aca="false">+C23/$C$32</f>
        <v>0.01491253226269</v>
      </c>
    </row>
    <row r="24" customFormat="false" ht="13.5" hidden="false" customHeight="false" outlineLevel="0" collapsed="false">
      <c r="A24" s="20" t="n">
        <v>37</v>
      </c>
      <c r="B24" s="21" t="s">
        <v>34</v>
      </c>
      <c r="C24" s="22" t="n">
        <v>1119</v>
      </c>
      <c r="D24" s="23" t="n">
        <v>26312</v>
      </c>
      <c r="E24" s="19" t="n">
        <f aca="false">+C24/$C$32</f>
        <v>0.0213937482076283</v>
      </c>
    </row>
    <row r="25" customFormat="false" ht="13.5" hidden="false" customHeight="false" outlineLevel="0" collapsed="false">
      <c r="A25" s="20" t="n">
        <v>39</v>
      </c>
      <c r="B25" s="21" t="s">
        <v>79</v>
      </c>
      <c r="C25" s="22" t="n">
        <f aca="false">150+225+375</f>
        <v>750</v>
      </c>
      <c r="D25" s="23"/>
      <c r="E25" s="19" t="n">
        <f aca="false">+C25/$C$32</f>
        <v>0.0143389733295096</v>
      </c>
    </row>
    <row r="26" customFormat="false" ht="13.5" hidden="false" customHeight="false" outlineLevel="0" collapsed="false">
      <c r="A26" s="20" t="n">
        <v>42</v>
      </c>
      <c r="B26" s="21" t="s">
        <v>35</v>
      </c>
      <c r="C26" s="22" t="n">
        <f aca="false">22+9+6+10</f>
        <v>47</v>
      </c>
      <c r="D26" s="23" t="n">
        <v>5060</v>
      </c>
      <c r="E26" s="19" t="n">
        <f aca="false">+C26/$C$32</f>
        <v>0.000898575661982602</v>
      </c>
    </row>
    <row r="27" customFormat="false" ht="13.5" hidden="false" customHeight="false" outlineLevel="0" collapsed="false">
      <c r="A27" s="20" t="n">
        <v>43</v>
      </c>
      <c r="B27" s="21" t="s">
        <v>36</v>
      </c>
      <c r="C27" s="22" t="n">
        <v>8438</v>
      </c>
      <c r="D27" s="23" t="n">
        <v>25753</v>
      </c>
      <c r="E27" s="19" t="n">
        <f aca="false">+C27/$C$32</f>
        <v>0.161323009272536</v>
      </c>
    </row>
    <row r="28" customFormat="false" ht="13.5" hidden="false" customHeight="false" outlineLevel="0" collapsed="false">
      <c r="A28" s="20" t="n">
        <v>50</v>
      </c>
      <c r="B28" s="21" t="s">
        <v>37</v>
      </c>
      <c r="C28" s="22" t="n">
        <v>1992</v>
      </c>
      <c r="D28" s="23" t="n">
        <v>31432</v>
      </c>
      <c r="E28" s="19" t="n">
        <f aca="false">+C28/$C$32</f>
        <v>0.0380843131631775</v>
      </c>
    </row>
    <row r="29" customFormat="false" ht="13.5" hidden="false" customHeight="false" outlineLevel="0" collapsed="false">
      <c r="A29" s="20" t="n">
        <v>55</v>
      </c>
      <c r="B29" s="21" t="s">
        <v>38</v>
      </c>
      <c r="C29" s="22" t="n">
        <v>651</v>
      </c>
      <c r="D29" s="23" t="n">
        <v>46672</v>
      </c>
      <c r="E29" s="19" t="n">
        <f aca="false">+C29/$C$32</f>
        <v>0.0124462288500143</v>
      </c>
    </row>
    <row r="30" customFormat="false" ht="13.5" hidden="false" customHeight="false" outlineLevel="0" collapsed="false">
      <c r="A30" s="20" t="n">
        <v>57</v>
      </c>
      <c r="B30" s="21" t="s">
        <v>39</v>
      </c>
      <c r="C30" s="22" t="n">
        <v>7706</v>
      </c>
      <c r="D30" s="23" t="n">
        <v>175516</v>
      </c>
      <c r="E30" s="19" t="n">
        <f aca="false">+C30/$C$32</f>
        <v>0.147328171302935</v>
      </c>
    </row>
    <row r="31" customFormat="false" ht="13.5" hidden="false" customHeight="false" outlineLevel="0" collapsed="false">
      <c r="A31" s="20" t="n">
        <v>64</v>
      </c>
      <c r="B31" s="21" t="s">
        <v>40</v>
      </c>
      <c r="C31" s="22" t="n">
        <v>485</v>
      </c>
      <c r="D31" s="23" t="n">
        <v>10489</v>
      </c>
      <c r="E31" s="19" t="n">
        <f aca="false">+C31/$C$32</f>
        <v>0.00927253608641621</v>
      </c>
    </row>
    <row r="32" customFormat="false" ht="13.5" hidden="false" customHeight="false" outlineLevel="0" collapsed="false">
      <c r="A32" s="24"/>
      <c r="B32" s="25" t="s">
        <v>41</v>
      </c>
      <c r="C32" s="26" t="n">
        <f aca="false">SUM(C6:C31)</f>
        <v>52305</v>
      </c>
      <c r="D32" s="27" t="n">
        <f aca="false">SUM(D6:D31)</f>
        <v>1787484</v>
      </c>
      <c r="E32" s="19" t="n">
        <f aca="false">+C32/$C$32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COBEDUCA.XLS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ladys Gaitan</dc:creator>
  <dc:description/>
  <dc:language>en-US</dc:language>
  <cp:lastModifiedBy>SUPERSUBSIDIO</cp:lastModifiedBy>
  <dcterms:modified xsi:type="dcterms:W3CDTF">2003-03-21T20:04:42Z</dcterms:modified>
  <cp:revision>0</cp:revision>
  <dc:subject/>
  <dc:title/>
</cp:coreProperties>
</file>