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K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UPERINTENDENCIA DEL SUBSIDIO FAMILIAR</t>
  </si>
  <si>
    <t xml:space="preserve">DIVISION DE SERVICIOS SOCIALES</t>
  </si>
  <si>
    <t xml:space="preserve">VENTAS Y UTILIDADES CON CONSECION  A PRECIOS CORRIENTES-1993</t>
  </si>
  <si>
    <t xml:space="preserve">VENTAS  CON CONSECION A PRECIOS  CORRIENTES-1993</t>
  </si>
  <si>
    <t xml:space="preserve">COD</t>
  </si>
  <si>
    <t xml:space="preserve">NOMBRE</t>
  </si>
  <si>
    <t xml:space="preserve">VALOR  VENTAS</t>
  </si>
  <si>
    <t xml:space="preserve">OTROS INGRESOS</t>
  </si>
  <si>
    <t xml:space="preserve">COSTO COMPRAS</t>
  </si>
  <si>
    <t xml:space="preserve">OTROS EGRESOS</t>
  </si>
  <si>
    <t xml:space="preserve">COSTOPERATIVOS</t>
  </si>
  <si>
    <t xml:space="preserve">UTILIDAD</t>
  </si>
  <si>
    <t xml:space="preserve">Almacenes</t>
  </si>
  <si>
    <t xml:space="preserve">Centro MaterI</t>
  </si>
  <si>
    <t xml:space="preserve">Concesiones</t>
  </si>
  <si>
    <t xml:space="preserve">Droguerias</t>
  </si>
  <si>
    <t xml:space="preserve">Mercad movil</t>
  </si>
  <si>
    <t xml:space="preserve">Otros</t>
  </si>
  <si>
    <t xml:space="preserve">Restaur-cafet</t>
  </si>
  <si>
    <t xml:space="preserve">Supermercados</t>
  </si>
  <si>
    <t xml:space="preserve">TOTAL</t>
  </si>
  <si>
    <t xml:space="preserve">C.C.F. COMFAMA DE ANTIOQUIA</t>
  </si>
  <si>
    <t xml:space="preserve">C.C.F. COMFAMA ANTIOQUIA</t>
  </si>
  <si>
    <t xml:space="preserve">C.C.F.DE ATLANTICO</t>
  </si>
  <si>
    <t xml:space="preserve">C.C.F. CAFAM</t>
  </si>
  <si>
    <t xml:space="preserve">C.C.F. DE GIRARDOT</t>
  </si>
  <si>
    <t xml:space="preserve">C.C.F. REGIONAL COFREM</t>
  </si>
  <si>
    <t xml:space="preserve">C.C.F.CAFABA B/BERMEJA</t>
  </si>
  <si>
    <t xml:space="preserve">C.C.F. CAFASTIA</t>
  </si>
  <si>
    <t xml:space="preserve">C.C.F. DE BUGA</t>
  </si>
  <si>
    <t xml:space="preserve">C.C.F.COMFAMILIAR VALLE C.</t>
  </si>
  <si>
    <t xml:space="preserve">En el total de  Ventas está incluido el valor de las Conseciones(estas se deben tener en cuenta como dato histórico)</t>
  </si>
  <si>
    <t xml:space="preserve">Las ventas de conseciones se están sumando para el total de ventas(no deben sumarse por que son históricas)</t>
  </si>
  <si>
    <t xml:space="preserve">El informe de Mercadeo se trabajo a valores corrientes, tomando como base unicamente la información estadística del año 1993 </t>
  </si>
  <si>
    <t xml:space="preserve">Fuente : Informe Estadístico 1993 Cajas de Compensación Familiar</t>
  </si>
  <si>
    <t xml:space="preserve">(No se considero la información Financiera) suministrada por las C.C.F. </t>
  </si>
  <si>
    <t xml:space="preserve">File : Punvent.xls.Hoja 3</t>
  </si>
  <si>
    <t xml:space="preserve">File : Punvent.xls.Hoja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_);_(* \(#,##0\);_(* \-_);_(@_)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" activeCellId="0" sqref="K1:U16 K1:U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11" min="11" style="0" width="4.56"/>
    <col collapsed="false" customWidth="true" hidden="false" outlineLevel="0" max="12" min="12" style="0" width="21.84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12.99"/>
    <col collapsed="false" customWidth="true" hidden="false" outlineLevel="0" max="16" min="16" style="0" width="12.7"/>
    <col collapsed="false" customWidth="true" hidden="false" outlineLevel="0" max="17" min="17" style="0" width="11.42"/>
    <col collapsed="false" customWidth="true" hidden="false" outlineLevel="0" max="18" min="18" style="0" width="11.7"/>
    <col collapsed="false" customWidth="true" hidden="false" outlineLevel="0" max="20" min="20" style="0" width="13.85"/>
    <col collapsed="false" customWidth="true" hidden="false" outlineLevel="0" max="21" min="21" style="0" width="14.14"/>
    <col collapsed="false" customWidth="true" hidden="false" outlineLevel="0" max="22" min="22" style="0" width="15.85"/>
  </cols>
  <sheetData>
    <row r="1" customFormat="false" ht="14.65" hidden="false" customHeight="false" outlineLevel="0" collapsed="false">
      <c r="A1" s="0" t="s">
        <v>0</v>
      </c>
      <c r="K1" s="0" t="s">
        <v>0</v>
      </c>
    </row>
    <row r="2" customFormat="false" ht="14.65" hidden="false" customHeight="false" outlineLevel="0" collapsed="false">
      <c r="A2" s="0" t="s">
        <v>1</v>
      </c>
      <c r="K2" s="0" t="s">
        <v>1</v>
      </c>
    </row>
    <row r="3" customFormat="false" ht="14.65" hidden="false" customHeight="false" outlineLevel="0" collapsed="false">
      <c r="A3" s="0" t="s">
        <v>2</v>
      </c>
      <c r="K3" s="0" t="s">
        <v>3</v>
      </c>
    </row>
    <row r="4" customFormat="false" ht="14.65" hidden="false" customHeight="false" outlineLevel="0" collapsed="false">
      <c r="A4" s="1" t="s">
        <v>4</v>
      </c>
      <c r="B4" s="2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2" t="s">
        <v>11</v>
      </c>
      <c r="K4" s="1" t="s">
        <v>4</v>
      </c>
      <c r="L4" s="2" t="s">
        <v>5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3" t="s">
        <v>18</v>
      </c>
      <c r="T4" s="3" t="s">
        <v>19</v>
      </c>
      <c r="U4" s="4" t="s">
        <v>20</v>
      </c>
    </row>
    <row r="5" customFormat="false" ht="14.65" hidden="false" customHeight="false" outlineLevel="0" collapsed="false">
      <c r="A5" s="5" t="n">
        <v>4</v>
      </c>
      <c r="B5" s="6" t="s">
        <v>21</v>
      </c>
      <c r="C5" s="6" t="n">
        <v>86916501000</v>
      </c>
      <c r="D5" s="6" t="n">
        <v>3392372000</v>
      </c>
      <c r="E5" s="6" t="n">
        <v>62879497000</v>
      </c>
      <c r="F5" s="6" t="n">
        <v>3770724000</v>
      </c>
      <c r="G5" s="6" t="n">
        <v>8027871000</v>
      </c>
      <c r="H5" s="7" t="n">
        <f aca="false">+(C5-E5-G5+D5-F5)</f>
        <v>15630781000</v>
      </c>
      <c r="K5" s="8" t="n">
        <v>4</v>
      </c>
      <c r="L5" s="6" t="s">
        <v>22</v>
      </c>
      <c r="M5" s="6" t="n">
        <v>909598000</v>
      </c>
      <c r="N5" s="6" t="n">
        <v>7209414000</v>
      </c>
      <c r="O5" s="6" t="n">
        <v>13641316000</v>
      </c>
      <c r="P5" s="6" t="n">
        <v>2031372000</v>
      </c>
      <c r="Q5" s="6" t="n">
        <v>174013000</v>
      </c>
      <c r="R5" s="6" t="n">
        <v>826694000</v>
      </c>
      <c r="S5" s="6" t="n">
        <v>0</v>
      </c>
      <c r="T5" s="6" t="n">
        <v>62124094000</v>
      </c>
      <c r="U5" s="9" t="n">
        <f aca="false">SUM(M5:T5)</f>
        <v>86916501000</v>
      </c>
      <c r="V5" s="10"/>
    </row>
    <row r="6" customFormat="false" ht="14.65" hidden="false" customHeight="false" outlineLevel="0" collapsed="false">
      <c r="A6" s="5" t="n">
        <v>7</v>
      </c>
      <c r="B6" s="6" t="s">
        <v>23</v>
      </c>
      <c r="C6" s="6" t="n">
        <v>13803001700</v>
      </c>
      <c r="D6" s="6" t="n">
        <v>430200100</v>
      </c>
      <c r="E6" s="6" t="n">
        <v>11884005100</v>
      </c>
      <c r="F6" s="6" t="n">
        <v>402618300</v>
      </c>
      <c r="G6" s="6" t="n">
        <v>2120524900</v>
      </c>
      <c r="H6" s="7" t="n">
        <f aca="false">+(C6-E6-G6+D6-F6)</f>
        <v>-173946500</v>
      </c>
      <c r="K6" s="8" t="n">
        <v>7</v>
      </c>
      <c r="L6" s="6" t="s">
        <v>23</v>
      </c>
      <c r="M6" s="6" t="n">
        <v>679808200</v>
      </c>
      <c r="N6" s="6"/>
      <c r="O6" s="6" t="n">
        <v>110821000</v>
      </c>
      <c r="P6" s="6" t="n">
        <v>1040006300</v>
      </c>
      <c r="Q6" s="6"/>
      <c r="R6" s="6"/>
      <c r="S6" s="6" t="n">
        <v>272523200</v>
      </c>
      <c r="T6" s="6" t="n">
        <v>11699843000</v>
      </c>
      <c r="U6" s="9" t="n">
        <f aca="false">SUM(M6:T6)</f>
        <v>13803001700</v>
      </c>
    </row>
    <row r="7" customFormat="false" ht="14.65" hidden="false" customHeight="false" outlineLevel="0" collapsed="false">
      <c r="A7" s="11" t="n">
        <v>21</v>
      </c>
      <c r="B7" s="12" t="s">
        <v>24</v>
      </c>
      <c r="C7" s="12" t="n">
        <v>233301508000</v>
      </c>
      <c r="D7" s="12" t="n">
        <v>3729137000</v>
      </c>
      <c r="E7" s="12" t="n">
        <v>210685986000</v>
      </c>
      <c r="F7" s="12" t="n">
        <v>0</v>
      </c>
      <c r="G7" s="12" t="n">
        <v>21955261000</v>
      </c>
      <c r="H7" s="13" t="n">
        <v>4389398000</v>
      </c>
      <c r="K7" s="8" t="n">
        <v>21</v>
      </c>
      <c r="L7" s="12" t="s">
        <v>24</v>
      </c>
      <c r="M7" s="6"/>
      <c r="N7" s="6"/>
      <c r="O7" s="6" t="n">
        <v>19346740000</v>
      </c>
      <c r="P7" s="6" t="n">
        <v>7547938000</v>
      </c>
      <c r="Q7" s="6"/>
      <c r="R7" s="6" t="n">
        <v>3976243000</v>
      </c>
      <c r="S7" s="6" t="n">
        <v>124458000</v>
      </c>
      <c r="T7" s="6" t="n">
        <v>202306129000</v>
      </c>
      <c r="U7" s="9" t="n">
        <f aca="false">SUM(M7:T7)</f>
        <v>233301508000</v>
      </c>
    </row>
    <row r="8" customFormat="false" ht="14.65" hidden="false" customHeight="false" outlineLevel="0" collapsed="false">
      <c r="A8" s="8" t="n">
        <v>28</v>
      </c>
      <c r="B8" s="6" t="s">
        <v>25</v>
      </c>
      <c r="C8" s="6" t="n">
        <v>2361000818</v>
      </c>
      <c r="D8" s="6" t="n">
        <v>121417916</v>
      </c>
      <c r="E8" s="6" t="n">
        <v>2028488462</v>
      </c>
      <c r="F8" s="6" t="n">
        <v>1818017</v>
      </c>
      <c r="G8" s="6" t="n">
        <v>279220052</v>
      </c>
      <c r="H8" s="7" t="n">
        <f aca="false">+(C8-E8-G8+D8-F8)</f>
        <v>172892203</v>
      </c>
      <c r="K8" s="8" t="n">
        <v>28</v>
      </c>
      <c r="L8" s="6" t="s">
        <v>25</v>
      </c>
      <c r="M8" s="6"/>
      <c r="N8" s="6"/>
      <c r="O8" s="6" t="n">
        <v>44323348</v>
      </c>
      <c r="P8" s="6" t="n">
        <v>417888363</v>
      </c>
      <c r="Q8" s="6"/>
      <c r="R8" s="6"/>
      <c r="S8" s="6"/>
      <c r="T8" s="6" t="n">
        <v>1898789107</v>
      </c>
      <c r="U8" s="9" t="n">
        <f aca="false">SUM(M8:T8)</f>
        <v>2361000818</v>
      </c>
    </row>
    <row r="9" customFormat="false" ht="14.65" hidden="false" customHeight="false" outlineLevel="0" collapsed="false">
      <c r="A9" s="8" t="n">
        <v>34</v>
      </c>
      <c r="B9" s="14" t="s">
        <v>26</v>
      </c>
      <c r="C9" s="6" t="n">
        <v>2690964560</v>
      </c>
      <c r="D9" s="6" t="n">
        <v>56761884</v>
      </c>
      <c r="E9" s="6" t="n">
        <v>2101098735</v>
      </c>
      <c r="F9" s="6" t="n">
        <v>102074864</v>
      </c>
      <c r="G9" s="6" t="n">
        <v>2270511380</v>
      </c>
      <c r="H9" s="7" t="n">
        <f aca="false">+(C9-E9-G9+D9-F9)</f>
        <v>-1725958535</v>
      </c>
      <c r="K9" s="8" t="n">
        <v>34</v>
      </c>
      <c r="L9" s="14" t="s">
        <v>26</v>
      </c>
      <c r="M9" s="6"/>
      <c r="N9" s="6"/>
      <c r="O9" s="6" t="n">
        <v>258694068</v>
      </c>
      <c r="P9" s="6" t="n">
        <v>526634391</v>
      </c>
      <c r="Q9" s="6"/>
      <c r="R9" s="6"/>
      <c r="S9" s="6"/>
      <c r="T9" s="6" t="n">
        <v>1905636101</v>
      </c>
      <c r="U9" s="9" t="n">
        <f aca="false">SUM(M9:T9)</f>
        <v>2690964560</v>
      </c>
    </row>
    <row r="10" customFormat="false" ht="14.65" hidden="false" customHeight="false" outlineLevel="0" collapsed="false">
      <c r="A10" s="8" t="n">
        <v>38</v>
      </c>
      <c r="B10" s="14" t="s">
        <v>27</v>
      </c>
      <c r="C10" s="6" t="n">
        <v>704282000</v>
      </c>
      <c r="D10" s="6" t="n">
        <v>13425448</v>
      </c>
      <c r="E10" s="6" t="n">
        <v>599989000</v>
      </c>
      <c r="F10" s="6" t="n">
        <v>951852</v>
      </c>
      <c r="G10" s="6" t="n">
        <v>157658000</v>
      </c>
      <c r="H10" s="7" t="n">
        <f aca="false">+(C10-E10-G10+D10-F10)</f>
        <v>-40891404</v>
      </c>
      <c r="K10" s="8" t="n">
        <v>38</v>
      </c>
      <c r="L10" s="14" t="s">
        <v>27</v>
      </c>
      <c r="M10" s="6"/>
      <c r="N10" s="6"/>
      <c r="O10" s="6" t="n">
        <v>38309000</v>
      </c>
      <c r="P10" s="6" t="n">
        <v>77749000</v>
      </c>
      <c r="Q10" s="6"/>
      <c r="R10" s="6"/>
      <c r="S10" s="6"/>
      <c r="T10" s="6" t="n">
        <v>588224000</v>
      </c>
      <c r="U10" s="9" t="n">
        <f aca="false">SUM(M10:T10)</f>
        <v>704282000</v>
      </c>
    </row>
    <row r="11" customFormat="false" ht="14.65" hidden="false" customHeight="false" outlineLevel="0" collapsed="false">
      <c r="A11" s="8" t="n">
        <v>49</v>
      </c>
      <c r="B11" s="14" t="s">
        <v>28</v>
      </c>
      <c r="C11" s="6" t="n">
        <v>1765727308</v>
      </c>
      <c r="D11" s="6" t="n">
        <v>48206006</v>
      </c>
      <c r="E11" s="6" t="n">
        <v>1556913374</v>
      </c>
      <c r="F11" s="6" t="n">
        <v>0</v>
      </c>
      <c r="G11" s="6" t="n">
        <v>2211251690</v>
      </c>
      <c r="H11" s="7" t="n">
        <f aca="false">+(C11-E11-G11+D11-F11)</f>
        <v>-1954231750</v>
      </c>
      <c r="K11" s="8" t="n">
        <v>49</v>
      </c>
      <c r="L11" s="14" t="s">
        <v>28</v>
      </c>
      <c r="M11" s="6"/>
      <c r="N11" s="6"/>
      <c r="O11" s="6" t="n">
        <v>48206006</v>
      </c>
      <c r="P11" s="6"/>
      <c r="Q11" s="6" t="n">
        <v>0</v>
      </c>
      <c r="R11" s="6"/>
      <c r="S11" s="6"/>
      <c r="T11" s="6" t="n">
        <v>1717521302</v>
      </c>
      <c r="U11" s="9" t="n">
        <f aca="false">SUM(M11:T11)</f>
        <v>1765727308</v>
      </c>
    </row>
    <row r="12" customFormat="false" ht="14.65" hidden="false" customHeight="false" outlineLevel="0" collapsed="false">
      <c r="A12" s="8" t="n">
        <v>53</v>
      </c>
      <c r="B12" s="14" t="s">
        <v>29</v>
      </c>
      <c r="C12" s="6" t="n">
        <v>3109462387</v>
      </c>
      <c r="D12" s="6" t="n">
        <v>86754681</v>
      </c>
      <c r="E12" s="6" t="n">
        <v>2666248628</v>
      </c>
      <c r="F12" s="6" t="n">
        <v>0</v>
      </c>
      <c r="G12" s="6" t="n">
        <v>393102530</v>
      </c>
      <c r="H12" s="7" t="n">
        <f aca="false">+(C12-E12-G12+D12-F12)</f>
        <v>136865910</v>
      </c>
      <c r="K12" s="8" t="n">
        <v>53</v>
      </c>
      <c r="L12" s="14" t="s">
        <v>29</v>
      </c>
      <c r="M12" s="6"/>
      <c r="N12" s="6"/>
      <c r="O12" s="6" t="n">
        <v>89562347</v>
      </c>
      <c r="P12" s="6" t="n">
        <v>1551730776</v>
      </c>
      <c r="Q12" s="6"/>
      <c r="R12" s="6"/>
      <c r="S12" s="6"/>
      <c r="T12" s="6" t="n">
        <v>1468169264</v>
      </c>
      <c r="U12" s="9" t="n">
        <f aca="false">SUM(M12:T12)</f>
        <v>3109462387</v>
      </c>
    </row>
    <row r="13" customFormat="false" ht="14.65" hidden="false" customHeight="false" outlineLevel="0" collapsed="false">
      <c r="A13" s="15" t="n">
        <v>57</v>
      </c>
      <c r="B13" s="16" t="s">
        <v>30</v>
      </c>
      <c r="C13" s="17" t="n">
        <v>39683108000</v>
      </c>
      <c r="D13" s="17" t="n">
        <v>1287999503</v>
      </c>
      <c r="E13" s="17" t="n">
        <v>33162731000</v>
      </c>
      <c r="F13" s="17" t="n">
        <v>845559000</v>
      </c>
      <c r="G13" s="17" t="n">
        <v>4821935000</v>
      </c>
      <c r="H13" s="18" t="n">
        <f aca="false">+(C13-E13-G13+D13-F13)</f>
        <v>2140882503</v>
      </c>
      <c r="K13" s="15" t="n">
        <v>57</v>
      </c>
      <c r="L13" s="16" t="s">
        <v>30</v>
      </c>
      <c r="M13" s="17"/>
      <c r="N13" s="17"/>
      <c r="O13" s="17" t="n">
        <v>2357808000</v>
      </c>
      <c r="P13" s="17" t="n">
        <v>10461775000</v>
      </c>
      <c r="Q13" s="17"/>
      <c r="R13" s="17"/>
      <c r="S13" s="17"/>
      <c r="T13" s="17" t="n">
        <v>26863525000</v>
      </c>
      <c r="U13" s="19" t="n">
        <f aca="false">SUM(M13:T13)</f>
        <v>39683108000</v>
      </c>
    </row>
    <row r="14" customFormat="false" ht="14.65" hidden="false" customHeight="false" outlineLevel="0" collapsed="false">
      <c r="B14" s="0" t="s">
        <v>31</v>
      </c>
      <c r="L14" s="0" t="s">
        <v>32</v>
      </c>
    </row>
    <row r="15" customFormat="false" ht="14.65" hidden="false" customHeight="false" outlineLevel="0" collapsed="false">
      <c r="B15" s="0" t="s">
        <v>33</v>
      </c>
      <c r="K15" s="20" t="s">
        <v>34</v>
      </c>
      <c r="L15" s="21"/>
    </row>
    <row r="16" customFormat="false" ht="14.65" hidden="false" customHeight="false" outlineLevel="0" collapsed="false">
      <c r="B16" s="0" t="s">
        <v>35</v>
      </c>
      <c r="K16" s="0" t="s">
        <v>36</v>
      </c>
    </row>
    <row r="18" customFormat="false" ht="14.65" hidden="false" customHeight="false" outlineLevel="0" collapsed="false">
      <c r="B18" s="20" t="s">
        <v>34</v>
      </c>
      <c r="C18" s="21"/>
    </row>
    <row r="19" customFormat="false" ht="14.65" hidden="false" customHeight="false" outlineLevel="0" collapsed="false">
      <c r="B19" s="20" t="s">
        <v>37</v>
      </c>
      <c r="C19" s="21"/>
    </row>
  </sheetData>
  <printOptions headings="false" gridLines="false" gridLinesSet="true" horizontalCentered="false" verticalCentered="false"/>
  <pageMargins left="0.0597222222222222" right="0.120138888888889" top="2.2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