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Hoja1!$A$1:$K$17</definedName>
    <definedName function="false" hidden="false" localSheetId="1" name="_xlnm.Print_Area" vbProcedure="false">Hoja2!$A$1:$K$68</definedName>
    <definedName function="false" hidden="false" localSheetId="1" name="_xlnm.Print_Titles" vbProcedure="false">Hoja2!$A:$B,Hoja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3">
  <si>
    <t xml:space="preserve">SUPERINTENDENCIA DEL SUBSIDIO FAMILIAR</t>
  </si>
  <si>
    <t xml:space="preserve">DIVISION DE SERVICIOS SOCIALES</t>
  </si>
  <si>
    <t xml:space="preserve">VENTAS Y UTILIDADES  SEGUN ESTADOS FINANCIEROS  A PRECIOS CORRIENTES-1993</t>
  </si>
  <si>
    <t xml:space="preserve">CODG</t>
  </si>
  <si>
    <t xml:space="preserve">CAJA</t>
  </si>
  <si>
    <t xml:space="preserve">VENTAS</t>
  </si>
  <si>
    <t xml:space="preserve">COSTO VENTAS</t>
  </si>
  <si>
    <t xml:space="preserve">UTILIDAD BRUTA</t>
  </si>
  <si>
    <t xml:space="preserve">GTOS OPER</t>
  </si>
  <si>
    <t xml:space="preserve">UTIL OPERC</t>
  </si>
  <si>
    <t xml:space="preserve">OTR INGRES</t>
  </si>
  <si>
    <t xml:space="preserve">COR. MONET</t>
  </si>
  <si>
    <t xml:space="preserve">OTROS EGRE</t>
  </si>
  <si>
    <t xml:space="preserve">UTILIDAD </t>
  </si>
  <si>
    <t xml:space="preserve">C.C.F. COMFAMA DE ANTIOQUIA</t>
  </si>
  <si>
    <t xml:space="preserve">C.C.F.DE ATLANTICO</t>
  </si>
  <si>
    <t xml:space="preserve">C.C.F. CAFAM</t>
  </si>
  <si>
    <t xml:space="preserve">C.C.F. DE GIRARDOT</t>
  </si>
  <si>
    <t xml:space="preserve">C.C.F. REGIONAL COFREM</t>
  </si>
  <si>
    <t xml:space="preserve">C.C.F.CAFABA B/BERMEJA</t>
  </si>
  <si>
    <t xml:space="preserve">C.C.F. CAFASTIA</t>
  </si>
  <si>
    <t xml:space="preserve">C.C.F. DE BUGA</t>
  </si>
  <si>
    <t xml:space="preserve">C.C.F.COMFAMILIAR VALLE C.</t>
  </si>
  <si>
    <t xml:space="preserve">* Esta es la información real que a valores corrientes  reportan en  Mercadeo-1993, las  Cajas presentes</t>
  </si>
  <si>
    <t xml:space="preserve">Cafam reporta estados financieros corrientes con los mismos resultados que presenta en el estado de P.y G. ajustado a 1993.</t>
  </si>
  <si>
    <t xml:space="preserve">Fuente: Estados Financieros Corrientes 1993, reportados en 1995</t>
  </si>
  <si>
    <t xml:space="preserve">C.C.F.COMFAMILIAR CAMACOL</t>
  </si>
  <si>
    <t xml:space="preserve">C.C.F.COMFENAL CARTAGENA</t>
  </si>
  <si>
    <t xml:space="preserve">C.C.F. DE CARTAGENA</t>
  </si>
  <si>
    <t xml:space="preserve">C.C.F. DE BOYACA COMFABOY</t>
  </si>
  <si>
    <t xml:space="preserve">C.C.F. DE CALDAS</t>
  </si>
  <si>
    <t xml:space="preserve">C.C.F.COMFAMILIAR  LA DORADA</t>
  </si>
  <si>
    <t xml:space="preserve">C.C.F. DEL CAQUETA-COMFACA</t>
  </si>
  <si>
    <t xml:space="preserve">C.C.F. DEL CAUCA</t>
  </si>
  <si>
    <t xml:space="preserve">C.C.F.COMFENALCO CESAR</t>
  </si>
  <si>
    <t xml:space="preserve">C.C.F.COMFACOR</t>
  </si>
  <si>
    <t xml:space="preserve">C.CF.COLSUBSIDIO</t>
  </si>
  <si>
    <t xml:space="preserve">C.C.F. INDUFAMILIAR</t>
  </si>
  <si>
    <t xml:space="preserve">C.C.F. DEL CHOCO</t>
  </si>
  <si>
    <t xml:space="preserve">C.C.F. DE LA GUAJIRA</t>
  </si>
  <si>
    <t xml:space="preserve">C.C.F. CAFANDINA (Ajustado*)</t>
  </si>
  <si>
    <t xml:space="preserve">C.C.CF. DEL HUILA</t>
  </si>
  <si>
    <t xml:space="preserve">C.C.F. DEL MAGDALENA</t>
  </si>
  <si>
    <t xml:space="preserve">C.C.F.COFREM R. META</t>
  </si>
  <si>
    <t xml:space="preserve">C.C.F DE NARIÑO</t>
  </si>
  <si>
    <t xml:space="preserve">C.C.F.COMFAORIENTE</t>
  </si>
  <si>
    <t xml:space="preserve">C.C.F. CAFABA B/MEJA-</t>
  </si>
  <si>
    <t xml:space="preserve">CAJA SANTANDEREANA S.F.</t>
  </si>
  <si>
    <t xml:space="preserve">C.C.F.FENALCO S. SANTANDER</t>
  </si>
  <si>
    <t xml:space="preserve">C.C.F. DE SUCRE</t>
  </si>
  <si>
    <t xml:space="preserve">C.C.FCOMFAMILIAR QUINDIO</t>
  </si>
  <si>
    <t xml:space="preserve">C.C.F.COMFENALCO QUINDIO</t>
  </si>
  <si>
    <t xml:space="preserve">C.C.F.COMFAMILIAR RISARALDA</t>
  </si>
  <si>
    <t xml:space="preserve">C.C.F.CAJASUR DEL TOLIMA </t>
  </si>
  <si>
    <t xml:space="preserve">C.C.F. ACOPI DEL TOLIMA</t>
  </si>
  <si>
    <t xml:space="preserve">C.C.F.COMFENALCO DEL TOLIMA</t>
  </si>
  <si>
    <t xml:space="preserve">C.C.F. DE BUENAVENTURA</t>
  </si>
  <si>
    <t xml:space="preserve">C.C.F. COMFENALCO BUGA</t>
  </si>
  <si>
    <t xml:space="preserve">C.C.F.COMFAMILAR CALI ASIA</t>
  </si>
  <si>
    <t xml:space="preserve">C.C.F. COMFENALCO CALI</t>
  </si>
  <si>
    <t xml:space="preserve">C.C.FCOMFAMIL VALLE CAUCA</t>
  </si>
  <si>
    <t xml:space="preserve">C.C.F. DE CARTAGO (*ajustado).</t>
  </si>
  <si>
    <t xml:space="preserve">C.C.F.COMITEFENALCO  PALMIRA</t>
  </si>
  <si>
    <t xml:space="preserve">C.C.F INDUST Y COMERC(Ajustado*)</t>
  </si>
  <si>
    <t xml:space="preserve">C.C.F. DE TULUA</t>
  </si>
  <si>
    <t xml:space="preserve">C.C.F.DE PUTUMAYO</t>
  </si>
  <si>
    <t xml:space="preserve">C.C.F.CAMARA  CIO SAN ANDRES</t>
  </si>
  <si>
    <t xml:space="preserve">C.CF. COMSOCIAL</t>
  </si>
  <si>
    <t xml:space="preserve">TOTAL</t>
  </si>
  <si>
    <t xml:space="preserve">Estado de Pérdidas y Ganancias= Ventas-Costo de Ventas=Utilidad bruta-Gastos Opercionales= Utilidad Operacional+Otros Ingresos-Otros Egresos= Utilidad Neta</t>
  </si>
  <si>
    <t xml:space="preserve">De las 47 Cajas que ofrecen Mercadeo, ocupan los primeros puestos en Ventas: Cafam, Colsubsidio, Comfama, Valle del Cauca, Risaralda</t>
  </si>
  <si>
    <t xml:space="preserve">El costo de Venta mas representativo esta en las Cajas:Cafam, Colsubsidio, Comfama, Valle del Cauca, Risaralda</t>
  </si>
  <si>
    <t xml:space="preserve">Los Gastos Operacionales mas altos estan en: Cafam, Comfama, Colsubsido, Valle del Cauca, Risaralda,</t>
  </si>
  <si>
    <t xml:space="preserve">En Utilidad, los primeros puestos son para: Cafam, Colsubsidio, Comfama, Valle del Cauca, Risaralda</t>
  </si>
  <si>
    <t xml:space="preserve">Las mayores Pérdidas las reportan: Comindustria, Comfamiliar Huila, Comfenalco Cali, Comfamiliar del Atlántico, Comfaboy</t>
  </si>
  <si>
    <t xml:space="preserve">Fuente: Ingresos y Egresos Estados Financieros año 1993, reportados en 1995</t>
  </si>
  <si>
    <t xml:space="preserve">File: Corrien.xls Hoja 2</t>
  </si>
  <si>
    <t xml:space="preserve">DSS/CIMP</t>
  </si>
  <si>
    <t xml:space="preserve">VENTAS Y UTILIDADES  SEGUN ESTADOS FINANCIEROS  A VALORES AJUSTADOS-1992</t>
  </si>
  <si>
    <t xml:space="preserve">C.C.F. CAFANDINA </t>
  </si>
  <si>
    <t xml:space="preserve">C.C.F. CAFABA B/MEJA</t>
  </si>
  <si>
    <t xml:space="preserve">C.C.F. DE CARTAGO </t>
  </si>
  <si>
    <t xml:space="preserve">C.C.F INDUST Y COMER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_);_(* \(#,##0\);_(* \-_);_(@_)"/>
    <numFmt numFmtId="167" formatCode="_(* #,##0.00_);_(* \(#,##0.00\);_(* \-??_);_(@_)"/>
    <numFmt numFmtId="168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13" activeCellId="0" sqref="C13:BG13 C13:BG1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28"/>
    <col collapsed="false" customWidth="true" hidden="false" outlineLevel="0" max="3" min="3" style="0" width="17.42"/>
    <col collapsed="false" customWidth="true" hidden="false" outlineLevel="0" max="4" min="4" style="0" width="16.7"/>
    <col collapsed="false" customWidth="true" hidden="false" outlineLevel="0" max="6" min="5" style="0" width="15.28"/>
    <col collapsed="false" customWidth="true" hidden="false" outlineLevel="0" max="7" min="7" style="0" width="14.14"/>
    <col collapsed="false" customWidth="true" hidden="false" outlineLevel="0" max="8" min="8" style="0" width="15.99"/>
    <col collapsed="false" customWidth="true" hidden="false" outlineLevel="0" max="9" min="9" style="0" width="13.56"/>
    <col collapsed="false" customWidth="true" hidden="false" outlineLevel="0" max="10" min="10" style="0" width="13.14"/>
    <col collapsed="false" customWidth="true" hidden="false" outlineLevel="0" max="11" min="11" style="0" width="13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1" t="s">
        <v>3</v>
      </c>
      <c r="B4" s="1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</row>
    <row r="5" customFormat="false" ht="14.65" hidden="false" customHeight="false" outlineLevel="0" collapsed="false">
      <c r="A5" s="3" t="n">
        <v>4</v>
      </c>
      <c r="B5" s="4" t="s">
        <v>14</v>
      </c>
      <c r="C5" s="5" t="n">
        <f aca="false">(68198503000+7559457000)</f>
        <v>75757960000</v>
      </c>
      <c r="D5" s="5" t="n">
        <f aca="false">(64108572000-1229075000)</f>
        <v>62879497000</v>
      </c>
      <c r="E5" s="5" t="n">
        <f aca="false">(C5-D5)</f>
        <v>12878463000</v>
      </c>
      <c r="F5" s="5" t="n">
        <f aca="false">(10960550000+838045000)</f>
        <v>11798595000</v>
      </c>
      <c r="G5" s="5" t="n">
        <f aca="false">(E5-F5)</f>
        <v>1079868000</v>
      </c>
      <c r="H5" s="5" t="n">
        <v>0</v>
      </c>
      <c r="I5" s="5"/>
      <c r="J5" s="5" t="n">
        <v>0</v>
      </c>
      <c r="K5" s="6" t="n">
        <f aca="false">(G5+H5+I5-J5)</f>
        <v>1079868000</v>
      </c>
    </row>
    <row r="6" customFormat="false" ht="14.65" hidden="false" customHeight="false" outlineLevel="0" collapsed="false">
      <c r="A6" s="3" t="n">
        <v>7</v>
      </c>
      <c r="B6" s="4" t="s">
        <v>15</v>
      </c>
      <c r="C6" s="5" t="n">
        <f aca="false">(13419657600+246016900)</f>
        <v>13665674500</v>
      </c>
      <c r="D6" s="5" t="n">
        <f aca="false">(11846904700+135846400)</f>
        <v>11982751100</v>
      </c>
      <c r="E6" s="5" t="n">
        <f aca="false">(C6-D6)</f>
        <v>1682923400</v>
      </c>
      <c r="F6" s="5" t="n">
        <v>2493005200</v>
      </c>
      <c r="G6" s="5" t="n">
        <f aca="false">(E6-F6)</f>
        <v>-810081800</v>
      </c>
      <c r="H6" s="5" t="n">
        <v>541021100</v>
      </c>
      <c r="I6" s="5"/>
      <c r="J6" s="5" t="n">
        <v>0</v>
      </c>
      <c r="K6" s="6" t="n">
        <f aca="false">(G6+H6+I6-J6)</f>
        <v>-269060700</v>
      </c>
    </row>
    <row r="7" customFormat="false" ht="14.65" hidden="false" customHeight="false" outlineLevel="0" collapsed="false">
      <c r="A7" s="7" t="n">
        <v>21</v>
      </c>
      <c r="B7" s="5" t="s">
        <v>16</v>
      </c>
      <c r="C7" s="5" t="n">
        <v>211063469011</v>
      </c>
      <c r="D7" s="5" t="n">
        <v>184621580227</v>
      </c>
      <c r="E7" s="5" t="n">
        <f aca="false">(C7-D7)</f>
        <v>26441888784</v>
      </c>
      <c r="F7" s="5" t="n">
        <v>26851012362</v>
      </c>
      <c r="G7" s="5" t="n">
        <f aca="false">(E7-F7)</f>
        <v>-409123578</v>
      </c>
      <c r="H7" s="5" t="n">
        <v>4272573939</v>
      </c>
      <c r="I7" s="5"/>
      <c r="J7" s="5" t="n">
        <v>217460067</v>
      </c>
      <c r="K7" s="6" t="n">
        <f aca="false">(G7+H7+I7-J7)</f>
        <v>3645990294</v>
      </c>
    </row>
    <row r="8" customFormat="false" ht="14.65" hidden="false" customHeight="false" outlineLevel="0" collapsed="false">
      <c r="A8" s="8" t="n">
        <v>28</v>
      </c>
      <c r="B8" s="4" t="s">
        <v>17</v>
      </c>
      <c r="C8" s="5" t="n">
        <v>2316677470</v>
      </c>
      <c r="D8" s="5" t="n">
        <v>2028488462</v>
      </c>
      <c r="E8" s="5" t="n">
        <f aca="false">(C8-D8)</f>
        <v>288189008</v>
      </c>
      <c r="F8" s="5" t="n">
        <v>426923479</v>
      </c>
      <c r="G8" s="5" t="n">
        <f aca="false">(E8-F8)</f>
        <v>-138734471</v>
      </c>
      <c r="H8" s="5" t="n">
        <v>121417925</v>
      </c>
      <c r="I8" s="5"/>
      <c r="J8" s="5" t="n">
        <v>1818017</v>
      </c>
      <c r="K8" s="6" t="n">
        <f aca="false">(G8+H8+I8-J8)</f>
        <v>-19134563</v>
      </c>
    </row>
    <row r="9" customFormat="false" ht="14.65" hidden="false" customHeight="false" outlineLevel="0" collapsed="false">
      <c r="A9" s="8" t="n">
        <v>34</v>
      </c>
      <c r="B9" s="9" t="s">
        <v>18</v>
      </c>
      <c r="C9" s="5" t="n">
        <v>2432270492</v>
      </c>
      <c r="D9" s="5" t="n">
        <v>2197058616</v>
      </c>
      <c r="E9" s="5" t="n">
        <f aca="false">(C9-D9)</f>
        <v>235211876</v>
      </c>
      <c r="F9" s="5" t="n">
        <f aca="false">(329126001)</f>
        <v>329126001</v>
      </c>
      <c r="G9" s="5" t="n">
        <f aca="false">(E9-F9)</f>
        <v>-93914125</v>
      </c>
      <c r="H9" s="5" t="n">
        <v>56761883</v>
      </c>
      <c r="I9" s="5"/>
      <c r="J9" s="5" t="n">
        <v>0</v>
      </c>
      <c r="K9" s="6" t="n">
        <f aca="false">(G9+H9+I9-J9)</f>
        <v>-37152242</v>
      </c>
    </row>
    <row r="10" customFormat="false" ht="14.65" hidden="false" customHeight="false" outlineLevel="0" collapsed="false">
      <c r="A10" s="8" t="n">
        <v>38</v>
      </c>
      <c r="B10" s="9" t="s">
        <v>19</v>
      </c>
      <c r="C10" s="5" t="n">
        <v>624827952</v>
      </c>
      <c r="D10" s="5" t="n">
        <v>554108561</v>
      </c>
      <c r="E10" s="5" t="n">
        <f aca="false">(C10-D10)</f>
        <v>70719391</v>
      </c>
      <c r="F10" s="5" t="n">
        <v>146021455</v>
      </c>
      <c r="G10" s="5" t="n">
        <f aca="false">(E10-F10)</f>
        <v>-75302064</v>
      </c>
      <c r="H10" s="5" t="n">
        <v>1957207</v>
      </c>
      <c r="I10" s="5"/>
      <c r="J10" s="5" t="n">
        <v>868451</v>
      </c>
      <c r="K10" s="6" t="n">
        <f aca="false">(G10+H10+I10-J10)</f>
        <v>-74213308</v>
      </c>
    </row>
    <row r="11" customFormat="false" ht="12.8" hidden="false" customHeight="false" outlineLevel="0" collapsed="false">
      <c r="A11" s="8" t="n">
        <v>49</v>
      </c>
      <c r="B11" s="9" t="s">
        <v>20</v>
      </c>
      <c r="C11" s="5" t="n">
        <v>1732844085</v>
      </c>
      <c r="D11" s="5" t="n">
        <v>1556913374</v>
      </c>
      <c r="E11" s="5" t="n">
        <f aca="false">(C11-D11)</f>
        <v>175930711</v>
      </c>
      <c r="F11" s="5" t="n">
        <v>223227507</v>
      </c>
      <c r="G11" s="5" t="n">
        <f aca="false">(E11-F11)</f>
        <v>-47296796</v>
      </c>
      <c r="H11" s="5" t="n">
        <v>48206006</v>
      </c>
      <c r="I11" s="5" t="n">
        <v>0</v>
      </c>
      <c r="J11" s="5" t="n">
        <v>0</v>
      </c>
      <c r="K11" s="6" t="n">
        <f aca="false">(G11+H11+I11-J11)</f>
        <v>909210</v>
      </c>
      <c r="L11" s="10"/>
    </row>
    <row r="12" customFormat="false" ht="14.65" hidden="false" customHeight="false" outlineLevel="0" collapsed="false">
      <c r="A12" s="8" t="n">
        <v>53</v>
      </c>
      <c r="B12" s="9" t="s">
        <v>21</v>
      </c>
      <c r="C12" s="5" t="n">
        <v>3019900040</v>
      </c>
      <c r="D12" s="5" t="n">
        <v>2666248628</v>
      </c>
      <c r="E12" s="5" t="n">
        <f aca="false">(C12-D12)</f>
        <v>353651412</v>
      </c>
      <c r="F12" s="5" t="n">
        <v>393102530</v>
      </c>
      <c r="G12" s="5" t="n">
        <f aca="false">(E12-F12)</f>
        <v>-39451118</v>
      </c>
      <c r="H12" s="5" t="n">
        <v>87761333</v>
      </c>
      <c r="I12" s="5" t="n">
        <v>0</v>
      </c>
      <c r="J12" s="5" t="n">
        <v>0</v>
      </c>
      <c r="K12" s="6" t="n">
        <f aca="false">(G12+H12+I12-J12)</f>
        <v>48310215</v>
      </c>
    </row>
    <row r="13" customFormat="false" ht="14.65" hidden="false" customHeight="false" outlineLevel="0" collapsed="false">
      <c r="A13" s="11" t="n">
        <v>57</v>
      </c>
      <c r="B13" s="12" t="s">
        <v>22</v>
      </c>
      <c r="C13" s="13" t="n">
        <v>38773197000</v>
      </c>
      <c r="D13" s="13" t="n">
        <v>32629337000</v>
      </c>
      <c r="E13" s="13" t="n">
        <f aca="false">(C13-D13)</f>
        <v>6143860000</v>
      </c>
      <c r="F13" s="13" t="n">
        <v>5691555000</v>
      </c>
      <c r="G13" s="13" t="n">
        <f aca="false">(E13-F13)</f>
        <v>452305000</v>
      </c>
      <c r="H13" s="13" t="n">
        <v>0</v>
      </c>
      <c r="I13" s="13" t="n">
        <v>0</v>
      </c>
      <c r="J13" s="13" t="n">
        <v>0</v>
      </c>
      <c r="K13" s="14" t="n">
        <f aca="false">(G13+H13+I13-J13)</f>
        <v>452305000</v>
      </c>
    </row>
    <row r="14" customFormat="false" ht="14.65" hidden="false" customHeight="false" outlineLevel="0" collapsed="false">
      <c r="A14" s="15" t="s">
        <v>23</v>
      </c>
      <c r="B14" s="15"/>
      <c r="C14" s="10"/>
      <c r="D14" s="10"/>
      <c r="E14" s="10"/>
      <c r="F14" s="10"/>
      <c r="G14" s="10"/>
      <c r="H14" s="10"/>
      <c r="I14" s="10"/>
      <c r="J14" s="10"/>
      <c r="K14" s="16"/>
    </row>
    <row r="15" customFormat="false" ht="14.65" hidden="false" customHeight="false" outlineLevel="0" collapsed="false">
      <c r="A15" s="17" t="s">
        <v>24</v>
      </c>
      <c r="B15" s="17"/>
      <c r="C15" s="17"/>
      <c r="D15" s="17"/>
      <c r="E15" s="17"/>
      <c r="F15" s="17"/>
      <c r="G15" s="17"/>
    </row>
    <row r="16" customFormat="false" ht="14.65" hidden="false" customHeight="false" outlineLevel="0" collapsed="false">
      <c r="D16" s="17"/>
    </row>
    <row r="17" customFormat="false" ht="14.65" hidden="false" customHeight="false" outlineLevel="0" collapsed="false">
      <c r="B17" s="17" t="s">
        <v>25</v>
      </c>
      <c r="C17" s="17"/>
    </row>
  </sheetData>
  <printOptions headings="false" gridLines="false" gridLinesSet="true" horizontalCentered="false" verticalCentered="false"/>
  <pageMargins left="0.379861111111111" right="0.229861111111111" top="2.2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K5" activeCellId="0" sqref="C5:K5 C5:K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28"/>
    <col collapsed="false" customWidth="true" hidden="false" outlineLevel="0" max="3" min="3" style="0" width="13.7"/>
    <col collapsed="false" customWidth="true" hidden="false" outlineLevel="0" max="5" min="4" style="0" width="14.7"/>
    <col collapsed="false" customWidth="true" hidden="false" outlineLevel="0" max="6" min="6" style="0" width="13.56"/>
    <col collapsed="false" customWidth="true" hidden="false" outlineLevel="0" max="8" min="7" style="0" width="12.56"/>
    <col collapsed="false" customWidth="true" hidden="false" outlineLevel="0" max="10" min="10" style="0" width="10.85"/>
    <col collapsed="false" customWidth="true" hidden="false" outlineLevel="0" max="11" min="11" style="0" width="11.99"/>
    <col collapsed="false" customWidth="true" hidden="false" outlineLevel="0" max="12" min="12" style="0" width="14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18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</row>
    <row r="5" customFormat="false" ht="14.65" hidden="false" customHeight="false" outlineLevel="0" collapsed="false">
      <c r="A5" s="8" t="n">
        <v>2</v>
      </c>
      <c r="B5" s="9" t="s">
        <v>26</v>
      </c>
      <c r="C5" s="5" t="n">
        <v>1750154218</v>
      </c>
      <c r="D5" s="5" t="n">
        <v>1683240237</v>
      </c>
      <c r="E5" s="5" t="n">
        <f aca="false">(C5-D5)</f>
        <v>66913981</v>
      </c>
      <c r="F5" s="5" t="n">
        <v>142287868</v>
      </c>
      <c r="G5" s="5" t="n">
        <f aca="false">(E5-F5)</f>
        <v>-75373887</v>
      </c>
      <c r="H5" s="5" t="n">
        <v>61925106</v>
      </c>
      <c r="I5" s="5"/>
      <c r="J5" s="5" t="n">
        <v>0</v>
      </c>
      <c r="K5" s="6" t="n">
        <f aca="false">(G5+H5+I5-J5)</f>
        <v>-13448781</v>
      </c>
    </row>
    <row r="6" customFormat="false" ht="14.65" hidden="false" customHeight="false" outlineLevel="0" collapsed="false">
      <c r="A6" s="8" t="n">
        <v>4</v>
      </c>
      <c r="B6" s="4" t="s">
        <v>14</v>
      </c>
      <c r="C6" s="5" t="n">
        <f aca="false">(68198503000+7559457000)</f>
        <v>75757960000</v>
      </c>
      <c r="D6" s="5" t="n">
        <f aca="false">(64108572000-1229075000)</f>
        <v>62879497000</v>
      </c>
      <c r="E6" s="5" t="n">
        <f aca="false">(C6-D6)</f>
        <v>12878463000</v>
      </c>
      <c r="F6" s="5" t="n">
        <f aca="false">(10960550000+838045000)</f>
        <v>11798595000</v>
      </c>
      <c r="G6" s="5" t="n">
        <f aca="false">(E6-F6)</f>
        <v>1079868000</v>
      </c>
      <c r="H6" s="5" t="n">
        <v>0</v>
      </c>
      <c r="I6" s="5"/>
      <c r="J6" s="5" t="n">
        <v>0</v>
      </c>
      <c r="K6" s="6" t="n">
        <f aca="false">(G6+H6+I6-J6)</f>
        <v>1079868000</v>
      </c>
    </row>
    <row r="7" customFormat="false" ht="14.65" hidden="false" customHeight="false" outlineLevel="0" collapsed="false">
      <c r="A7" s="8" t="n">
        <v>7</v>
      </c>
      <c r="B7" s="4" t="s">
        <v>15</v>
      </c>
      <c r="C7" s="5" t="n">
        <f aca="false">(13419657600+246016900)</f>
        <v>13665674500</v>
      </c>
      <c r="D7" s="5" t="n">
        <f aca="false">(11846904700+135846400)</f>
        <v>11982751100</v>
      </c>
      <c r="E7" s="5" t="n">
        <f aca="false">(C7-D7)</f>
        <v>1682923400</v>
      </c>
      <c r="F7" s="5" t="n">
        <v>2493005200</v>
      </c>
      <c r="G7" s="5" t="n">
        <f aca="false">(E7-F7)</f>
        <v>-810081800</v>
      </c>
      <c r="H7" s="5" t="n">
        <v>541021100</v>
      </c>
      <c r="I7" s="5"/>
      <c r="J7" s="5" t="n">
        <v>0</v>
      </c>
      <c r="K7" s="6" t="n">
        <f aca="false">(G7+H7+I7-J7)</f>
        <v>-269060700</v>
      </c>
    </row>
    <row r="8" customFormat="false" ht="14.65" hidden="false" customHeight="false" outlineLevel="0" collapsed="false">
      <c r="A8" s="8" t="n">
        <v>8</v>
      </c>
      <c r="B8" s="9" t="s">
        <v>27</v>
      </c>
      <c r="C8" s="5" t="n">
        <v>2211758140</v>
      </c>
      <c r="D8" s="5" t="n">
        <v>1927071762</v>
      </c>
      <c r="E8" s="5" t="n">
        <f aca="false">(C8-D8)</f>
        <v>284686378</v>
      </c>
      <c r="F8" s="5" t="n">
        <v>538552371</v>
      </c>
      <c r="G8" s="5" t="n">
        <f aca="false">(E8-F8)</f>
        <v>-253865993</v>
      </c>
      <c r="H8" s="5" t="n">
        <v>182393457</v>
      </c>
      <c r="I8" s="5" t="n">
        <v>0</v>
      </c>
      <c r="J8" s="5" t="n">
        <v>0</v>
      </c>
      <c r="K8" s="6" t="n">
        <f aca="false">(G8+H8+I8-J8)</f>
        <v>-71472536</v>
      </c>
    </row>
    <row r="9" customFormat="false" ht="14.65" hidden="false" customHeight="false" outlineLevel="0" collapsed="false">
      <c r="A9" s="8" t="n">
        <v>9</v>
      </c>
      <c r="B9" s="9" t="s">
        <v>28</v>
      </c>
      <c r="C9" s="5" t="n">
        <v>61920237</v>
      </c>
      <c r="D9" s="5" t="n">
        <v>44609454</v>
      </c>
      <c r="E9" s="5" t="n">
        <f aca="false">(C9-D9)</f>
        <v>17310783</v>
      </c>
      <c r="F9" s="5" t="n">
        <v>1357837</v>
      </c>
      <c r="G9" s="5" t="n">
        <f aca="false">(E9-F9)</f>
        <v>15952946</v>
      </c>
      <c r="H9" s="5" t="n">
        <v>0</v>
      </c>
      <c r="I9" s="5" t="n">
        <v>0</v>
      </c>
      <c r="J9" s="5" t="n">
        <v>0</v>
      </c>
      <c r="K9" s="6" t="n">
        <f aca="false">(G9+H9+I9-J9)</f>
        <v>15952946</v>
      </c>
    </row>
    <row r="10" customFormat="false" ht="14.65" hidden="false" customHeight="false" outlineLevel="0" collapsed="false">
      <c r="A10" s="8" t="n">
        <v>10</v>
      </c>
      <c r="B10" s="4" t="s">
        <v>29</v>
      </c>
      <c r="C10" s="5" t="n">
        <v>9603216942</v>
      </c>
      <c r="D10" s="5" t="n">
        <v>8415169096</v>
      </c>
      <c r="E10" s="5" t="n">
        <f aca="false">(C10-D10)</f>
        <v>1188047846</v>
      </c>
      <c r="F10" s="5" t="n">
        <v>1365504000</v>
      </c>
      <c r="G10" s="5" t="n">
        <f aca="false">(E10-F10)</f>
        <v>-177456154</v>
      </c>
      <c r="H10" s="5" t="n">
        <v>0</v>
      </c>
      <c r="I10" s="5" t="n">
        <v>0</v>
      </c>
      <c r="J10" s="5" t="n">
        <v>0</v>
      </c>
      <c r="K10" s="6" t="n">
        <f aca="false">(G10+H10+I10-J10)</f>
        <v>-177456154</v>
      </c>
    </row>
    <row r="11" customFormat="false" ht="14.65" hidden="false" customHeight="false" outlineLevel="0" collapsed="false">
      <c r="A11" s="8" t="n">
        <v>11</v>
      </c>
      <c r="B11" s="9" t="s">
        <v>30</v>
      </c>
      <c r="C11" s="5" t="n">
        <v>6567993688</v>
      </c>
      <c r="D11" s="5" t="n">
        <v>5780646049</v>
      </c>
      <c r="E11" s="5" t="n">
        <f aca="false">(C11-D11)</f>
        <v>787347639</v>
      </c>
      <c r="F11" s="5" t="n">
        <v>753745102</v>
      </c>
      <c r="G11" s="5" t="n">
        <f aca="false">(E11-F11)</f>
        <v>33602537</v>
      </c>
      <c r="H11" s="5" t="n">
        <v>263507727</v>
      </c>
      <c r="I11" s="5" t="n">
        <v>0</v>
      </c>
      <c r="J11" s="5" t="n">
        <v>122651122</v>
      </c>
      <c r="K11" s="6" t="n">
        <f aca="false">(G11+H11+I11-J11)</f>
        <v>174459142</v>
      </c>
    </row>
    <row r="12" customFormat="false" ht="14.65" hidden="false" customHeight="false" outlineLevel="0" collapsed="false">
      <c r="A12" s="8" t="n">
        <v>12</v>
      </c>
      <c r="B12" s="9" t="s">
        <v>31</v>
      </c>
      <c r="C12" s="5" t="n">
        <v>2326589129</v>
      </c>
      <c r="D12" s="5" t="n">
        <v>2204129186</v>
      </c>
      <c r="E12" s="5" t="n">
        <f aca="false">(C12-D12)</f>
        <v>122459943</v>
      </c>
      <c r="F12" s="5" t="n">
        <v>180573726</v>
      </c>
      <c r="G12" s="5" t="n">
        <f aca="false">(E12-F12)</f>
        <v>-58113783</v>
      </c>
      <c r="H12" s="5" t="n">
        <v>27212812</v>
      </c>
      <c r="I12" s="5" t="n">
        <v>0</v>
      </c>
      <c r="J12" s="5" t="n">
        <v>0</v>
      </c>
      <c r="K12" s="6" t="n">
        <f aca="false">(G12+H12+I12-J12)</f>
        <v>-30900971</v>
      </c>
    </row>
    <row r="13" customFormat="false" ht="14.65" hidden="false" customHeight="false" outlineLevel="0" collapsed="false">
      <c r="A13" s="8" t="n">
        <v>13</v>
      </c>
      <c r="B13" s="9" t="s">
        <v>32</v>
      </c>
      <c r="C13" s="5" t="n">
        <v>1019446167</v>
      </c>
      <c r="D13" s="5" t="n">
        <v>867506512</v>
      </c>
      <c r="E13" s="5" t="n">
        <f aca="false">(C13-D13)</f>
        <v>151939655</v>
      </c>
      <c r="F13" s="5" t="n">
        <v>214607437</v>
      </c>
      <c r="G13" s="5" t="n">
        <f aca="false">(E13-F13)</f>
        <v>-62667782</v>
      </c>
      <c r="H13" s="5" t="n">
        <v>0</v>
      </c>
      <c r="I13" s="5" t="n">
        <v>0</v>
      </c>
      <c r="J13" s="5" t="n">
        <v>0</v>
      </c>
      <c r="K13" s="6" t="n">
        <f aca="false">(G13+H13+I13-J13)</f>
        <v>-62667782</v>
      </c>
    </row>
    <row r="14" customFormat="false" ht="14.65" hidden="false" customHeight="false" outlineLevel="0" collapsed="false">
      <c r="A14" s="8" t="n">
        <v>14</v>
      </c>
      <c r="B14" s="9" t="s">
        <v>33</v>
      </c>
      <c r="C14" s="5" t="n">
        <v>6200554242</v>
      </c>
      <c r="D14" s="5" t="n">
        <v>5398033582</v>
      </c>
      <c r="E14" s="5" t="n">
        <f aca="false">(C14-D14)</f>
        <v>802520660</v>
      </c>
      <c r="F14" s="5" t="n">
        <v>764606778</v>
      </c>
      <c r="G14" s="5" t="n">
        <f aca="false">(E14-F14)</f>
        <v>37913882</v>
      </c>
      <c r="H14" s="5" t="n">
        <v>81975992</v>
      </c>
      <c r="I14" s="5" t="n">
        <v>0</v>
      </c>
      <c r="J14" s="5" t="n">
        <v>0</v>
      </c>
      <c r="K14" s="6" t="n">
        <f aca="false">(G14+H14+I14-J14)</f>
        <v>119889874</v>
      </c>
    </row>
    <row r="15" customFormat="false" ht="14.65" hidden="false" customHeight="false" outlineLevel="0" collapsed="false">
      <c r="A15" s="8" t="n">
        <v>15</v>
      </c>
      <c r="B15" s="9" t="s">
        <v>34</v>
      </c>
      <c r="C15" s="5" t="n">
        <v>595023314</v>
      </c>
      <c r="D15" s="5" t="n">
        <v>556149815</v>
      </c>
      <c r="E15" s="5" t="n">
        <f aca="false">(C15-D15)</f>
        <v>38873499</v>
      </c>
      <c r="F15" s="5" t="n">
        <v>112928026</v>
      </c>
      <c r="G15" s="5" t="n">
        <f aca="false">(E15-F15)</f>
        <v>-74054527</v>
      </c>
      <c r="H15" s="5" t="n">
        <v>0</v>
      </c>
      <c r="I15" s="5"/>
      <c r="J15" s="5" t="n">
        <v>0</v>
      </c>
      <c r="K15" s="6" t="n">
        <f aca="false">(G15+H15+I15-J15)</f>
        <v>-74054527</v>
      </c>
    </row>
    <row r="16" customFormat="false" ht="14.65" hidden="false" customHeight="false" outlineLevel="0" collapsed="false">
      <c r="A16" s="8" t="n">
        <v>16</v>
      </c>
      <c r="B16" s="9" t="s">
        <v>35</v>
      </c>
      <c r="C16" s="5" t="n">
        <v>878703907</v>
      </c>
      <c r="D16" s="5" t="n">
        <v>763931932</v>
      </c>
      <c r="E16" s="5" t="n">
        <f aca="false">(C16-D16)</f>
        <v>114771975</v>
      </c>
      <c r="F16" s="5" t="n">
        <v>126189699</v>
      </c>
      <c r="G16" s="5" t="n">
        <f aca="false">(E16-F16)</f>
        <v>-11417724</v>
      </c>
      <c r="H16" s="5" t="n">
        <v>49330149</v>
      </c>
      <c r="I16" s="5" t="n">
        <v>0</v>
      </c>
      <c r="J16" s="5" t="n">
        <v>0</v>
      </c>
      <c r="K16" s="6" t="n">
        <f aca="false">(G16+H16+I16-J16)</f>
        <v>37912425</v>
      </c>
      <c r="L16" s="10"/>
      <c r="M16" s="10"/>
    </row>
    <row r="17" customFormat="false" ht="14.65" hidden="false" customHeight="false" outlineLevel="0" collapsed="false">
      <c r="A17" s="8" t="n">
        <v>21</v>
      </c>
      <c r="B17" s="9" t="s">
        <v>16</v>
      </c>
      <c r="C17" s="5" t="n">
        <v>211063469011</v>
      </c>
      <c r="D17" s="5" t="n">
        <v>184621580227</v>
      </c>
      <c r="E17" s="5" t="n">
        <f aca="false">(C17-D17)</f>
        <v>26441888784</v>
      </c>
      <c r="F17" s="5" t="n">
        <v>26851012362</v>
      </c>
      <c r="G17" s="5" t="n">
        <f aca="false">(E17-F17)</f>
        <v>-409123578</v>
      </c>
      <c r="H17" s="5" t="n">
        <v>4272573939</v>
      </c>
      <c r="I17" s="5"/>
      <c r="J17" s="5" t="n">
        <v>217460067</v>
      </c>
      <c r="K17" s="6" t="n">
        <f aca="false">(G17+H17+I17-J17)</f>
        <v>3645990294</v>
      </c>
    </row>
    <row r="18" customFormat="false" ht="14.65" hidden="false" customHeight="false" outlineLevel="0" collapsed="false">
      <c r="A18" s="8" t="n">
        <v>22</v>
      </c>
      <c r="B18" s="9" t="s">
        <v>36</v>
      </c>
      <c r="C18" s="5" t="n">
        <f aca="false">(109654709000+1371044000)</f>
        <v>111025753000</v>
      </c>
      <c r="D18" s="5" t="n">
        <f aca="false">(98320328000+753526000)</f>
        <v>99073854000</v>
      </c>
      <c r="E18" s="5" t="n">
        <f aca="false">(C18-D18)</f>
        <v>11951899000</v>
      </c>
      <c r="F18" s="5" t="n">
        <f aca="false">(10884899000+586061000)</f>
        <v>11470960000</v>
      </c>
      <c r="G18" s="5" t="n">
        <f aca="false">(E18-F18)</f>
        <v>480939000</v>
      </c>
      <c r="H18" s="5" t="n">
        <v>1572645000</v>
      </c>
      <c r="I18" s="5" t="n">
        <v>0</v>
      </c>
      <c r="J18" s="5" t="n">
        <v>11562000</v>
      </c>
      <c r="K18" s="6" t="n">
        <f aca="false">(G18+H18+I18-J18)</f>
        <v>2042022000</v>
      </c>
      <c r="L18" s="10"/>
      <c r="M18" s="10"/>
    </row>
    <row r="19" customFormat="false" ht="14.65" hidden="false" customHeight="false" outlineLevel="0" collapsed="false">
      <c r="A19" s="8" t="n">
        <v>25</v>
      </c>
      <c r="B19" s="9" t="s">
        <v>37</v>
      </c>
      <c r="C19" s="5" t="n">
        <v>64225115</v>
      </c>
      <c r="D19" s="5" t="n">
        <v>36574866</v>
      </c>
      <c r="E19" s="5" t="n">
        <f aca="false">(C19-D19)</f>
        <v>27650249</v>
      </c>
      <c r="F19" s="5" t="n">
        <v>51075063</v>
      </c>
      <c r="G19" s="5" t="n">
        <f aca="false">(E19-F19)</f>
        <v>-23424814</v>
      </c>
      <c r="H19" s="5" t="n">
        <v>2778654</v>
      </c>
      <c r="I19" s="5" t="n">
        <v>0</v>
      </c>
      <c r="J19" s="5" t="n">
        <v>0</v>
      </c>
      <c r="K19" s="6" t="n">
        <f aca="false">(G19+H19+I19-J19)</f>
        <v>-20646160</v>
      </c>
    </row>
    <row r="20" customFormat="false" ht="14.65" hidden="false" customHeight="false" outlineLevel="0" collapsed="false">
      <c r="A20" s="8" t="n">
        <v>28</v>
      </c>
      <c r="B20" s="4" t="s">
        <v>17</v>
      </c>
      <c r="C20" s="5" t="n">
        <v>2316677470</v>
      </c>
      <c r="D20" s="5" t="n">
        <v>2028488462</v>
      </c>
      <c r="E20" s="5" t="n">
        <f aca="false">(C20-D20)</f>
        <v>288189008</v>
      </c>
      <c r="F20" s="5" t="n">
        <v>426923479</v>
      </c>
      <c r="G20" s="5" t="n">
        <f aca="false">(E20-F20)</f>
        <v>-138734471</v>
      </c>
      <c r="H20" s="5" t="n">
        <v>121417925</v>
      </c>
      <c r="I20" s="5"/>
      <c r="J20" s="5" t="n">
        <v>1818017</v>
      </c>
      <c r="K20" s="6" t="n">
        <f aca="false">(G20+H20+I20-J20)</f>
        <v>-19134563</v>
      </c>
      <c r="L20" s="10"/>
      <c r="M20" s="10"/>
    </row>
    <row r="21" customFormat="false" ht="14.65" hidden="false" customHeight="false" outlineLevel="0" collapsed="false">
      <c r="A21" s="8" t="n">
        <v>29</v>
      </c>
      <c r="B21" s="4" t="s">
        <v>38</v>
      </c>
      <c r="C21" s="5" t="n">
        <v>147604955</v>
      </c>
      <c r="D21" s="5" t="n">
        <v>138553440</v>
      </c>
      <c r="E21" s="5" t="n">
        <f aca="false">(C21-D21)</f>
        <v>9051515</v>
      </c>
      <c r="F21" s="5" t="n">
        <v>71979941</v>
      </c>
      <c r="G21" s="5" t="n">
        <f aca="false">(E21-F21)</f>
        <v>-62928426</v>
      </c>
      <c r="H21" s="5" t="n">
        <v>0</v>
      </c>
      <c r="I21" s="5" t="n">
        <v>0</v>
      </c>
      <c r="J21" s="5"/>
      <c r="K21" s="6" t="n">
        <f aca="false">(G21+H21+I21-J21)</f>
        <v>-62928426</v>
      </c>
    </row>
    <row r="22" customFormat="false" ht="14.65" hidden="false" customHeight="false" outlineLevel="0" collapsed="false">
      <c r="A22" s="8" t="n">
        <v>30</v>
      </c>
      <c r="B22" s="9" t="s">
        <v>39</v>
      </c>
      <c r="C22" s="5" t="n">
        <v>2608111401</v>
      </c>
      <c r="D22" s="5" t="n">
        <v>2194541736</v>
      </c>
      <c r="E22" s="5" t="n">
        <f aca="false">(C22-D22)</f>
        <v>413569665</v>
      </c>
      <c r="F22" s="5" t="n">
        <v>453812415</v>
      </c>
      <c r="G22" s="5" t="n">
        <f aca="false">(E22-F22)</f>
        <v>-40242750</v>
      </c>
      <c r="H22" s="5" t="n">
        <v>51217184</v>
      </c>
      <c r="I22" s="5" t="n">
        <v>0</v>
      </c>
      <c r="J22" s="5" t="n">
        <v>0</v>
      </c>
      <c r="K22" s="6" t="n">
        <f aca="false">(G22+H22+I22-J22)</f>
        <v>10974434</v>
      </c>
    </row>
    <row r="23" customFormat="false" ht="14.65" hidden="false" customHeight="false" outlineLevel="0" collapsed="false">
      <c r="A23" s="8" t="n">
        <v>31</v>
      </c>
      <c r="B23" s="9" t="s">
        <v>40</v>
      </c>
      <c r="C23" s="5" t="n">
        <v>806496531</v>
      </c>
      <c r="D23" s="5" t="n">
        <v>730343062</v>
      </c>
      <c r="E23" s="5" t="n">
        <f aca="false">(C23-D23)</f>
        <v>76153469</v>
      </c>
      <c r="F23" s="5" t="n">
        <v>143259186</v>
      </c>
      <c r="G23" s="5" t="n">
        <f aca="false">(E23-F23)</f>
        <v>-67105717</v>
      </c>
      <c r="H23" s="5" t="n">
        <v>11899773</v>
      </c>
      <c r="I23" s="5" t="n">
        <v>5106835</v>
      </c>
      <c r="J23" s="5" t="n">
        <v>107000</v>
      </c>
      <c r="K23" s="6" t="n">
        <f aca="false">(G23+H23-I23-J23)</f>
        <v>-60419779</v>
      </c>
    </row>
    <row r="24" customFormat="false" ht="14.65" hidden="false" customHeight="false" outlineLevel="0" collapsed="false">
      <c r="A24" s="8" t="n">
        <v>32</v>
      </c>
      <c r="B24" s="4" t="s">
        <v>41</v>
      </c>
      <c r="C24" s="5" t="n">
        <v>2307691288</v>
      </c>
      <c r="D24" s="5" t="n">
        <v>2021393000</v>
      </c>
      <c r="E24" s="5" t="n">
        <f aca="false">(C24-D24)</f>
        <v>286298288</v>
      </c>
      <c r="F24" s="5" t="n">
        <f aca="false">(485775000+21163000)</f>
        <v>506938000</v>
      </c>
      <c r="G24" s="5" t="n">
        <f aca="false">(E24-F24)</f>
        <v>-220639712</v>
      </c>
      <c r="H24" s="5" t="n">
        <f aca="false">(58094000+1381000)</f>
        <v>59475000</v>
      </c>
      <c r="I24" s="5" t="n">
        <v>0</v>
      </c>
      <c r="J24" s="5" t="n">
        <v>149861000</v>
      </c>
      <c r="K24" s="6" t="n">
        <f aca="false">(G24+H24+I24-J24)</f>
        <v>-311025712</v>
      </c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</row>
    <row r="25" customFormat="false" ht="14.65" hidden="false" customHeight="false" outlineLevel="0" collapsed="false">
      <c r="A25" s="8" t="n">
        <v>33</v>
      </c>
      <c r="B25" s="9" t="s">
        <v>42</v>
      </c>
      <c r="C25" s="5" t="n">
        <v>4471372401</v>
      </c>
      <c r="D25" s="5" t="n">
        <v>3982609857</v>
      </c>
      <c r="E25" s="5" t="n">
        <f aca="false">(C25-D25)</f>
        <v>488762544</v>
      </c>
      <c r="F25" s="5" t="n">
        <v>703420983</v>
      </c>
      <c r="G25" s="5" t="n">
        <f aca="false">(E25-F25)</f>
        <v>-214658439</v>
      </c>
      <c r="H25" s="5" t="n">
        <v>67437025</v>
      </c>
      <c r="I25" s="5" t="n">
        <v>0</v>
      </c>
      <c r="J25" s="5" t="n">
        <v>0</v>
      </c>
      <c r="K25" s="6" t="n">
        <f aca="false">(G25+H25+I25-J25)</f>
        <v>-147221414</v>
      </c>
    </row>
    <row r="26" customFormat="false" ht="14.65" hidden="false" customHeight="false" outlineLevel="0" collapsed="false">
      <c r="A26" s="8" t="n">
        <v>34</v>
      </c>
      <c r="B26" s="9" t="s">
        <v>43</v>
      </c>
      <c r="C26" s="5" t="n">
        <v>2432270492</v>
      </c>
      <c r="D26" s="5" t="n">
        <v>2197058616</v>
      </c>
      <c r="E26" s="5" t="n">
        <f aca="false">(C26-D26)</f>
        <v>235211876</v>
      </c>
      <c r="F26" s="5" t="n">
        <f aca="false">(329126001)</f>
        <v>329126001</v>
      </c>
      <c r="G26" s="5" t="n">
        <f aca="false">(E26-F26)</f>
        <v>-93914125</v>
      </c>
      <c r="H26" s="5" t="n">
        <v>56761883</v>
      </c>
      <c r="I26" s="5"/>
      <c r="J26" s="5" t="n">
        <v>0</v>
      </c>
      <c r="K26" s="6" t="n">
        <f aca="false">(G26+H26+I26-J26)</f>
        <v>-37152242</v>
      </c>
    </row>
    <row r="27" customFormat="false" ht="14.65" hidden="false" customHeight="false" outlineLevel="0" collapsed="false">
      <c r="A27" s="8" t="n">
        <v>35</v>
      </c>
      <c r="B27" s="4" t="s">
        <v>44</v>
      </c>
      <c r="C27" s="5" t="n">
        <v>5219301134</v>
      </c>
      <c r="D27" s="5" t="n">
        <v>4803647388</v>
      </c>
      <c r="E27" s="5" t="n">
        <f aca="false">(C27-D27)</f>
        <v>415653746</v>
      </c>
      <c r="F27" s="5" t="n">
        <v>581176109</v>
      </c>
      <c r="G27" s="5" t="n">
        <f aca="false">(E27-F27)</f>
        <v>-165522363</v>
      </c>
      <c r="H27" s="5" t="n">
        <v>129876671</v>
      </c>
      <c r="I27" s="5" t="n">
        <v>0</v>
      </c>
      <c r="J27" s="5" t="n">
        <v>11440884</v>
      </c>
      <c r="K27" s="6" t="n">
        <f aca="false">(G27+H27+I27-J27)</f>
        <v>-47086576</v>
      </c>
    </row>
    <row r="28" customFormat="false" ht="14.65" hidden="false" customHeight="false" outlineLevel="0" collapsed="false">
      <c r="A28" s="8" t="n">
        <v>36</v>
      </c>
      <c r="B28" s="9" t="s">
        <v>45</v>
      </c>
      <c r="C28" s="5" t="n">
        <v>17139514</v>
      </c>
      <c r="D28" s="5" t="n">
        <v>10623174</v>
      </c>
      <c r="E28" s="5" t="n">
        <f aca="false">(C28-D28)</f>
        <v>6516340</v>
      </c>
      <c r="F28" s="5" t="n">
        <v>7331551</v>
      </c>
      <c r="G28" s="5" t="n">
        <f aca="false">(E28-F28)</f>
        <v>-815211</v>
      </c>
      <c r="H28" s="5" t="n">
        <v>0</v>
      </c>
      <c r="I28" s="5" t="n">
        <v>0</v>
      </c>
      <c r="J28" s="5" t="n">
        <v>0</v>
      </c>
      <c r="K28" s="6" t="n">
        <f aca="false">(G28+H28+I28-J28)</f>
        <v>-815211</v>
      </c>
    </row>
    <row r="29" customFormat="false" ht="14.65" hidden="false" customHeight="false" outlineLevel="0" collapsed="false">
      <c r="A29" s="8" t="n">
        <v>38</v>
      </c>
      <c r="B29" s="9" t="s">
        <v>46</v>
      </c>
      <c r="C29" s="5" t="n">
        <v>624827952</v>
      </c>
      <c r="D29" s="5" t="n">
        <v>554108561</v>
      </c>
      <c r="E29" s="5" t="n">
        <f aca="false">(C29-D29)</f>
        <v>70719391</v>
      </c>
      <c r="F29" s="5" t="n">
        <v>146021455</v>
      </c>
      <c r="G29" s="5" t="n">
        <f aca="false">(E29-F29)</f>
        <v>-75302064</v>
      </c>
      <c r="H29" s="5" t="n">
        <v>1957207</v>
      </c>
      <c r="I29" s="5"/>
      <c r="J29" s="5" t="n">
        <v>868451</v>
      </c>
      <c r="K29" s="6" t="n">
        <f aca="false">(G29+H29+I29-J29)</f>
        <v>-74213308</v>
      </c>
    </row>
    <row r="30" customFormat="false" ht="14.65" hidden="false" customHeight="false" outlineLevel="0" collapsed="false">
      <c r="A30" s="8" t="n">
        <v>39</v>
      </c>
      <c r="B30" s="9" t="s">
        <v>47</v>
      </c>
      <c r="C30" s="5" t="n">
        <v>7251219078</v>
      </c>
      <c r="D30" s="5" t="n">
        <v>6241821429</v>
      </c>
      <c r="E30" s="5" t="n">
        <f aca="false">(C30-D30)</f>
        <v>1009397649</v>
      </c>
      <c r="F30" s="5" t="n">
        <v>1080218760</v>
      </c>
      <c r="G30" s="5" t="n">
        <f aca="false">(E30-F30)</f>
        <v>-70821111</v>
      </c>
      <c r="H30" s="5" t="n">
        <v>18964122</v>
      </c>
      <c r="I30" s="5" t="n">
        <v>0</v>
      </c>
      <c r="J30" s="5" t="n">
        <v>0</v>
      </c>
      <c r="K30" s="6" t="n">
        <f aca="false">(G30+H30+I30-J30)</f>
        <v>-51856989</v>
      </c>
    </row>
    <row r="31" customFormat="false" ht="14.65" hidden="false" customHeight="false" outlineLevel="0" collapsed="false">
      <c r="A31" s="8" t="n">
        <v>40</v>
      </c>
      <c r="B31" s="9" t="s">
        <v>48</v>
      </c>
      <c r="C31" s="5" t="n">
        <v>6213391917</v>
      </c>
      <c r="D31" s="5" t="n">
        <v>5467727340</v>
      </c>
      <c r="E31" s="5" t="n">
        <f aca="false">(C31-D31)</f>
        <v>745664577</v>
      </c>
      <c r="F31" s="5" t="n">
        <f aca="false">(801514675+30720886)</f>
        <v>832235561</v>
      </c>
      <c r="G31" s="5" t="n">
        <f aca="false">(E31-F31)</f>
        <v>-86570984</v>
      </c>
      <c r="H31" s="5" t="n">
        <f aca="false">(129349975+431366)</f>
        <v>129781341</v>
      </c>
      <c r="I31" s="5" t="n">
        <v>0</v>
      </c>
      <c r="J31" s="5" t="n">
        <f aca="false">(10143764+271636)</f>
        <v>10415400</v>
      </c>
      <c r="K31" s="6" t="n">
        <f aca="false">(G31+H31+I31-J31)</f>
        <v>32794957</v>
      </c>
    </row>
    <row r="32" customFormat="false" ht="14.65" hidden="false" customHeight="false" outlineLevel="0" collapsed="false">
      <c r="A32" s="8" t="n">
        <v>41</v>
      </c>
      <c r="B32" s="9" t="s">
        <v>49</v>
      </c>
      <c r="C32" s="5" t="n">
        <v>677937958</v>
      </c>
      <c r="D32" s="5" t="n">
        <v>653196468</v>
      </c>
      <c r="E32" s="5" t="n">
        <f aca="false">(C32-D32)</f>
        <v>24741490</v>
      </c>
      <c r="F32" s="5" t="n">
        <v>153305756</v>
      </c>
      <c r="G32" s="5" t="n">
        <f aca="false">(E32-F32)</f>
        <v>-128564266</v>
      </c>
      <c r="H32" s="5" t="n">
        <v>33445629</v>
      </c>
      <c r="I32" s="5" t="n">
        <v>0</v>
      </c>
      <c r="J32" s="5" t="n">
        <v>0</v>
      </c>
      <c r="K32" s="6" t="n">
        <f aca="false">(G32+H32+I32-J32)</f>
        <v>-95118637</v>
      </c>
      <c r="L32" s="10"/>
    </row>
    <row r="33" customFormat="false" ht="14.65" hidden="false" customHeight="false" outlineLevel="0" collapsed="false">
      <c r="A33" s="8" t="n">
        <v>42</v>
      </c>
      <c r="B33" s="9" t="s">
        <v>50</v>
      </c>
      <c r="C33" s="5" t="n">
        <v>60029267</v>
      </c>
      <c r="D33" s="5" t="n">
        <v>49784363</v>
      </c>
      <c r="E33" s="5" t="n">
        <f aca="false">(C33-D33)</f>
        <v>10244904</v>
      </c>
      <c r="F33" s="5" t="n">
        <v>21690154</v>
      </c>
      <c r="G33" s="5" t="n">
        <f aca="false">(E33-F33)</f>
        <v>-11445250</v>
      </c>
      <c r="H33" s="5" t="n">
        <v>5711</v>
      </c>
      <c r="I33" s="5" t="n">
        <v>0</v>
      </c>
      <c r="J33" s="5" t="n">
        <v>0</v>
      </c>
      <c r="K33" s="6" t="n">
        <f aca="false">(G33+H33+I33-J33)</f>
        <v>-11439539</v>
      </c>
      <c r="L33" s="10"/>
      <c r="M33" s="10"/>
      <c r="N33" s="10"/>
    </row>
    <row r="34" customFormat="false" ht="14.65" hidden="false" customHeight="false" outlineLevel="0" collapsed="false">
      <c r="A34" s="8" t="n">
        <v>43</v>
      </c>
      <c r="B34" s="9" t="s">
        <v>51</v>
      </c>
      <c r="C34" s="5" t="n">
        <v>3988875281</v>
      </c>
      <c r="D34" s="5" t="n">
        <v>3418262635</v>
      </c>
      <c r="E34" s="5" t="n">
        <f aca="false">(C34-D34)</f>
        <v>570612646</v>
      </c>
      <c r="F34" s="5" t="n">
        <f aca="false">(516802987+97089322)</f>
        <v>613892309</v>
      </c>
      <c r="G34" s="5" t="n">
        <f aca="false">(E34-F34)</f>
        <v>-43279663</v>
      </c>
      <c r="H34" s="5" t="n">
        <v>133624985</v>
      </c>
      <c r="I34" s="5" t="n">
        <v>0</v>
      </c>
      <c r="J34" s="5" t="n">
        <v>0</v>
      </c>
      <c r="K34" s="6" t="n">
        <f aca="false">(G34+H34+I34-J34)</f>
        <v>90345322</v>
      </c>
    </row>
    <row r="35" customFormat="false" ht="14.65" hidden="false" customHeight="false" outlineLevel="0" collapsed="false">
      <c r="A35" s="8" t="n">
        <v>44</v>
      </c>
      <c r="B35" s="9" t="s">
        <v>52</v>
      </c>
      <c r="C35" s="5" t="n">
        <v>22911946000</v>
      </c>
      <c r="D35" s="5" t="n">
        <v>20035882000</v>
      </c>
      <c r="E35" s="5" t="n">
        <f aca="false">(C35-D35)</f>
        <v>2876064000</v>
      </c>
      <c r="F35" s="5" t="n">
        <v>3212723000</v>
      </c>
      <c r="G35" s="5" t="n">
        <f aca="false">(E35-F35)</f>
        <v>-336659000</v>
      </c>
      <c r="H35" s="5" t="n">
        <v>958474000</v>
      </c>
      <c r="I35" s="5" t="n">
        <v>0</v>
      </c>
      <c r="J35" s="5" t="n">
        <v>0</v>
      </c>
      <c r="K35" s="6" t="n">
        <f aca="false">(G35+H35+I35-J35)</f>
        <v>621815000</v>
      </c>
    </row>
    <row r="36" customFormat="false" ht="14.65" hidden="false" customHeight="false" outlineLevel="0" collapsed="false">
      <c r="A36" s="8" t="n">
        <v>46</v>
      </c>
      <c r="B36" s="4" t="s">
        <v>53</v>
      </c>
      <c r="C36" s="5" t="n">
        <v>174481305</v>
      </c>
      <c r="D36" s="5" t="n">
        <v>155919645</v>
      </c>
      <c r="E36" s="5" t="n">
        <f aca="false">(C36-D36)</f>
        <v>18561660</v>
      </c>
      <c r="F36" s="5" t="n">
        <v>17525536</v>
      </c>
      <c r="G36" s="5" t="n">
        <f aca="false">(E36-F36)</f>
        <v>1036124</v>
      </c>
      <c r="H36" s="5" t="n">
        <v>3812450</v>
      </c>
      <c r="I36" s="5"/>
      <c r="J36" s="5" t="n">
        <v>2004056</v>
      </c>
      <c r="K36" s="6" t="n">
        <f aca="false">(G36+H36+I36-J36)</f>
        <v>2844518</v>
      </c>
    </row>
    <row r="37" customFormat="false" ht="14.65" hidden="false" customHeight="false" outlineLevel="0" collapsed="false">
      <c r="A37" s="8" t="n">
        <v>48</v>
      </c>
      <c r="B37" s="9" t="s">
        <v>54</v>
      </c>
      <c r="C37" s="5" t="n">
        <v>1088032192</v>
      </c>
      <c r="D37" s="5" t="n">
        <v>1014315234</v>
      </c>
      <c r="E37" s="5" t="n">
        <f aca="false">(C37-D37)</f>
        <v>73716958</v>
      </c>
      <c r="F37" s="5" t="n">
        <v>135698085</v>
      </c>
      <c r="G37" s="5" t="n">
        <f aca="false">(E37-F37)</f>
        <v>-61981127</v>
      </c>
      <c r="H37" s="5" t="n">
        <v>29273738</v>
      </c>
      <c r="I37" s="5" t="n">
        <v>0</v>
      </c>
      <c r="J37" s="5" t="n">
        <v>0</v>
      </c>
      <c r="K37" s="6" t="n">
        <f aca="false">(G37+H37+I37-J37)</f>
        <v>-32707389</v>
      </c>
    </row>
    <row r="38" customFormat="false" ht="14.65" hidden="false" customHeight="false" outlineLevel="0" collapsed="false">
      <c r="A38" s="8" t="n">
        <v>49</v>
      </c>
      <c r="B38" s="9" t="s">
        <v>20</v>
      </c>
      <c r="C38" s="5" t="n">
        <v>1732844085</v>
      </c>
      <c r="D38" s="5" t="n">
        <v>1556913374</v>
      </c>
      <c r="E38" s="5" t="n">
        <f aca="false">(C38-D38)</f>
        <v>175930711</v>
      </c>
      <c r="F38" s="5" t="n">
        <v>223227507</v>
      </c>
      <c r="G38" s="5" t="n">
        <f aca="false">(E38-F38)</f>
        <v>-47296796</v>
      </c>
      <c r="H38" s="5" t="n">
        <v>48206006</v>
      </c>
      <c r="I38" s="5" t="n">
        <v>0</v>
      </c>
      <c r="J38" s="5" t="n">
        <v>0</v>
      </c>
      <c r="K38" s="6" t="n">
        <f aca="false">(G38+H38+I38-J38)</f>
        <v>909210</v>
      </c>
    </row>
    <row r="39" customFormat="false" ht="14.65" hidden="false" customHeight="false" outlineLevel="0" collapsed="false">
      <c r="A39" s="8" t="n">
        <v>50</v>
      </c>
      <c r="B39" s="9" t="s">
        <v>55</v>
      </c>
      <c r="C39" s="5" t="n">
        <v>3848094569</v>
      </c>
      <c r="D39" s="5" t="n">
        <v>3480239777</v>
      </c>
      <c r="E39" s="5" t="n">
        <f aca="false">(C39-D39)</f>
        <v>367854792</v>
      </c>
      <c r="F39" s="5" t="n">
        <v>431542419</v>
      </c>
      <c r="G39" s="5" t="n">
        <f aca="false">(E39-F39)</f>
        <v>-63687627</v>
      </c>
      <c r="H39" s="5" t="n">
        <v>163484638</v>
      </c>
      <c r="I39" s="5" t="n">
        <v>0</v>
      </c>
      <c r="J39" s="5" t="n">
        <v>24358000</v>
      </c>
      <c r="K39" s="6" t="n">
        <f aca="false">(G39+H39+I39-J39)</f>
        <v>75439011</v>
      </c>
    </row>
    <row r="40" customFormat="false" ht="14.65" hidden="false" customHeight="false" outlineLevel="0" collapsed="false">
      <c r="A40" s="8" t="n">
        <v>51</v>
      </c>
      <c r="B40" s="4" t="s">
        <v>56</v>
      </c>
      <c r="C40" s="5" t="n">
        <v>274292306</v>
      </c>
      <c r="D40" s="5" t="n">
        <v>274779414</v>
      </c>
      <c r="E40" s="5" t="n">
        <f aca="false">(C40-D40)</f>
        <v>-487108</v>
      </c>
      <c r="F40" s="5" t="n">
        <v>75724835</v>
      </c>
      <c r="G40" s="5" t="n">
        <f aca="false">(E40-F40)</f>
        <v>-76211943</v>
      </c>
      <c r="H40" s="5" t="n">
        <v>0</v>
      </c>
      <c r="I40" s="5" t="n">
        <v>0</v>
      </c>
      <c r="J40" s="5" t="n">
        <v>0</v>
      </c>
      <c r="K40" s="6" t="n">
        <f aca="false">(G40+H40+I40-J40)</f>
        <v>-76211943</v>
      </c>
    </row>
    <row r="41" customFormat="false" ht="14.65" hidden="false" customHeight="false" outlineLevel="0" collapsed="false">
      <c r="A41" s="8" t="n">
        <v>52</v>
      </c>
      <c r="B41" s="4" t="s">
        <v>57</v>
      </c>
      <c r="C41" s="5" t="n">
        <v>57335544</v>
      </c>
      <c r="D41" s="5" t="n">
        <v>41872676</v>
      </c>
      <c r="E41" s="5" t="n">
        <f aca="false">(C41-D41)</f>
        <v>15462868</v>
      </c>
      <c r="F41" s="5" t="n">
        <f aca="false">(9481263+1264060)</f>
        <v>10745323</v>
      </c>
      <c r="G41" s="5" t="n">
        <f aca="false">(E41-F41)</f>
        <v>4717545</v>
      </c>
      <c r="H41" s="5" t="n">
        <v>0</v>
      </c>
      <c r="I41" s="5" t="n">
        <v>0</v>
      </c>
      <c r="J41" s="5" t="n">
        <v>0</v>
      </c>
      <c r="K41" s="6" t="n">
        <f aca="false">(G41+H41+I41-J41)</f>
        <v>4717545</v>
      </c>
    </row>
    <row r="42" customFormat="false" ht="14.65" hidden="false" customHeight="false" outlineLevel="0" collapsed="false">
      <c r="A42" s="8" t="n">
        <v>53</v>
      </c>
      <c r="B42" s="9" t="s">
        <v>21</v>
      </c>
      <c r="C42" s="5" t="n">
        <v>3019900040</v>
      </c>
      <c r="D42" s="5" t="n">
        <v>2666248628</v>
      </c>
      <c r="E42" s="5" t="n">
        <f aca="false">(C42-D42)</f>
        <v>353651412</v>
      </c>
      <c r="F42" s="5" t="n">
        <v>393102530</v>
      </c>
      <c r="G42" s="5" t="n">
        <f aca="false">(E42-F42)</f>
        <v>-39451118</v>
      </c>
      <c r="H42" s="5" t="n">
        <v>87761333</v>
      </c>
      <c r="I42" s="5" t="n">
        <v>0</v>
      </c>
      <c r="J42" s="5" t="n">
        <v>0</v>
      </c>
      <c r="K42" s="6" t="n">
        <f aca="false">(G42+H42+I42-J42)</f>
        <v>48310215</v>
      </c>
    </row>
    <row r="43" customFormat="false" ht="14.65" hidden="false" customHeight="false" outlineLevel="0" collapsed="false">
      <c r="A43" s="8" t="n">
        <v>55</v>
      </c>
      <c r="B43" s="9" t="s">
        <v>58</v>
      </c>
      <c r="C43" s="5" t="n">
        <v>9833492000</v>
      </c>
      <c r="D43" s="5" t="n">
        <v>8457014000</v>
      </c>
      <c r="E43" s="5" t="n">
        <f aca="false">(C43-D43)</f>
        <v>1376478000</v>
      </c>
      <c r="F43" s="5" t="n">
        <v>1087862000</v>
      </c>
      <c r="G43" s="5" t="n">
        <f aca="false">(E43-F43)</f>
        <v>288616000</v>
      </c>
      <c r="H43" s="5" t="n">
        <v>677513000</v>
      </c>
      <c r="I43" s="5" t="n">
        <v>0</v>
      </c>
      <c r="J43" s="5" t="n">
        <v>75185000</v>
      </c>
      <c r="K43" s="6" t="n">
        <f aca="false">(G43+H43+I43-J43)</f>
        <v>890944000</v>
      </c>
    </row>
    <row r="44" customFormat="false" ht="14.65" hidden="false" customHeight="false" outlineLevel="0" collapsed="false">
      <c r="A44" s="8" t="n">
        <v>56</v>
      </c>
      <c r="B44" s="9" t="s">
        <v>59</v>
      </c>
      <c r="C44" s="5" t="n">
        <v>1201644227</v>
      </c>
      <c r="D44" s="5" t="n">
        <f aca="false">(1025917864+303362716)</f>
        <v>1329280580</v>
      </c>
      <c r="E44" s="5" t="n">
        <f aca="false">(C44-D44)</f>
        <v>-127636353</v>
      </c>
      <c r="F44" s="5" t="n">
        <v>145458068</v>
      </c>
      <c r="G44" s="5" t="n">
        <f aca="false">(E44-F44)</f>
        <v>-273094421</v>
      </c>
      <c r="H44" s="5" t="n">
        <v>0</v>
      </c>
      <c r="I44" s="5" t="n">
        <v>0</v>
      </c>
      <c r="J44" s="5" t="n">
        <v>0</v>
      </c>
      <c r="K44" s="6" t="n">
        <f aca="false">(G44+H44+I44-J44)</f>
        <v>-273094421</v>
      </c>
    </row>
    <row r="45" customFormat="false" ht="14.65" hidden="false" customHeight="false" outlineLevel="0" collapsed="false">
      <c r="A45" s="8" t="n">
        <v>57</v>
      </c>
      <c r="B45" s="9" t="s">
        <v>60</v>
      </c>
      <c r="C45" s="5" t="n">
        <v>38773197000</v>
      </c>
      <c r="D45" s="5" t="n">
        <v>32629337000</v>
      </c>
      <c r="E45" s="5" t="n">
        <f aca="false">(C45-D45)</f>
        <v>6143860000</v>
      </c>
      <c r="F45" s="5" t="n">
        <v>5691555000</v>
      </c>
      <c r="G45" s="5" t="n">
        <f aca="false">(E45-F45)</f>
        <v>452305000</v>
      </c>
      <c r="H45" s="5" t="n">
        <v>0</v>
      </c>
      <c r="I45" s="5" t="n">
        <v>0</v>
      </c>
      <c r="J45" s="5" t="n">
        <v>0</v>
      </c>
      <c r="K45" s="6" t="n">
        <f aca="false">(G45+H45+I45-J45)</f>
        <v>452305000</v>
      </c>
    </row>
    <row r="46" customFormat="false" ht="14.65" hidden="false" customHeight="false" outlineLevel="0" collapsed="false">
      <c r="A46" s="8" t="n">
        <v>59</v>
      </c>
      <c r="B46" s="9" t="s">
        <v>61</v>
      </c>
      <c r="C46" s="5" t="n">
        <v>1330564238</v>
      </c>
      <c r="D46" s="5" t="n">
        <v>1194375463</v>
      </c>
      <c r="E46" s="5" t="n">
        <f aca="false">(C46-D46)</f>
        <v>136188775</v>
      </c>
      <c r="F46" s="5" t="n">
        <v>222380937</v>
      </c>
      <c r="G46" s="5" t="n">
        <f aca="false">(E46-F46)</f>
        <v>-86192162</v>
      </c>
      <c r="H46" s="5" t="n">
        <v>1982768</v>
      </c>
      <c r="I46" s="5" t="n">
        <v>8498732</v>
      </c>
      <c r="J46" s="5" t="n">
        <v>53800</v>
      </c>
      <c r="K46" s="6" t="n">
        <f aca="false">(G46+H46-I46-J46)</f>
        <v>-92761926</v>
      </c>
    </row>
    <row r="47" customFormat="false" ht="14.65" hidden="false" customHeight="false" outlineLevel="0" collapsed="false">
      <c r="A47" s="8" t="n">
        <v>60</v>
      </c>
      <c r="B47" s="9" t="s">
        <v>62</v>
      </c>
      <c r="C47" s="5" t="n">
        <v>3387483261</v>
      </c>
      <c r="D47" s="5" t="n">
        <v>3075726253</v>
      </c>
      <c r="E47" s="5" t="n">
        <f aca="false">(C47-D47)</f>
        <v>311757008</v>
      </c>
      <c r="F47" s="5" t="n">
        <v>427184951</v>
      </c>
      <c r="G47" s="5" t="n">
        <f aca="false">(E47-F47)</f>
        <v>-115427943</v>
      </c>
      <c r="H47" s="5" t="n">
        <v>139040595</v>
      </c>
      <c r="I47" s="5" t="n">
        <v>0</v>
      </c>
      <c r="J47" s="5" t="n">
        <v>0</v>
      </c>
      <c r="K47" s="6" t="n">
        <f aca="false">(G47+H47+I47-J47)</f>
        <v>23612652</v>
      </c>
    </row>
    <row r="48" customFormat="false" ht="14.65" hidden="false" customHeight="false" outlineLevel="0" collapsed="false">
      <c r="A48" s="8" t="n">
        <v>61</v>
      </c>
      <c r="B48" s="9" t="s">
        <v>63</v>
      </c>
      <c r="C48" s="5" t="n">
        <f aca="false">(2884966827+133861236)</f>
        <v>3018828063</v>
      </c>
      <c r="D48" s="10" t="n">
        <v>2578151956</v>
      </c>
      <c r="E48" s="5" t="n">
        <f aca="false">(C48-D48)</f>
        <v>440676107</v>
      </c>
      <c r="F48" s="5" t="n">
        <v>552015569</v>
      </c>
      <c r="G48" s="5" t="n">
        <f aca="false">(E48-F48)</f>
        <v>-111339462</v>
      </c>
      <c r="H48" s="5" t="n">
        <v>0</v>
      </c>
      <c r="I48" s="5" t="n">
        <v>11910131</v>
      </c>
      <c r="J48" s="5" t="n">
        <v>281320000</v>
      </c>
      <c r="K48" s="6" t="n">
        <f aca="false">(G48+H48-I48-J48)</f>
        <v>-404569593</v>
      </c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</row>
    <row r="49" customFormat="false" ht="14.65" hidden="false" customHeight="false" outlineLevel="0" collapsed="false">
      <c r="A49" s="8" t="n">
        <v>62</v>
      </c>
      <c r="B49" s="9" t="s">
        <v>64</v>
      </c>
      <c r="C49" s="5" t="n">
        <v>6636047321</v>
      </c>
      <c r="D49" s="5" t="n">
        <v>5893401108</v>
      </c>
      <c r="E49" s="5" t="n">
        <f aca="false">(C49-D49)</f>
        <v>742646213</v>
      </c>
      <c r="F49" s="5" t="n">
        <v>766282849</v>
      </c>
      <c r="G49" s="5" t="n">
        <f aca="false">(E49-F49)</f>
        <v>-23636636</v>
      </c>
      <c r="H49" s="5" t="n">
        <v>210441052</v>
      </c>
      <c r="I49" s="5" t="n">
        <v>0</v>
      </c>
      <c r="J49" s="5" t="n">
        <v>0</v>
      </c>
      <c r="K49" s="6" t="n">
        <f aca="false">(G49+H49+I49-J49)</f>
        <v>186804416</v>
      </c>
    </row>
    <row r="50" customFormat="false" ht="14.65" hidden="false" customHeight="false" outlineLevel="0" collapsed="false">
      <c r="A50" s="8" t="n">
        <v>63</v>
      </c>
      <c r="B50" s="4" t="s">
        <v>65</v>
      </c>
      <c r="C50" s="5" t="n">
        <v>887054718</v>
      </c>
      <c r="D50" s="5" t="n">
        <v>796579299</v>
      </c>
      <c r="E50" s="5" t="n">
        <f aca="false">(C50-D50)</f>
        <v>90475419</v>
      </c>
      <c r="F50" s="5" t="n">
        <v>183950125</v>
      </c>
      <c r="G50" s="5" t="n">
        <f aca="false">(E50-F50)</f>
        <v>-93474706</v>
      </c>
      <c r="H50" s="5" t="n">
        <v>0</v>
      </c>
      <c r="I50" s="5" t="n">
        <v>0</v>
      </c>
      <c r="J50" s="5" t="n">
        <v>0</v>
      </c>
      <c r="K50" s="6" t="n">
        <f aca="false">(G50+H50+I50-J50)</f>
        <v>-93474706</v>
      </c>
      <c r="L50" s="10"/>
      <c r="M50" s="10"/>
      <c r="N50" s="10"/>
    </row>
    <row r="51" customFormat="false" ht="14.65" hidden="false" customHeight="false" outlineLevel="0" collapsed="false">
      <c r="A51" s="8" t="n">
        <v>64</v>
      </c>
      <c r="B51" s="20" t="s">
        <v>66</v>
      </c>
      <c r="C51" s="5" t="n">
        <v>72808721</v>
      </c>
      <c r="D51" s="5" t="n">
        <v>64832642</v>
      </c>
      <c r="E51" s="5" t="n">
        <f aca="false">(C51-D51)</f>
        <v>7976079</v>
      </c>
      <c r="F51" s="5" t="n">
        <v>12268683</v>
      </c>
      <c r="G51" s="5" t="n">
        <f aca="false">(E51-F51)</f>
        <v>-4292604</v>
      </c>
      <c r="H51" s="5" t="n">
        <v>0</v>
      </c>
      <c r="I51" s="5" t="n">
        <v>0</v>
      </c>
      <c r="J51" s="5" t="n">
        <v>0</v>
      </c>
      <c r="K51" s="6" t="n">
        <f aca="false">(G51+H51+I51-J51)</f>
        <v>-4292604</v>
      </c>
      <c r="L51" s="10"/>
    </row>
    <row r="52" customFormat="false" ht="14.65" hidden="false" customHeight="false" outlineLevel="0" collapsed="false">
      <c r="A52" s="8" t="n">
        <v>66</v>
      </c>
      <c r="B52" s="4" t="s">
        <v>67</v>
      </c>
      <c r="C52" s="5" t="n">
        <v>1479348051</v>
      </c>
      <c r="D52" s="5" t="n">
        <v>1380762012</v>
      </c>
      <c r="E52" s="5" t="n">
        <f aca="false">(C52-D52)</f>
        <v>98586039</v>
      </c>
      <c r="F52" s="5" t="n">
        <v>116350177</v>
      </c>
      <c r="G52" s="5" t="n">
        <f aca="false">(E52-F52)</f>
        <v>-17764138</v>
      </c>
      <c r="H52" s="5" t="n">
        <v>27831400</v>
      </c>
      <c r="I52" s="5" t="n">
        <v>0</v>
      </c>
      <c r="J52" s="5" t="n">
        <v>0</v>
      </c>
      <c r="K52" s="6" t="n">
        <f aca="false">(G52+H52+I52-J52)</f>
        <v>10067262</v>
      </c>
    </row>
    <row r="53" customFormat="false" ht="14.65" hidden="false" customHeight="false" outlineLevel="0" collapsed="false">
      <c r="A53" s="11"/>
      <c r="B53" s="21" t="s">
        <v>68</v>
      </c>
      <c r="C53" s="13" t="n">
        <f aca="false">SUM(C5:C52)</f>
        <v>581662781890</v>
      </c>
      <c r="D53" s="13" t="n">
        <f aca="false">SUM(D5:D52)</f>
        <v>507352535410</v>
      </c>
      <c r="E53" s="13" t="n">
        <f aca="false">(C53-D53)</f>
        <v>74310246480</v>
      </c>
      <c r="F53" s="13" t="n">
        <f aca="false">SUM(F5:F52)</f>
        <v>76641929723</v>
      </c>
      <c r="G53" s="13" t="n">
        <f aca="false">(E53-F53)</f>
        <v>-2331683243</v>
      </c>
      <c r="H53" s="13" t="n">
        <f aca="false">SUM(H5:H52)</f>
        <v>10219049372</v>
      </c>
      <c r="I53" s="13" t="n">
        <f aca="false">SUM(I5:I52)</f>
        <v>25515698</v>
      </c>
      <c r="J53" s="13" t="n">
        <f aca="false">SUM(J5:J52)</f>
        <v>909104797</v>
      </c>
      <c r="K53" s="22" t="n">
        <f aca="false">SUM(K5:K52)</f>
        <v>6952745634</v>
      </c>
      <c r="L53" s="23"/>
    </row>
    <row r="54" customFormat="false" ht="14.65" hidden="false" customHeight="false" outlineLevel="0" collapsed="false">
      <c r="A54" s="15" t="s">
        <v>69</v>
      </c>
      <c r="B54" s="24"/>
      <c r="C54" s="10"/>
      <c r="D54" s="10"/>
      <c r="E54" s="10"/>
      <c r="F54" s="10"/>
      <c r="G54" s="10"/>
      <c r="H54" s="10"/>
      <c r="I54" s="10"/>
      <c r="J54" s="10"/>
      <c r="K54" s="16"/>
    </row>
    <row r="55" customFormat="false" ht="14.65" hidden="false" customHeight="false" outlineLevel="0" collapsed="false">
      <c r="A55" s="15"/>
      <c r="B55" s="25" t="s">
        <v>70</v>
      </c>
      <c r="C55" s="10"/>
      <c r="D55" s="10"/>
      <c r="E55" s="10"/>
      <c r="F55" s="10"/>
      <c r="G55" s="10"/>
      <c r="H55" s="10"/>
      <c r="I55" s="10"/>
      <c r="J55" s="10"/>
      <c r="K55" s="16"/>
    </row>
    <row r="56" customFormat="false" ht="14.65" hidden="false" customHeight="false" outlineLevel="0" collapsed="false">
      <c r="A56" s="15"/>
      <c r="B56" s="25" t="s">
        <v>71</v>
      </c>
      <c r="C56" s="10"/>
      <c r="D56" s="10"/>
      <c r="E56" s="10"/>
      <c r="F56" s="10"/>
      <c r="G56" s="10"/>
      <c r="H56" s="10"/>
      <c r="I56" s="10"/>
      <c r="J56" s="10"/>
      <c r="K56" s="16"/>
    </row>
    <row r="57" customFormat="false" ht="14.65" hidden="false" customHeight="false" outlineLevel="0" collapsed="false">
      <c r="B57" s="17" t="s">
        <v>72</v>
      </c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4.65" hidden="false" customHeight="false" outlineLevel="0" collapsed="false">
      <c r="B58" s="17" t="s">
        <v>73</v>
      </c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4.65" hidden="false" customHeight="false" outlineLevel="0" collapsed="false">
      <c r="B59" s="17" t="s">
        <v>74</v>
      </c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4.65" hidden="false" customHeight="false" outlineLevel="0" collapsed="false">
      <c r="B60" s="17" t="s">
        <v>75</v>
      </c>
      <c r="C60" s="10"/>
      <c r="D60" s="10"/>
      <c r="E60" s="10"/>
      <c r="F60" s="17"/>
      <c r="G60" s="10"/>
      <c r="H60" s="10"/>
      <c r="I60" s="10"/>
      <c r="J60" s="10"/>
      <c r="K60" s="10"/>
    </row>
    <row r="61" customFormat="false" ht="14.65" hidden="false" customHeight="false" outlineLevel="0" collapsed="false">
      <c r="B61" s="17" t="s">
        <v>76</v>
      </c>
      <c r="C61" s="10"/>
      <c r="D61" s="10"/>
      <c r="E61" s="10"/>
      <c r="F61" s="17"/>
      <c r="G61" s="10"/>
      <c r="H61" s="10"/>
      <c r="I61" s="10"/>
      <c r="J61" s="10"/>
      <c r="K61" s="10"/>
    </row>
    <row r="62" customFormat="false" ht="14.65" hidden="false" customHeight="false" outlineLevel="0" collapsed="false">
      <c r="B62" s="17" t="s">
        <v>77</v>
      </c>
      <c r="C62" s="10"/>
      <c r="D62" s="10"/>
      <c r="E62" s="10"/>
      <c r="F62" s="17"/>
      <c r="G62" s="10"/>
      <c r="H62" s="10"/>
      <c r="I62" s="10"/>
      <c r="J62" s="10"/>
      <c r="K62" s="10"/>
    </row>
    <row r="63" customFormat="false" ht="14.65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4.65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4.65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4.65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4.65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4.65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4.65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4.65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4.65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4.65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4.65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4.65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4.65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4.65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4.65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4.65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4.65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4.65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4.65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4.65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4.65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4.65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4.65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4.65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4.65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4.65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4.65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4.65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4.65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4.65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4.65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</row>
  </sheetData>
  <printOptions headings="false" gridLines="false" gridLinesSet="true" horizontalCentered="false" verticalCentered="false"/>
  <pageMargins left="0.140277777777778" right="0.0597222222222222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1" activeCellId="0" sqref="A1:J53 A1:J5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28"/>
    <col collapsed="false" customWidth="true" hidden="false" outlineLevel="0" max="3" min="3" style="0" width="15.99"/>
    <col collapsed="false" customWidth="true" hidden="false" outlineLevel="0" max="4" min="4" style="0" width="14.56"/>
    <col collapsed="false" customWidth="true" hidden="false" outlineLevel="0" max="7" min="5" style="0" width="14.28"/>
    <col collapsed="false" customWidth="true" hidden="false" outlineLevel="0" max="8" min="8" style="0" width="14.99"/>
    <col collapsed="false" customWidth="true" hidden="false" outlineLevel="0" max="10" min="10" style="0" width="15.85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78</v>
      </c>
    </row>
    <row r="4" customFormat="false" ht="14.65" hidden="false" customHeight="false" outlineLevel="0" collapsed="false">
      <c r="A4" s="18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19" t="s">
        <v>10</v>
      </c>
      <c r="I4" s="19" t="s">
        <v>12</v>
      </c>
      <c r="J4" s="19" t="s">
        <v>13</v>
      </c>
    </row>
    <row r="5" customFormat="false" ht="14.65" hidden="false" customHeight="false" outlineLevel="0" collapsed="false">
      <c r="A5" s="8" t="n">
        <v>2</v>
      </c>
      <c r="B5" s="9" t="s">
        <v>26</v>
      </c>
      <c r="C5" s="5" t="n">
        <v>2185554383</v>
      </c>
      <c r="D5" s="5" t="n">
        <v>2138313421</v>
      </c>
      <c r="E5" s="5" t="n">
        <f aca="false">(C5-D5)</f>
        <v>47240962</v>
      </c>
      <c r="F5" s="5" t="n">
        <v>191014136</v>
      </c>
      <c r="G5" s="5" t="n">
        <f aca="false">(E5-F5)</f>
        <v>-143773174</v>
      </c>
      <c r="H5" s="5" t="n">
        <v>40610893</v>
      </c>
      <c r="I5" s="5" t="n">
        <v>0</v>
      </c>
      <c r="J5" s="6" t="n">
        <f aca="false">(G5+H5-I5)</f>
        <v>-103162281</v>
      </c>
    </row>
    <row r="6" customFormat="false" ht="14.65" hidden="false" customHeight="false" outlineLevel="0" collapsed="false">
      <c r="A6" s="8" t="n">
        <v>4</v>
      </c>
      <c r="B6" s="4" t="s">
        <v>14</v>
      </c>
      <c r="C6" s="5" t="n">
        <v>67256268000</v>
      </c>
      <c r="D6" s="5" t="n">
        <v>57373025000</v>
      </c>
      <c r="E6" s="5" t="n">
        <f aca="false">(C6-D6)</f>
        <v>9883243000</v>
      </c>
      <c r="F6" s="5" t="n">
        <f aca="false">(9872077000+630875000)</f>
        <v>10502952000</v>
      </c>
      <c r="G6" s="5" t="n">
        <f aca="false">(E6-F6)</f>
        <v>-619709000</v>
      </c>
      <c r="H6" s="5" t="n">
        <v>0</v>
      </c>
      <c r="I6" s="5" t="n">
        <v>0</v>
      </c>
      <c r="J6" s="6" t="n">
        <f aca="false">(G6+H6-I6)</f>
        <v>-619709000</v>
      </c>
    </row>
    <row r="7" customFormat="false" ht="14.65" hidden="false" customHeight="false" outlineLevel="0" collapsed="false">
      <c r="A7" s="8" t="n">
        <v>7</v>
      </c>
      <c r="B7" s="4" t="s">
        <v>15</v>
      </c>
      <c r="C7" s="5" t="n">
        <v>13047075200</v>
      </c>
      <c r="D7" s="5" t="n">
        <v>11774077600</v>
      </c>
      <c r="E7" s="5" t="n">
        <f aca="false">(C7-D7)</f>
        <v>1272997600</v>
      </c>
      <c r="F7" s="5" t="n">
        <f aca="false">(2001626000+250331600)</f>
        <v>2251957600</v>
      </c>
      <c r="G7" s="5" t="n">
        <f aca="false">(E7-F7)</f>
        <v>-978960000</v>
      </c>
      <c r="H7" s="5" t="n">
        <v>592350500</v>
      </c>
      <c r="I7" s="5" t="n">
        <v>86229200</v>
      </c>
      <c r="J7" s="6" t="n">
        <f aca="false">(G7+H7-I7)</f>
        <v>-472838700</v>
      </c>
    </row>
    <row r="8" customFormat="false" ht="14.65" hidden="false" customHeight="false" outlineLevel="0" collapsed="false">
      <c r="A8" s="8" t="n">
        <v>8</v>
      </c>
      <c r="B8" s="9" t="s">
        <v>27</v>
      </c>
      <c r="C8" s="5" t="n">
        <v>3884526873</v>
      </c>
      <c r="D8" s="5" t="n">
        <v>3414276016</v>
      </c>
      <c r="E8" s="5" t="n">
        <f aca="false">(C8-D8)</f>
        <v>470250857</v>
      </c>
      <c r="F8" s="5" t="n">
        <v>767012013</v>
      </c>
      <c r="G8" s="5" t="n">
        <f aca="false">(E8-F8)</f>
        <v>-296761156</v>
      </c>
      <c r="H8" s="5" t="n">
        <v>218793743</v>
      </c>
      <c r="I8" s="5" t="n">
        <v>0</v>
      </c>
      <c r="J8" s="6" t="n">
        <f aca="false">(G8+H8-I8)</f>
        <v>-77967413</v>
      </c>
    </row>
    <row r="9" customFormat="false" ht="14.65" hidden="false" customHeight="false" outlineLevel="0" collapsed="false">
      <c r="A9" s="8" t="n">
        <v>9</v>
      </c>
      <c r="B9" s="9" t="s">
        <v>28</v>
      </c>
      <c r="C9" s="5" t="n">
        <v>25294331</v>
      </c>
      <c r="D9" s="5" t="n">
        <v>24945328</v>
      </c>
      <c r="E9" s="5" t="n">
        <f aca="false">(C9-D9)</f>
        <v>349003</v>
      </c>
      <c r="F9" s="5" t="n">
        <v>1164559</v>
      </c>
      <c r="G9" s="5" t="n">
        <f aca="false">(E9-F9)</f>
        <v>-815556</v>
      </c>
      <c r="H9" s="5" t="n">
        <v>0</v>
      </c>
      <c r="I9" s="5" t="n">
        <v>0</v>
      </c>
      <c r="J9" s="6" t="n">
        <f aca="false">(G9+H9-I9)</f>
        <v>-815556</v>
      </c>
    </row>
    <row r="10" customFormat="false" ht="14.65" hidden="false" customHeight="false" outlineLevel="0" collapsed="false">
      <c r="A10" s="8" t="n">
        <v>10</v>
      </c>
      <c r="B10" s="4" t="s">
        <v>29</v>
      </c>
      <c r="C10" s="5" t="n">
        <v>8947423185</v>
      </c>
      <c r="D10" s="5" t="n">
        <v>7795017659</v>
      </c>
      <c r="E10" s="5" t="n">
        <f aca="false">(C10-D10)</f>
        <v>1152405526</v>
      </c>
      <c r="F10" s="5" t="n">
        <v>1092465732</v>
      </c>
      <c r="G10" s="5" t="n">
        <f aca="false">(E10-F10)</f>
        <v>59939794</v>
      </c>
      <c r="H10" s="5" t="n">
        <v>0</v>
      </c>
      <c r="I10" s="5" t="n">
        <v>11987959</v>
      </c>
      <c r="J10" s="6" t="n">
        <f aca="false">(G10+H10-I10)</f>
        <v>47951835</v>
      </c>
    </row>
    <row r="11" customFormat="false" ht="14.65" hidden="false" customHeight="false" outlineLevel="0" collapsed="false">
      <c r="A11" s="8" t="n">
        <v>11</v>
      </c>
      <c r="B11" s="9" t="s">
        <v>30</v>
      </c>
      <c r="C11" s="5" t="n">
        <v>5996482526</v>
      </c>
      <c r="D11" s="5" t="n">
        <v>5355545527</v>
      </c>
      <c r="E11" s="5" t="n">
        <f aca="false">(C11-D11)</f>
        <v>640936999</v>
      </c>
      <c r="F11" s="5" t="n">
        <v>585990432</v>
      </c>
      <c r="G11" s="5" t="n">
        <f aca="false">(E11-F11)</f>
        <v>54946567</v>
      </c>
      <c r="H11" s="5" t="n">
        <v>295712582</v>
      </c>
      <c r="I11" s="5" t="n">
        <v>104816191</v>
      </c>
      <c r="J11" s="6" t="n">
        <f aca="false">(G11+H11-I11)</f>
        <v>245842958</v>
      </c>
    </row>
    <row r="12" customFormat="false" ht="14.65" hidden="false" customHeight="false" outlineLevel="0" collapsed="false">
      <c r="A12" s="8" t="n">
        <v>12</v>
      </c>
      <c r="B12" s="9" t="s">
        <v>31</v>
      </c>
      <c r="C12" s="5" t="n">
        <v>2041923675</v>
      </c>
      <c r="D12" s="5" t="n">
        <v>1850611234</v>
      </c>
      <c r="E12" s="5" t="n">
        <f aca="false">(C12-D12)</f>
        <v>191312441</v>
      </c>
      <c r="F12" s="5" t="n">
        <v>206133107</v>
      </c>
      <c r="G12" s="5" t="n">
        <f aca="false">(E12-F12)</f>
        <v>-14820666</v>
      </c>
      <c r="H12" s="5" t="n">
        <v>19029747</v>
      </c>
      <c r="I12" s="5" t="n">
        <v>0</v>
      </c>
      <c r="J12" s="6" t="n">
        <f aca="false">(G12+H12-I12)</f>
        <v>4209081</v>
      </c>
    </row>
    <row r="13" customFormat="false" ht="14.65" hidden="false" customHeight="false" outlineLevel="0" collapsed="false">
      <c r="A13" s="8" t="n">
        <v>13</v>
      </c>
      <c r="B13" s="9" t="s">
        <v>32</v>
      </c>
      <c r="C13" s="5" t="n">
        <v>337054583</v>
      </c>
      <c r="D13" s="5" t="n">
        <v>270205402</v>
      </c>
      <c r="E13" s="5" t="n">
        <f aca="false">(C13-D13)</f>
        <v>66849181</v>
      </c>
      <c r="F13" s="5" t="n">
        <v>59422788</v>
      </c>
      <c r="G13" s="5" t="n">
        <f aca="false">(E13-F13)</f>
        <v>7426393</v>
      </c>
      <c r="H13" s="5" t="n">
        <v>14999284</v>
      </c>
      <c r="I13" s="5" t="n">
        <v>0</v>
      </c>
      <c r="J13" s="6" t="n">
        <f aca="false">(G13+H13-I13)</f>
        <v>22425677</v>
      </c>
    </row>
    <row r="14" customFormat="false" ht="14.65" hidden="false" customHeight="false" outlineLevel="0" collapsed="false">
      <c r="A14" s="8" t="n">
        <v>14</v>
      </c>
      <c r="B14" s="9" t="s">
        <v>33</v>
      </c>
      <c r="C14" s="5" t="n">
        <v>4973273347</v>
      </c>
      <c r="D14" s="5" t="n">
        <v>4577625810</v>
      </c>
      <c r="E14" s="5" t="n">
        <f aca="false">(C14-D14)</f>
        <v>395647537</v>
      </c>
      <c r="F14" s="5" t="n">
        <v>621511227</v>
      </c>
      <c r="G14" s="5" t="n">
        <f aca="false">(E14-F14)</f>
        <v>-225863690</v>
      </c>
      <c r="H14" s="5" t="n">
        <v>82928836</v>
      </c>
      <c r="I14" s="5" t="n">
        <v>0</v>
      </c>
      <c r="J14" s="6" t="n">
        <f aca="false">(G14+H14-I14)</f>
        <v>-142934854</v>
      </c>
    </row>
    <row r="15" customFormat="false" ht="14.65" hidden="false" customHeight="false" outlineLevel="0" collapsed="false">
      <c r="A15" s="8" t="n">
        <v>15</v>
      </c>
      <c r="B15" s="9" t="s">
        <v>34</v>
      </c>
      <c r="C15" s="5" t="n">
        <v>503721792</v>
      </c>
      <c r="D15" s="5" t="n">
        <v>451675962</v>
      </c>
      <c r="E15" s="5" t="n">
        <f aca="false">(C15-D15)</f>
        <v>52045830</v>
      </c>
      <c r="F15" s="5" t="n">
        <v>85509367</v>
      </c>
      <c r="G15" s="5" t="n">
        <f aca="false">(E15-F15)</f>
        <v>-33463537</v>
      </c>
      <c r="H15" s="5" t="n">
        <v>33543093</v>
      </c>
      <c r="I15" s="5" t="n">
        <v>0</v>
      </c>
      <c r="J15" s="6" t="n">
        <f aca="false">(G15+H15-I15)</f>
        <v>79556</v>
      </c>
    </row>
    <row r="16" customFormat="false" ht="14.65" hidden="false" customHeight="false" outlineLevel="0" collapsed="false">
      <c r="A16" s="8" t="n">
        <v>16</v>
      </c>
      <c r="B16" s="9" t="s">
        <v>35</v>
      </c>
      <c r="C16" s="5" t="n">
        <v>702849495</v>
      </c>
      <c r="D16" s="5" t="n">
        <v>616007454</v>
      </c>
      <c r="E16" s="5" t="n">
        <f aca="false">(C16-D16)</f>
        <v>86842041</v>
      </c>
      <c r="F16" s="5" t="n">
        <v>70476602</v>
      </c>
      <c r="G16" s="5" t="n">
        <f aca="false">(E16-F16)</f>
        <v>16365439</v>
      </c>
      <c r="H16" s="5" t="n">
        <v>54775178</v>
      </c>
      <c r="I16" s="5" t="n">
        <v>0</v>
      </c>
      <c r="J16" s="6" t="n">
        <f aca="false">(G16+H16-I16)</f>
        <v>71140617</v>
      </c>
    </row>
    <row r="17" customFormat="false" ht="14.65" hidden="false" customHeight="false" outlineLevel="0" collapsed="false">
      <c r="A17" s="8" t="n">
        <v>21</v>
      </c>
      <c r="B17" s="9" t="s">
        <v>16</v>
      </c>
      <c r="C17" s="5" t="n">
        <v>183332521917</v>
      </c>
      <c r="D17" s="5" t="n">
        <v>162152754142</v>
      </c>
      <c r="E17" s="5" t="n">
        <f aca="false">(C17-D17)</f>
        <v>21179767775</v>
      </c>
      <c r="F17" s="5" t="n">
        <v>23574865131</v>
      </c>
      <c r="G17" s="5" t="n">
        <f aca="false">(E17-F17)</f>
        <v>-2395097356</v>
      </c>
      <c r="H17" s="5" t="n">
        <v>2987362106</v>
      </c>
      <c r="I17" s="5" t="n">
        <v>182437418</v>
      </c>
      <c r="J17" s="6" t="n">
        <f aca="false">(G17+H17-I17)</f>
        <v>409827332</v>
      </c>
    </row>
    <row r="18" customFormat="false" ht="14.65" hidden="false" customHeight="false" outlineLevel="0" collapsed="false">
      <c r="A18" s="8" t="n">
        <v>22</v>
      </c>
      <c r="B18" s="9" t="s">
        <v>36</v>
      </c>
      <c r="C18" s="5" t="n">
        <f aca="false">(93701943442+1217081596)</f>
        <v>94919025038</v>
      </c>
      <c r="D18" s="5" t="n">
        <f aca="false">(87041415580+714523689)</f>
        <v>87755939269</v>
      </c>
      <c r="E18" s="5" t="n">
        <f aca="false">(C18-D18)</f>
        <v>7163085769</v>
      </c>
      <c r="F18" s="5" t="n">
        <f aca="false">(9243454520+468378735)</f>
        <v>9711833255</v>
      </c>
      <c r="G18" s="5" t="n">
        <f aca="false">(E18-F18)</f>
        <v>-2548747486</v>
      </c>
      <c r="H18" s="5" t="n">
        <v>642215018</v>
      </c>
      <c r="I18" s="5" t="n">
        <v>10973270</v>
      </c>
      <c r="J18" s="6" t="n">
        <f aca="false">(G18+H18-I18)</f>
        <v>-1917505738</v>
      </c>
    </row>
    <row r="19" customFormat="false" ht="14.65" hidden="false" customHeight="false" outlineLevel="0" collapsed="false">
      <c r="A19" s="8" t="n">
        <v>25</v>
      </c>
      <c r="B19" s="9" t="s">
        <v>37</v>
      </c>
      <c r="C19" s="5" t="n">
        <v>55222111</v>
      </c>
      <c r="D19" s="5" t="n">
        <v>30576919</v>
      </c>
      <c r="E19" s="5" t="n">
        <f aca="false">(C19-D19)</f>
        <v>24645192</v>
      </c>
      <c r="F19" s="5" t="n">
        <f aca="false">(40834596+302128629)</f>
        <v>342963225</v>
      </c>
      <c r="G19" s="5" t="n">
        <f aca="false">(E19-F19)</f>
        <v>-318318033</v>
      </c>
      <c r="H19" s="5" t="n">
        <v>518177</v>
      </c>
      <c r="I19" s="5" t="n">
        <v>0</v>
      </c>
      <c r="J19" s="6" t="n">
        <f aca="false">(G19+H19-I19)</f>
        <v>-317799856</v>
      </c>
    </row>
    <row r="20" customFormat="false" ht="14.65" hidden="false" customHeight="false" outlineLevel="0" collapsed="false">
      <c r="A20" s="8" t="n">
        <v>28</v>
      </c>
      <c r="B20" s="4" t="s">
        <v>17</v>
      </c>
      <c r="C20" s="5" t="n">
        <v>2317350659</v>
      </c>
      <c r="D20" s="5" t="n">
        <v>2052023419</v>
      </c>
      <c r="E20" s="5" t="n">
        <f aca="false">(C20-D20)</f>
        <v>265327240</v>
      </c>
      <c r="F20" s="5" t="n">
        <v>391347320</v>
      </c>
      <c r="G20" s="5" t="n">
        <f aca="false">(E20-F20)</f>
        <v>-126020080</v>
      </c>
      <c r="H20" s="5" t="n">
        <v>105699144</v>
      </c>
      <c r="I20" s="5" t="n">
        <v>928150</v>
      </c>
      <c r="J20" s="6" t="n">
        <f aca="false">(G20+H20-I20)</f>
        <v>-21249086</v>
      </c>
    </row>
    <row r="21" customFormat="false" ht="14.65" hidden="false" customHeight="false" outlineLevel="0" collapsed="false">
      <c r="A21" s="8" t="n">
        <v>29</v>
      </c>
      <c r="B21" s="4" t="s">
        <v>38</v>
      </c>
      <c r="C21" s="5" t="n">
        <v>116582864</v>
      </c>
      <c r="D21" s="5" t="n">
        <v>83000693</v>
      </c>
      <c r="E21" s="5" t="n">
        <f aca="false">(C21-D21)</f>
        <v>33582171</v>
      </c>
      <c r="F21" s="5" t="n">
        <v>24240110</v>
      </c>
      <c r="G21" s="5" t="n">
        <f aca="false">(E21-F21)</f>
        <v>9342061</v>
      </c>
      <c r="H21" s="5" t="n">
        <v>116582864</v>
      </c>
      <c r="I21" s="5" t="n">
        <v>0</v>
      </c>
      <c r="J21" s="6" t="n">
        <f aca="false">(G21+H21-I21)</f>
        <v>125924925</v>
      </c>
    </row>
    <row r="22" customFormat="false" ht="14.65" hidden="false" customHeight="false" outlineLevel="0" collapsed="false">
      <c r="A22" s="8" t="n">
        <v>30</v>
      </c>
      <c r="B22" s="9" t="s">
        <v>39</v>
      </c>
      <c r="C22" s="5" t="n">
        <v>2491004754</v>
      </c>
      <c r="D22" s="5" t="n">
        <v>2261239611</v>
      </c>
      <c r="E22" s="5" t="n">
        <f aca="false">(C22-D22)</f>
        <v>229765143</v>
      </c>
      <c r="F22" s="5" t="n">
        <v>384105676</v>
      </c>
      <c r="G22" s="5" t="n">
        <f aca="false">(E22-F22)</f>
        <v>-154340533</v>
      </c>
      <c r="H22" s="5" t="n">
        <v>62890865</v>
      </c>
      <c r="I22" s="5" t="n">
        <v>0</v>
      </c>
      <c r="J22" s="6" t="n">
        <f aca="false">(G22+H22-I22)</f>
        <v>-91449668</v>
      </c>
    </row>
    <row r="23" customFormat="false" ht="14.65" hidden="false" customHeight="false" outlineLevel="0" collapsed="false">
      <c r="A23" s="8" t="n">
        <v>31</v>
      </c>
      <c r="B23" s="9" t="s">
        <v>79</v>
      </c>
      <c r="C23" s="5" t="n">
        <v>783220203</v>
      </c>
      <c r="D23" s="5" t="n">
        <v>726447788</v>
      </c>
      <c r="E23" s="5" t="n">
        <f aca="false">(C23-D23)</f>
        <v>56772415</v>
      </c>
      <c r="F23" s="5" t="n">
        <v>107590713</v>
      </c>
      <c r="G23" s="5" t="n">
        <f aca="false">(E23-F23)</f>
        <v>-50818298</v>
      </c>
      <c r="H23" s="5" t="n">
        <v>12270822</v>
      </c>
      <c r="I23" s="5" t="n">
        <v>1803873</v>
      </c>
      <c r="J23" s="6" t="n">
        <f aca="false">(G23+H23-I23)</f>
        <v>-40351349</v>
      </c>
    </row>
    <row r="24" customFormat="false" ht="14.65" hidden="false" customHeight="false" outlineLevel="0" collapsed="false">
      <c r="A24" s="8" t="n">
        <v>32</v>
      </c>
      <c r="B24" s="4" t="s">
        <v>41</v>
      </c>
      <c r="C24" s="5" t="n">
        <v>3276802000</v>
      </c>
      <c r="D24" s="5" t="n">
        <v>2877678000</v>
      </c>
      <c r="E24" s="5" t="n">
        <f aca="false">(C24-D24)</f>
        <v>399124000</v>
      </c>
      <c r="F24" s="5" t="n">
        <f aca="false">(385063000+19177000)</f>
        <v>404240000</v>
      </c>
      <c r="G24" s="5" t="n">
        <f aca="false">(E24-F24)</f>
        <v>-5116000</v>
      </c>
      <c r="H24" s="5" t="n">
        <f aca="false">(93357000+854000)</f>
        <v>94211000</v>
      </c>
      <c r="I24" s="5" t="n">
        <v>100454000</v>
      </c>
      <c r="J24" s="6" t="n">
        <f aca="false">(G24+H24-I24)</f>
        <v>-11359000</v>
      </c>
    </row>
    <row r="25" customFormat="false" ht="14.65" hidden="false" customHeight="false" outlineLevel="0" collapsed="false">
      <c r="A25" s="8" t="n">
        <v>33</v>
      </c>
      <c r="B25" s="9" t="s">
        <v>42</v>
      </c>
      <c r="C25" s="5" t="n">
        <v>4406358022</v>
      </c>
      <c r="D25" s="5" t="n">
        <v>3986436399</v>
      </c>
      <c r="E25" s="5" t="n">
        <f aca="false">(C25-D25)</f>
        <v>419921623</v>
      </c>
      <c r="F25" s="5" t="n">
        <v>603970590</v>
      </c>
      <c r="G25" s="5" t="n">
        <f aca="false">(E25-F25)</f>
        <v>-184048967</v>
      </c>
      <c r="H25" s="5" t="n">
        <v>57978402</v>
      </c>
      <c r="I25" s="5" t="n">
        <v>0</v>
      </c>
      <c r="J25" s="6" t="n">
        <f aca="false">(G25+H25-I25)</f>
        <v>-126070565</v>
      </c>
    </row>
    <row r="26" customFormat="false" ht="14.65" hidden="false" customHeight="false" outlineLevel="0" collapsed="false">
      <c r="A26" s="8" t="n">
        <v>34</v>
      </c>
      <c r="B26" s="9" t="s">
        <v>43</v>
      </c>
      <c r="C26" s="5" t="n">
        <v>2035790254</v>
      </c>
      <c r="D26" s="5" t="n">
        <v>1843858501</v>
      </c>
      <c r="E26" s="5" t="n">
        <f aca="false">(C26-D26)</f>
        <v>191931753</v>
      </c>
      <c r="F26" s="5" t="n">
        <v>320919276</v>
      </c>
      <c r="G26" s="5" t="n">
        <f aca="false">(E26-F26)</f>
        <v>-128987523</v>
      </c>
      <c r="H26" s="5" t="n">
        <v>55076231</v>
      </c>
      <c r="I26" s="5" t="n">
        <v>0</v>
      </c>
      <c r="J26" s="6" t="n">
        <f aca="false">(G26+H26-I26)</f>
        <v>-73911292</v>
      </c>
    </row>
    <row r="27" customFormat="false" ht="14.65" hidden="false" customHeight="false" outlineLevel="0" collapsed="false">
      <c r="A27" s="8" t="n">
        <v>35</v>
      </c>
      <c r="B27" s="4" t="s">
        <v>44</v>
      </c>
      <c r="C27" s="5" t="n">
        <v>4727330688</v>
      </c>
      <c r="D27" s="5" t="n">
        <v>4476464138</v>
      </c>
      <c r="E27" s="5" t="n">
        <f aca="false">(C27-D27)</f>
        <v>250866550</v>
      </c>
      <c r="F27" s="5" t="n">
        <v>545863201</v>
      </c>
      <c r="G27" s="5" t="n">
        <f aca="false">(E27-F27)</f>
        <v>-294996651</v>
      </c>
      <c r="H27" s="5" t="n">
        <v>71459444</v>
      </c>
      <c r="I27" s="5" t="n">
        <v>7825286</v>
      </c>
      <c r="J27" s="6" t="n">
        <f aca="false">(G27+H27-I27)</f>
        <v>-231362493</v>
      </c>
    </row>
    <row r="28" customFormat="false" ht="14.65" hidden="false" customHeight="false" outlineLevel="0" collapsed="false">
      <c r="A28" s="8" t="n">
        <v>36</v>
      </c>
      <c r="B28" s="9" t="s">
        <v>45</v>
      </c>
      <c r="C28" s="5" t="n">
        <v>11500977</v>
      </c>
      <c r="D28" s="5" t="n">
        <v>7273944</v>
      </c>
      <c r="E28" s="5" t="n">
        <f aca="false">(C28-D28)</f>
        <v>4227033</v>
      </c>
      <c r="F28" s="5" t="n">
        <v>5868530</v>
      </c>
      <c r="G28" s="5" t="n">
        <f aca="false">(E28-F28)</f>
        <v>-1641497</v>
      </c>
      <c r="H28" s="5" t="n">
        <v>0</v>
      </c>
      <c r="I28" s="5" t="n">
        <v>0</v>
      </c>
      <c r="J28" s="6" t="n">
        <f aca="false">(G28+H28-I28)</f>
        <v>-1641497</v>
      </c>
    </row>
    <row r="29" customFormat="false" ht="14.65" hidden="false" customHeight="false" outlineLevel="0" collapsed="false">
      <c r="A29" s="8" t="n">
        <v>38</v>
      </c>
      <c r="B29" s="9" t="s">
        <v>80</v>
      </c>
      <c r="C29" s="5" t="n">
        <v>669434265</v>
      </c>
      <c r="D29" s="5" t="n">
        <v>617561097</v>
      </c>
      <c r="E29" s="5" t="n">
        <f aca="false">(C29-D29)</f>
        <v>51873168</v>
      </c>
      <c r="F29" s="5" t="n">
        <f aca="false">(94307064+39504273)</f>
        <v>133811337</v>
      </c>
      <c r="G29" s="5" t="n">
        <f aca="false">(E29-F29)</f>
        <v>-81938169</v>
      </c>
      <c r="H29" s="5" t="n">
        <v>11956855</v>
      </c>
      <c r="I29" s="5" t="n">
        <v>567424</v>
      </c>
      <c r="J29" s="6" t="n">
        <f aca="false">(G29+H29-I29)</f>
        <v>-70548738</v>
      </c>
    </row>
    <row r="30" customFormat="false" ht="14.65" hidden="false" customHeight="false" outlineLevel="0" collapsed="false">
      <c r="A30" s="8" t="n">
        <v>39</v>
      </c>
      <c r="B30" s="9" t="s">
        <v>47</v>
      </c>
      <c r="C30" s="5" t="n">
        <v>5570267103</v>
      </c>
      <c r="D30" s="5" t="n">
        <v>5053832280</v>
      </c>
      <c r="E30" s="5" t="n">
        <f aca="false">(C30-D30)</f>
        <v>516434823</v>
      </c>
      <c r="F30" s="5" t="n">
        <v>0</v>
      </c>
      <c r="G30" s="5" t="n">
        <f aca="false">(E30-F30)</f>
        <v>516434823</v>
      </c>
      <c r="H30" s="5" t="n">
        <v>128412224</v>
      </c>
      <c r="I30" s="5" t="n">
        <v>0</v>
      </c>
      <c r="J30" s="6" t="n">
        <f aca="false">(G30+H30-I30)</f>
        <v>644847047</v>
      </c>
    </row>
    <row r="31" customFormat="false" ht="14.65" hidden="false" customHeight="false" outlineLevel="0" collapsed="false">
      <c r="A31" s="8" t="n">
        <v>40</v>
      </c>
      <c r="B31" s="9" t="s">
        <v>48</v>
      </c>
      <c r="C31" s="5" t="n">
        <v>5841480591</v>
      </c>
      <c r="D31" s="5" t="n">
        <f aca="false">(5319018870+352420)</f>
        <v>5319371290</v>
      </c>
      <c r="E31" s="5" t="n">
        <f aca="false">(C31-D31)</f>
        <v>522109301</v>
      </c>
      <c r="F31" s="5" t="n">
        <v>797011776</v>
      </c>
      <c r="G31" s="5" t="n">
        <f aca="false">(E31-F31)</f>
        <v>-274902475</v>
      </c>
      <c r="H31" s="5" t="n">
        <v>132033932</v>
      </c>
      <c r="I31" s="5" t="n">
        <f aca="false">(1652937+70184)</f>
        <v>1723121</v>
      </c>
      <c r="J31" s="6" t="n">
        <f aca="false">(G31+H31-I31)</f>
        <v>-144591664</v>
      </c>
    </row>
    <row r="32" customFormat="false" ht="14.65" hidden="false" customHeight="false" outlineLevel="0" collapsed="false">
      <c r="A32" s="8" t="n">
        <v>41</v>
      </c>
      <c r="B32" s="9" t="s">
        <v>49</v>
      </c>
      <c r="C32" s="5" t="n">
        <v>1091003519</v>
      </c>
      <c r="D32" s="5" t="n">
        <v>1186837371</v>
      </c>
      <c r="E32" s="5" t="n">
        <f aca="false">(C32-D32)</f>
        <v>-95833852</v>
      </c>
      <c r="F32" s="5" t="n">
        <v>0</v>
      </c>
      <c r="G32" s="5" t="n">
        <f aca="false">(E32-F32)</f>
        <v>-95833852</v>
      </c>
      <c r="H32" s="5" t="n">
        <v>40107928</v>
      </c>
      <c r="I32" s="5" t="n">
        <v>0</v>
      </c>
      <c r="J32" s="6" t="n">
        <f aca="false">(G32+H32-I32)</f>
        <v>-55725924</v>
      </c>
    </row>
    <row r="33" customFormat="false" ht="14.65" hidden="false" customHeight="false" outlineLevel="0" collapsed="false">
      <c r="A33" s="8" t="n">
        <v>42</v>
      </c>
      <c r="B33" s="9" t="s">
        <v>50</v>
      </c>
      <c r="C33" s="5" t="n">
        <v>73899070</v>
      </c>
      <c r="D33" s="5" t="n">
        <v>65802826</v>
      </c>
      <c r="E33" s="5" t="n">
        <f aca="false">(C33-D33)</f>
        <v>8096244</v>
      </c>
      <c r="F33" s="5" t="n">
        <v>16874995</v>
      </c>
      <c r="G33" s="5" t="n">
        <f aca="false">(E33-F33)</f>
        <v>-8778751</v>
      </c>
      <c r="H33" s="5" t="n">
        <v>0</v>
      </c>
      <c r="I33" s="5" t="n">
        <v>0</v>
      </c>
      <c r="J33" s="6" t="n">
        <f aca="false">(G33+H33-I33)</f>
        <v>-8778751</v>
      </c>
    </row>
    <row r="34" customFormat="false" ht="14.65" hidden="false" customHeight="false" outlineLevel="0" collapsed="false">
      <c r="A34" s="8" t="n">
        <v>43</v>
      </c>
      <c r="B34" s="9" t="s">
        <v>51</v>
      </c>
      <c r="C34" s="5" t="n">
        <v>2992268836</v>
      </c>
      <c r="D34" s="5" t="n">
        <v>2489664715</v>
      </c>
      <c r="E34" s="5" t="n">
        <f aca="false">(C34-D34)</f>
        <v>502604121</v>
      </c>
      <c r="F34" s="5" t="n">
        <f aca="false">(193216064+228231147)</f>
        <v>421447211</v>
      </c>
      <c r="G34" s="5" t="n">
        <f aca="false">(E34-F34)</f>
        <v>81156910</v>
      </c>
      <c r="H34" s="5" t="n">
        <v>103454971</v>
      </c>
      <c r="I34" s="5" t="n">
        <v>0</v>
      </c>
      <c r="J34" s="6" t="n">
        <f aca="false">(G34+H34-I34)</f>
        <v>184611881</v>
      </c>
    </row>
    <row r="35" customFormat="false" ht="14.65" hidden="false" customHeight="false" outlineLevel="0" collapsed="false">
      <c r="A35" s="8" t="n">
        <v>44</v>
      </c>
      <c r="B35" s="9" t="s">
        <v>52</v>
      </c>
      <c r="C35" s="5" t="n">
        <v>18866504324</v>
      </c>
      <c r="D35" s="5" t="n">
        <v>16755635139</v>
      </c>
      <c r="E35" s="5" t="n">
        <f aca="false">(C35-D35)</f>
        <v>2110869185</v>
      </c>
      <c r="F35" s="5" t="n">
        <v>2670849303</v>
      </c>
      <c r="G35" s="5" t="n">
        <f aca="false">(E35-F35)</f>
        <v>-559980118</v>
      </c>
      <c r="H35" s="5" t="n">
        <v>820000149</v>
      </c>
      <c r="I35" s="5" t="n">
        <v>0</v>
      </c>
      <c r="J35" s="6" t="n">
        <f aca="false">(G35+H35-I35)</f>
        <v>260020031</v>
      </c>
    </row>
    <row r="36" customFormat="false" ht="14.65" hidden="false" customHeight="false" outlineLevel="0" collapsed="false">
      <c r="A36" s="8" t="n">
        <v>46</v>
      </c>
      <c r="B36" s="4" t="s">
        <v>53</v>
      </c>
      <c r="C36" s="5" t="n">
        <v>147407223</v>
      </c>
      <c r="D36" s="5" t="n">
        <v>139921016</v>
      </c>
      <c r="E36" s="5" t="n">
        <f aca="false">(C36-D36)</f>
        <v>7486207</v>
      </c>
      <c r="F36" s="5" t="n">
        <v>16676820</v>
      </c>
      <c r="G36" s="5" t="n">
        <f aca="false">(E36-F36)</f>
        <v>-9190613</v>
      </c>
      <c r="H36" s="5" t="n">
        <v>3060140</v>
      </c>
      <c r="I36" s="5" t="n">
        <v>0</v>
      </c>
      <c r="J36" s="6" t="n">
        <f aca="false">(G36+H36-I36)</f>
        <v>-6130473</v>
      </c>
    </row>
    <row r="37" customFormat="false" ht="14.65" hidden="false" customHeight="false" outlineLevel="0" collapsed="false">
      <c r="A37" s="8" t="n">
        <v>48</v>
      </c>
      <c r="B37" s="9" t="s">
        <v>54</v>
      </c>
      <c r="C37" s="5" t="n">
        <v>756049874</v>
      </c>
      <c r="D37" s="5" t="n">
        <v>663124264</v>
      </c>
      <c r="E37" s="5" t="n">
        <f aca="false">(C37-D37)</f>
        <v>92925610</v>
      </c>
      <c r="F37" s="5" t="n">
        <v>94954830</v>
      </c>
      <c r="G37" s="5" t="n">
        <f aca="false">(E37-F37)</f>
        <v>-2029220</v>
      </c>
      <c r="H37" s="5" t="n">
        <v>1112480</v>
      </c>
      <c r="I37" s="5" t="n">
        <v>0</v>
      </c>
      <c r="J37" s="6" t="n">
        <f aca="false">(G37+H37-I37)</f>
        <v>-916740</v>
      </c>
    </row>
    <row r="38" customFormat="false" ht="14.65" hidden="false" customHeight="false" outlineLevel="0" collapsed="false">
      <c r="A38" s="8" t="n">
        <v>49</v>
      </c>
      <c r="B38" s="9" t="s">
        <v>20</v>
      </c>
      <c r="C38" s="5" t="n">
        <v>1336709879</v>
      </c>
      <c r="D38" s="5" t="n">
        <v>1211794123</v>
      </c>
      <c r="E38" s="5" t="n">
        <f aca="false">(C38-D38)</f>
        <v>124915756</v>
      </c>
      <c r="F38" s="5" t="n">
        <v>180864730</v>
      </c>
      <c r="G38" s="5" t="n">
        <f aca="false">(E38-F38)</f>
        <v>-55948974</v>
      </c>
      <c r="H38" s="5" t="n">
        <v>32133052</v>
      </c>
      <c r="I38" s="5" t="n">
        <v>0</v>
      </c>
      <c r="J38" s="6" t="n">
        <f aca="false">(G38+H38-I38)</f>
        <v>-23815922</v>
      </c>
    </row>
    <row r="39" customFormat="false" ht="14.65" hidden="false" customHeight="false" outlineLevel="0" collapsed="false">
      <c r="A39" s="8" t="n">
        <v>50</v>
      </c>
      <c r="B39" s="9" t="s">
        <v>55</v>
      </c>
      <c r="C39" s="5" t="n">
        <v>3413438709</v>
      </c>
      <c r="D39" s="5" t="n">
        <v>3244727245</v>
      </c>
      <c r="E39" s="5" t="n">
        <f aca="false">(C39-D39)</f>
        <v>168711464</v>
      </c>
      <c r="F39" s="5" t="n">
        <v>419187535</v>
      </c>
      <c r="G39" s="5" t="n">
        <f aca="false">(E39-F39)</f>
        <v>-250476071</v>
      </c>
      <c r="H39" s="5" t="n">
        <v>136717379</v>
      </c>
      <c r="I39" s="5" t="n">
        <v>7437000</v>
      </c>
      <c r="J39" s="6" t="n">
        <f aca="false">(G39+H39-I39)</f>
        <v>-121195692</v>
      </c>
    </row>
    <row r="40" customFormat="false" ht="14.65" hidden="false" customHeight="false" outlineLevel="0" collapsed="false">
      <c r="A40" s="8" t="n">
        <v>51</v>
      </c>
      <c r="B40" s="4" t="s">
        <v>56</v>
      </c>
      <c r="C40" s="5" t="n">
        <v>920732626</v>
      </c>
      <c r="D40" s="5" t="n">
        <v>332857082</v>
      </c>
      <c r="E40" s="5" t="n">
        <f aca="false">(C40-D40)</f>
        <v>587875544</v>
      </c>
      <c r="F40" s="5" t="n">
        <v>56358886</v>
      </c>
      <c r="G40" s="5" t="n">
        <f aca="false">(E40-F40)</f>
        <v>531516658</v>
      </c>
      <c r="H40" s="5" t="n">
        <v>0</v>
      </c>
      <c r="I40" s="5" t="n">
        <v>0</v>
      </c>
      <c r="J40" s="6" t="n">
        <f aca="false">(G40+H40-I40)</f>
        <v>531516658</v>
      </c>
    </row>
    <row r="41" customFormat="false" ht="14.65" hidden="false" customHeight="false" outlineLevel="0" collapsed="false">
      <c r="A41" s="8" t="n">
        <v>52</v>
      </c>
      <c r="B41" s="4" t="s">
        <v>57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6" t="n">
        <f aca="false">(G41+H41-I41)</f>
        <v>0</v>
      </c>
    </row>
    <row r="42" customFormat="false" ht="14.65" hidden="false" customHeight="false" outlineLevel="0" collapsed="false">
      <c r="A42" s="8" t="n">
        <v>53</v>
      </c>
      <c r="B42" s="9" t="s">
        <v>21</v>
      </c>
      <c r="C42" s="5" t="n">
        <v>2365400949</v>
      </c>
      <c r="D42" s="5" t="n">
        <v>2130914093</v>
      </c>
      <c r="E42" s="5" t="n">
        <f aca="false">(C42-D42)</f>
        <v>234486856</v>
      </c>
      <c r="F42" s="5" t="n">
        <v>340182640</v>
      </c>
      <c r="G42" s="5" t="n">
        <f aca="false">(E42-F42)</f>
        <v>-105695784</v>
      </c>
      <c r="H42" s="5" t="n">
        <v>80644101</v>
      </c>
      <c r="I42" s="5" t="n">
        <v>0</v>
      </c>
      <c r="J42" s="6" t="n">
        <f aca="false">(G42+H42-I42)</f>
        <v>-25051683</v>
      </c>
    </row>
    <row r="43" customFormat="false" ht="14.65" hidden="false" customHeight="false" outlineLevel="0" collapsed="false">
      <c r="A43" s="8" t="n">
        <v>55</v>
      </c>
      <c r="B43" s="9" t="s">
        <v>58</v>
      </c>
      <c r="C43" s="5" t="n">
        <v>10419044479</v>
      </c>
      <c r="D43" s="5" t="n">
        <v>8976198275</v>
      </c>
      <c r="E43" s="5" t="n">
        <f aca="false">(C43-D43)</f>
        <v>1442846204</v>
      </c>
      <c r="F43" s="5" t="n">
        <v>1577569139</v>
      </c>
      <c r="G43" s="5" t="n">
        <f aca="false">(E43-F43)</f>
        <v>-134722935</v>
      </c>
      <c r="H43" s="5" t="n">
        <f aca="false">(416599135+45671)</f>
        <v>416644806</v>
      </c>
      <c r="I43" s="5" t="n">
        <f aca="false">(113001223+10984)</f>
        <v>113012207</v>
      </c>
      <c r="J43" s="6" t="n">
        <f aca="false">(G43+H43-I43)</f>
        <v>168909664</v>
      </c>
    </row>
    <row r="44" customFormat="false" ht="14.65" hidden="false" customHeight="false" outlineLevel="0" collapsed="false">
      <c r="A44" s="8" t="n">
        <v>56</v>
      </c>
      <c r="B44" s="9" t="s">
        <v>59</v>
      </c>
      <c r="C44" s="5" t="n">
        <v>441950748</v>
      </c>
      <c r="D44" s="5" t="n">
        <v>356869227</v>
      </c>
      <c r="E44" s="5" t="n">
        <f aca="false">(C44-D44)</f>
        <v>85081521</v>
      </c>
      <c r="F44" s="5" t="n">
        <v>82506616</v>
      </c>
      <c r="G44" s="5" t="n">
        <f aca="false">(E44-F44)</f>
        <v>2574905</v>
      </c>
      <c r="H44" s="5" t="n">
        <v>0</v>
      </c>
      <c r="I44" s="5" t="n">
        <v>0</v>
      </c>
      <c r="J44" s="6" t="n">
        <f aca="false">(G44+H44-I44)</f>
        <v>2574905</v>
      </c>
    </row>
    <row r="45" customFormat="false" ht="14.65" hidden="false" customHeight="false" outlineLevel="0" collapsed="false">
      <c r="A45" s="8" t="n">
        <v>57</v>
      </c>
      <c r="B45" s="9" t="s">
        <v>60</v>
      </c>
      <c r="C45" s="5" t="n">
        <v>17648254252</v>
      </c>
      <c r="D45" s="5" t="n">
        <v>14809344359</v>
      </c>
      <c r="E45" s="5" t="n">
        <f aca="false">(C45-D45)</f>
        <v>2838909893</v>
      </c>
      <c r="F45" s="5" t="n">
        <v>2516442388</v>
      </c>
      <c r="G45" s="5" t="n">
        <f aca="false">(E45-F45)</f>
        <v>322467505</v>
      </c>
      <c r="H45" s="5" t="n">
        <v>17648254252</v>
      </c>
      <c r="I45" s="5" t="n">
        <v>0</v>
      </c>
      <c r="J45" s="6" t="n">
        <f aca="false">(G45+H45-I45)</f>
        <v>17970721757</v>
      </c>
    </row>
    <row r="46" customFormat="false" ht="14.65" hidden="false" customHeight="false" outlineLevel="0" collapsed="false">
      <c r="A46" s="8" t="n">
        <v>59</v>
      </c>
      <c r="B46" s="9" t="s">
        <v>81</v>
      </c>
      <c r="C46" s="5" t="n">
        <v>1078907575</v>
      </c>
      <c r="D46" s="5" t="n">
        <v>939614750</v>
      </c>
      <c r="E46" s="5" t="n">
        <f aca="false">(C46-D46)</f>
        <v>139292825</v>
      </c>
      <c r="F46" s="5" t="n">
        <v>139661631</v>
      </c>
      <c r="G46" s="5" t="n">
        <f aca="false">(E46-F46)</f>
        <v>-368806</v>
      </c>
      <c r="H46" s="5" t="n">
        <v>8889565</v>
      </c>
      <c r="I46" s="5" t="n">
        <v>0</v>
      </c>
      <c r="J46" s="6" t="n">
        <f aca="false">(G46+H46-I46)</f>
        <v>8520759</v>
      </c>
    </row>
    <row r="47" customFormat="false" ht="14.65" hidden="false" customHeight="false" outlineLevel="0" collapsed="false">
      <c r="A47" s="8" t="n">
        <v>60</v>
      </c>
      <c r="B47" s="9" t="s">
        <v>62</v>
      </c>
      <c r="C47" s="5" t="n">
        <v>565219214</v>
      </c>
      <c r="D47" s="5" t="n">
        <v>2375820457</v>
      </c>
      <c r="E47" s="5" t="n">
        <f aca="false">(C47-D47)</f>
        <v>-1810601243</v>
      </c>
      <c r="F47" s="5" t="n">
        <v>326142577</v>
      </c>
      <c r="G47" s="5" t="n">
        <f aca="false">(E47-F47)</f>
        <v>-2136743820</v>
      </c>
      <c r="H47" s="5" t="n">
        <v>92167499</v>
      </c>
      <c r="I47" s="5" t="n">
        <v>0</v>
      </c>
      <c r="J47" s="6" t="n">
        <f aca="false">(G47+H47-I47)</f>
        <v>-2044576321</v>
      </c>
    </row>
    <row r="48" customFormat="false" ht="14.65" hidden="false" customHeight="false" outlineLevel="0" collapsed="false">
      <c r="A48" s="8" t="n">
        <v>61</v>
      </c>
      <c r="B48" s="9" t="s">
        <v>82</v>
      </c>
      <c r="C48" s="5" t="n">
        <v>3018828063</v>
      </c>
      <c r="D48" s="5" t="n">
        <v>2578151956</v>
      </c>
      <c r="E48" s="5" t="n">
        <f aca="false">(C48-D48)</f>
        <v>440676107</v>
      </c>
      <c r="F48" s="5" t="n">
        <v>552015569</v>
      </c>
      <c r="G48" s="5" t="n">
        <f aca="false">(E48-F48)</f>
        <v>-111339462</v>
      </c>
      <c r="H48" s="5" t="n">
        <v>0</v>
      </c>
      <c r="I48" s="5" t="n">
        <v>281320</v>
      </c>
      <c r="J48" s="6" t="n">
        <f aca="false">(G48+H48-I48)</f>
        <v>-111620782</v>
      </c>
    </row>
    <row r="49" customFormat="false" ht="14.65" hidden="false" customHeight="false" outlineLevel="0" collapsed="false">
      <c r="A49" s="8" t="n">
        <v>62</v>
      </c>
      <c r="B49" s="9" t="s">
        <v>64</v>
      </c>
      <c r="C49" s="5" t="n">
        <v>2376781248</v>
      </c>
      <c r="D49" s="5" t="n">
        <v>2113846371</v>
      </c>
      <c r="E49" s="5" t="n">
        <f aca="false">(C49-D49)</f>
        <v>262934877</v>
      </c>
      <c r="F49" s="5" t="n">
        <f aca="false">(188760299+70722114)</f>
        <v>259482413</v>
      </c>
      <c r="G49" s="5" t="n">
        <f aca="false">(E49-F49)</f>
        <v>3452464</v>
      </c>
      <c r="H49" s="5" t="n">
        <v>67673122</v>
      </c>
      <c r="I49" s="5" t="n">
        <v>0</v>
      </c>
      <c r="J49" s="6" t="n">
        <f aca="false">(G49+H49-I49)</f>
        <v>71125586</v>
      </c>
    </row>
    <row r="50" customFormat="false" ht="14.65" hidden="false" customHeight="false" outlineLevel="0" collapsed="false">
      <c r="A50" s="8" t="n">
        <v>63</v>
      </c>
      <c r="B50" s="4" t="s">
        <v>65</v>
      </c>
      <c r="C50" s="5" t="n">
        <v>699905075</v>
      </c>
      <c r="D50" s="5" t="n">
        <v>612152977</v>
      </c>
      <c r="E50" s="5" t="n">
        <f aca="false">(C50-D50)</f>
        <v>87752098</v>
      </c>
      <c r="F50" s="5" t="n">
        <v>130273132</v>
      </c>
      <c r="G50" s="5" t="n">
        <f aca="false">(E50-F50)</f>
        <v>-42521034</v>
      </c>
      <c r="H50" s="5" t="n">
        <v>1091095</v>
      </c>
      <c r="I50" s="5" t="n">
        <v>0</v>
      </c>
      <c r="J50" s="6" t="n">
        <f aca="false">(G50+H50-I50)</f>
        <v>-41429939</v>
      </c>
    </row>
    <row r="51" customFormat="false" ht="14.65" hidden="false" customHeight="false" outlineLevel="0" collapsed="false">
      <c r="A51" s="8" t="n">
        <v>64</v>
      </c>
      <c r="B51" s="20" t="s">
        <v>66</v>
      </c>
      <c r="C51" s="5" t="n">
        <v>63709470</v>
      </c>
      <c r="D51" s="5" t="n">
        <v>51687001</v>
      </c>
      <c r="E51" s="5" t="n">
        <f aca="false">(C51-D51)</f>
        <v>12022469</v>
      </c>
      <c r="F51" s="5" t="n">
        <v>12264051</v>
      </c>
      <c r="G51" s="5" t="n">
        <f aca="false">(E51-F51)</f>
        <v>-241582</v>
      </c>
      <c r="H51" s="5" t="n">
        <v>0</v>
      </c>
      <c r="I51" s="5" t="n">
        <v>0</v>
      </c>
      <c r="J51" s="6" t="n">
        <f aca="false">(G51+H51-I51)</f>
        <v>-241582</v>
      </c>
    </row>
    <row r="52" customFormat="false" ht="14.65" hidden="false" customHeight="false" outlineLevel="0" collapsed="false">
      <c r="A52" s="8" t="n">
        <v>66</v>
      </c>
      <c r="B52" s="4" t="s">
        <v>67</v>
      </c>
      <c r="C52" s="5" t="n">
        <v>435310093</v>
      </c>
      <c r="D52" s="5" t="n">
        <v>413028977</v>
      </c>
      <c r="E52" s="5" t="n">
        <f aca="false">(C52-D52)</f>
        <v>22281116</v>
      </c>
      <c r="F52" s="5" t="n">
        <v>32964146</v>
      </c>
      <c r="G52" s="5" t="n">
        <f aca="false">(E52-F52)</f>
        <v>-10683030</v>
      </c>
      <c r="H52" s="5" t="n">
        <v>0</v>
      </c>
      <c r="I52" s="5" t="n">
        <v>0</v>
      </c>
      <c r="J52" s="6" t="n">
        <f aca="false">(G52+H52-I52)</f>
        <v>-10683030</v>
      </c>
    </row>
    <row r="53" customFormat="false" ht="14.65" hidden="false" customHeight="false" outlineLevel="0" collapsed="false">
      <c r="A53" s="26"/>
      <c r="B53" s="27" t="s">
        <v>68</v>
      </c>
      <c r="C53" s="28" t="n">
        <f aca="false">SUM(C5:C52)</f>
        <v>489166664062</v>
      </c>
      <c r="D53" s="28" t="n">
        <f aca="false">SUM(D5:D52)</f>
        <v>436333776127</v>
      </c>
      <c r="E53" s="28" t="n">
        <f aca="false">(C53-D53)</f>
        <v>52832887935</v>
      </c>
      <c r="F53" s="28" t="n">
        <f aca="false">SUM(F5:F52)</f>
        <v>63630958315</v>
      </c>
      <c r="G53" s="28" t="n">
        <f aca="false">(E53-F53)</f>
        <v>-10798070380</v>
      </c>
      <c r="H53" s="28" t="n">
        <f aca="false">SUM(H5:H52)</f>
        <v>25283361479</v>
      </c>
      <c r="I53" s="28" t="e">
        <f aca="false">SUM(I5:I53)</f>
        <v>#VALUE!</v>
      </c>
      <c r="J53" s="29" t="e">
        <f aca="false">(G53+H53-I53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