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ORB" sheetId="1" state="visible" r:id="rId2"/>
    <sheet name="CUA.2" sheetId="2" state="visible" r:id="rId3"/>
    <sheet name="CUA.1" sheetId="3" state="visible" r:id="rId4"/>
    <sheet name="c.3y4" sheetId="4" state="visible" r:id="rId5"/>
    <sheet name="C.5Y6" sheetId="5" state="visible" r:id="rId6"/>
    <sheet name="CUA.7" sheetId="6" state="visible" r:id="rId7"/>
    <sheet name="CUA.8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3" name="_xlnm.Print_Area" vbProcedure="false">'c.3y4'!$A$1:$M$71</definedName>
    <definedName function="false" hidden="false" localSheetId="4" name="_xlnm.Print_Area" vbProcedure="false">'C.5Y6'!$A$1:$G$71</definedName>
    <definedName function="false" hidden="false" localSheetId="2" name="_xlnm.Print_Area" vbProcedure="false">'CUA.1'!$A$1:$T$73</definedName>
    <definedName function="false" hidden="false" localSheetId="2" name="_xlnm.Print_Titles" vbProcedure="false">'CUA.1'!$A:$B,'CUA.1'!$1:$4</definedName>
    <definedName function="false" hidden="false" localSheetId="1" name="_xlnm.Print_Titles" vbProcedure="false">'CUA.2'!$A:$B,'CUA.2'!$1:$5</definedName>
    <definedName function="false" hidden="false" localSheetId="5" name="_xlnm.Print_Area" vbProcedure="false">'CUA.7'!$A$1:$U$72</definedName>
    <definedName function="false" hidden="false" localSheetId="6" name="_xlnm.Print_Area" vbProcedure="false">'CUA.8'!$A$1:$A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373">
  <si>
    <t xml:space="preserve">MORBI-MORTALIDAD</t>
  </si>
  <si>
    <t xml:space="preserve">ENFERMEDADES TRANSMISIBLES DE NOTIFICACION OBLIGATORIA</t>
  </si>
  <si>
    <t xml:space="preserve">CAJA</t>
  </si>
  <si>
    <t xml:space="preserve">No. DE</t>
  </si>
  <si>
    <t xml:space="preserve">DIAGNOSTICO</t>
  </si>
  <si>
    <t xml:space="preserve">NUMERO</t>
  </si>
  <si>
    <t xml:space="preserve">ORDEN</t>
  </si>
  <si>
    <t xml:space="preserve">DE CASOS</t>
  </si>
  <si>
    <t xml:space="preserve">CAJASER</t>
  </si>
  <si>
    <t xml:space="preserve">Enfermedad de las vias respiratorias superiores</t>
  </si>
  <si>
    <t xml:space="preserve">Otras enfermedades infecciosas y parasitarias</t>
  </si>
  <si>
    <t xml:space="preserve">Enfermedades de la piel y del tejido subcutaneo</t>
  </si>
  <si>
    <t xml:space="preserve">Enfermedades de los organos genitales femeninos</t>
  </si>
  <si>
    <t xml:space="preserve">Enfemedades infecciosas intestinales</t>
  </si>
  <si>
    <t xml:space="preserve">Enfermedades del sistemas osteomuscular y t. conj.</t>
  </si>
  <si>
    <t xml:space="preserve">Enfermedades de otras partes del sistema digestivo</t>
  </si>
  <si>
    <t xml:space="preserve">Otras enfermedades del aparato respiratorio</t>
  </si>
  <si>
    <t xml:space="preserve">Enfermedades del oido y de la apofisis</t>
  </si>
  <si>
    <t xml:space="preserve">Enfermedad hipertensiva</t>
  </si>
  <si>
    <t xml:space="preserve">COMFENALCO-ANTIOQUIA</t>
  </si>
  <si>
    <t xml:space="preserve">Infeccion respiratoria aguda</t>
  </si>
  <si>
    <t xml:space="preserve">Hipertension arterial</t>
  </si>
  <si>
    <t xml:space="preserve">Otras enfermedades de organos genitales</t>
  </si>
  <si>
    <t xml:space="preserve">Enfermedades del ojo y sus anexos</t>
  </si>
  <si>
    <t xml:space="preserve">Reumetismo no articulares</t>
  </si>
  <si>
    <t xml:space="preserve">Enteritis y otras enfermedades diarreicas</t>
  </si>
  <si>
    <t xml:space="preserve">Enfermedades de piel y tejido cecular subcutaneo</t>
  </si>
  <si>
    <t xml:space="preserve">Control embarazo normal</t>
  </si>
  <si>
    <t xml:space="preserve">Otros casos de salud por otras circunstancias</t>
  </si>
  <si>
    <t xml:space="preserve">Signos y sintomas mal definidos</t>
  </si>
  <si>
    <t xml:space="preserve">COMFAMA</t>
  </si>
  <si>
    <t xml:space="preserve">Enfemedad cronica de amigdalas y adenoides</t>
  </si>
  <si>
    <t xml:space="preserve">Infeccion intestinal (EDA)</t>
  </si>
  <si>
    <t xml:space="preserve">Amigdalitis aguda</t>
  </si>
  <si>
    <t xml:space="preserve">Influenza (IRA)</t>
  </si>
  <si>
    <t xml:space="preserve">Otitis media</t>
  </si>
  <si>
    <t xml:space="preserve">Asma</t>
  </si>
  <si>
    <t xml:space="preserve">Enfermedades inflam. cuello del utero y la vagina</t>
  </si>
  <si>
    <t xml:space="preserve">Faringitis</t>
  </si>
  <si>
    <t xml:space="preserve">Apendicis aguda</t>
  </si>
  <si>
    <t xml:space="preserve">Bronquitis</t>
  </si>
  <si>
    <t xml:space="preserve">LA DORADA</t>
  </si>
  <si>
    <t xml:space="preserve">Rinitis alergica</t>
  </si>
  <si>
    <t xml:space="preserve">Dengue clasico</t>
  </si>
  <si>
    <t xml:space="preserve">Bronconeumonia</t>
  </si>
  <si>
    <t xml:space="preserve">Enfermedad diarreica aguda</t>
  </si>
  <si>
    <t xml:space="preserve">Rinofaringitis bacteriana</t>
  </si>
  <si>
    <t xml:space="preserve">Colitis amebiana</t>
  </si>
  <si>
    <t xml:space="preserve">Dermatitis seborreica</t>
  </si>
  <si>
    <t xml:space="preserve">Poliparasitismo intestinal</t>
  </si>
  <si>
    <t xml:space="preserve">Infeccion urinaria</t>
  </si>
  <si>
    <t xml:space="preserve">Otras de la piel</t>
  </si>
  <si>
    <t xml:space="preserve">COMFACHOCO</t>
  </si>
  <si>
    <t xml:space="preserve">Infeccion respiratoria aguda (IRA)</t>
  </si>
  <si>
    <t xml:space="preserve">Helmiutiasis</t>
  </si>
  <si>
    <t xml:space="preserve">Enf. de la sangre y de organos hematopoyeticos</t>
  </si>
  <si>
    <t xml:space="preserve">Neumonia e influenza</t>
  </si>
  <si>
    <t xml:space="preserve">Enf. de las arterias, de las arteriolas y vas.capil.</t>
  </si>
  <si>
    <t xml:space="preserve">Signos, sintomas y estados morbosos mal definidos</t>
  </si>
  <si>
    <t xml:space="preserve">Otras enferm. debidas a virus y haclamidias</t>
  </si>
  <si>
    <t xml:space="preserve">Enf. infecciosas intestinales</t>
  </si>
  <si>
    <t xml:space="preserve">Infecciones de la piel y del tejido cellar subcutaneo</t>
  </si>
  <si>
    <t xml:space="preserve">Enf. del esofago, del estomago y del duodeno</t>
  </si>
  <si>
    <t xml:space="preserve">Enf. pulmonar obstructiva cronica y afecciones afines</t>
  </si>
  <si>
    <t xml:space="preserve">Dorsopatias</t>
  </si>
  <si>
    <t xml:space="preserve">Enfermedades del oido y la apofisis mastoides</t>
  </si>
  <si>
    <t xml:space="preserve">Micosis</t>
  </si>
  <si>
    <t xml:space="preserve">Otrs enfermedades de las vias respiratorias superiores</t>
  </si>
  <si>
    <t xml:space="preserve">Otras enfermades del aparato urinario</t>
  </si>
  <si>
    <t xml:space="preserve">Otros trastornos del aparato genitourinario</t>
  </si>
  <si>
    <t xml:space="preserve">Otras afecciones inflamatorias de la piel y tej.subcutaneo</t>
  </si>
  <si>
    <t xml:space="preserve">COMFAMILIAR-RISARALDA</t>
  </si>
  <si>
    <t xml:space="preserve">Control salud lactante o el niño</t>
  </si>
  <si>
    <t xml:space="preserve">Parasitosis intestinal</t>
  </si>
  <si>
    <t xml:space="preserve">Otras formas de desnutricion proteinocalorica</t>
  </si>
  <si>
    <t xml:space="preserve">Otitis medio aguda no supurativa</t>
  </si>
  <si>
    <t xml:space="preserve">Rinofaringitis aguda</t>
  </si>
  <si>
    <t xml:space="preserve">Infeccion intestinal mal definida</t>
  </si>
  <si>
    <t xml:space="preserve">Sinusitis aguda</t>
  </si>
  <si>
    <t xml:space="preserve">Infecciones viricas en afecciones no clasificadas</t>
  </si>
  <si>
    <t xml:space="preserve">Transtornos de la conjuntiva</t>
  </si>
  <si>
    <t xml:space="preserve">Anemias por deficiencias de hierro</t>
  </si>
  <si>
    <t xml:space="preserve">Otitis media supurativa</t>
  </si>
  <si>
    <t xml:space="preserve">Otras enfermedades de las vias respiratorias</t>
  </si>
  <si>
    <t xml:space="preserve">COMFACAUCA</t>
  </si>
  <si>
    <t xml:space="preserve">Trastornos Gastricos Funcionales</t>
  </si>
  <si>
    <t xml:space="preserve">Trastornos De La Refraccion Y Acomod.</t>
  </si>
  <si>
    <t xml:space="preserve"> </t>
  </si>
  <si>
    <t xml:space="preserve">Parasitosis Intestinal</t>
  </si>
  <si>
    <t xml:space="preserve">Enfermedades  Debidas A Virus Y Calamid</t>
  </si>
  <si>
    <t xml:space="preserve">Pers. Que Asist. A Consulta Sin Enfermed</t>
  </si>
  <si>
    <t xml:space="preserve">Hipertension Esencial</t>
  </si>
  <si>
    <t xml:space="preserve">Enferm. Aparato Respiratorio</t>
  </si>
  <si>
    <t xml:space="preserve">Laringitis Y Traqueitis Agudas</t>
  </si>
  <si>
    <t xml:space="preserve">Otras Zoonosis Bacterianas</t>
  </si>
  <si>
    <t xml:space="preserve">Embarazo Normal</t>
  </si>
  <si>
    <t xml:space="preserve">COMINDUSTRIA</t>
  </si>
  <si>
    <t xml:space="preserve">Parasitosis</t>
  </si>
  <si>
    <t xml:space="preserve">Virosis No Especificas</t>
  </si>
  <si>
    <t xml:space="preserve">Hipertension Arterial</t>
  </si>
  <si>
    <t xml:space="preserve">Amigdalitis</t>
  </si>
  <si>
    <t xml:space="preserve">Gastritis</t>
  </si>
  <si>
    <t xml:space="preserve">E.D.A.</t>
  </si>
  <si>
    <t xml:space="preserve">Alergias Respiratorias</t>
  </si>
  <si>
    <t xml:space="preserve">Migraña</t>
  </si>
  <si>
    <t xml:space="preserve">Infecciones Renales</t>
  </si>
  <si>
    <t xml:space="preserve">COMFENALCO PALMIRA</t>
  </si>
  <si>
    <t xml:space="preserve">I. R. A.</t>
  </si>
  <si>
    <t xml:space="preserve">Asma Bronquial</t>
  </si>
  <si>
    <t xml:space="preserve">Dengue Clasico</t>
  </si>
  <si>
    <t xml:space="preserve">Cefalea</t>
  </si>
  <si>
    <t xml:space="preserve">Otitis</t>
  </si>
  <si>
    <t xml:space="preserve">Hipertension</t>
  </si>
  <si>
    <t xml:space="preserve">Parasitismo</t>
  </si>
  <si>
    <t xml:space="preserve">Dolor Abdominal</t>
  </si>
  <si>
    <t xml:space="preserve">ASIA - CALI</t>
  </si>
  <si>
    <t xml:space="preserve">Hipetertension Esencial</t>
  </si>
  <si>
    <t xml:space="preserve">Infeccion Intestinal Mal Definida</t>
  </si>
  <si>
    <t xml:space="preserve">Influenza</t>
  </si>
  <si>
    <t xml:space="preserve">Inflamaciones Del Cuello Uter. Vagina</t>
  </si>
  <si>
    <t xml:space="preserve">Infecciones Viricas</t>
  </si>
  <si>
    <t xml:space="preserve">Faringitis Aguda</t>
  </si>
  <si>
    <t xml:space="preserve">Otras Enfermed. De Las Vias Resp.</t>
  </si>
  <si>
    <t xml:space="preserve">Otros Trastornos Uretra Y Apar. Urin.</t>
  </si>
  <si>
    <t xml:space="preserve">Trastornos De La Refracc. Y La Acom.</t>
  </si>
  <si>
    <t xml:space="preserve">Otros Trastornos Del Dorso</t>
  </si>
  <si>
    <t xml:space="preserve">Otras Causas Mal Definidas</t>
  </si>
  <si>
    <t xml:space="preserve">Amigdalitis Aguda</t>
  </si>
  <si>
    <t xml:space="preserve">Inf. Intestinal Mal Definida</t>
  </si>
  <si>
    <t xml:space="preserve">Parasitismo Intestinal</t>
  </si>
  <si>
    <t xml:space="preserve">INFAVA</t>
  </si>
  <si>
    <t xml:space="preserve">Pterigio</t>
  </si>
  <si>
    <t xml:space="preserve">Insuficiencia Venosa</t>
  </si>
  <si>
    <t xml:space="preserve">Enfermedad Diarreica Aguda</t>
  </si>
  <si>
    <t xml:space="preserve">Virosis</t>
  </si>
  <si>
    <t xml:space="preserve">Defecto De Refraccion</t>
  </si>
  <si>
    <t xml:space="preserve">Hernia Umbilical</t>
  </si>
  <si>
    <t xml:space="preserve">Insufiencia Resptiratoria Aguda</t>
  </si>
  <si>
    <t xml:space="preserve">COMFAMILIAR BUGA</t>
  </si>
  <si>
    <t xml:space="preserve">Infecc. Agudas De Las Vias Respiratorias</t>
  </si>
  <si>
    <t xml:space="preserve">Parasitosis Intestinales</t>
  </si>
  <si>
    <t xml:space="preserve">Infeccion Renal</t>
  </si>
  <si>
    <t xml:space="preserve">Trastornos Digestivos Funcionales</t>
  </si>
  <si>
    <t xml:space="preserve">Trastornos De La Reraccion Y Acomodac</t>
  </si>
  <si>
    <t xml:space="preserve">Infeccion Intestinal Mal Definida -Eda</t>
  </si>
  <si>
    <t xml:space="preserve">Traumatismos Superficiales</t>
  </si>
  <si>
    <t xml:space="preserve">Trastornos Neuroticos</t>
  </si>
  <si>
    <t xml:space="preserve">Diabetes Mellitus</t>
  </si>
  <si>
    <t xml:space="preserve">COMFACARTAGO</t>
  </si>
  <si>
    <t xml:space="preserve">Ira</t>
  </si>
  <si>
    <t xml:space="preserve">Eda</t>
  </si>
  <si>
    <t xml:space="preserve">Enfer. De La Piel Y Tejido Celular Subc.</t>
  </si>
  <si>
    <t xml:space="preserve">Enfer. Vias Urinarias</t>
  </si>
  <si>
    <t xml:space="preserve">Hta</t>
  </si>
  <si>
    <t xml:space="preserve">E.A. Peptica</t>
  </si>
  <si>
    <t xml:space="preserve">Esguince Lumbar</t>
  </si>
  <si>
    <t xml:space="preserve">COMFENALCO VALLE</t>
  </si>
  <si>
    <t xml:space="preserve">HIPERTENSION ARTERIAL</t>
  </si>
  <si>
    <t xml:space="preserve">HIPERTENSION ESENCIAL</t>
  </si>
  <si>
    <t xml:space="preserve">DIARREA Y ENTERITIS</t>
  </si>
  <si>
    <t xml:space="preserve">DIARREAS Y ENTERITIS</t>
  </si>
  <si>
    <t xml:space="preserve">INFECCIONES VIRICAS</t>
  </si>
  <si>
    <t xml:space="preserve">INFECC. AGUDAS VIAS RESPIRATORIAS</t>
  </si>
  <si>
    <t xml:space="preserve">INFECC. AGUDAS DE LAS VIAS RESPIRATORIAS</t>
  </si>
  <si>
    <t xml:space="preserve">DENGUE</t>
  </si>
  <si>
    <t xml:space="preserve">OTITIS MEDIA SUPURATIVA</t>
  </si>
  <si>
    <t xml:space="preserve">PARASITISMO INTESTINAL</t>
  </si>
  <si>
    <t xml:space="preserve">ENFERMEDADES DEL CUELLO UTERINO</t>
  </si>
  <si>
    <t xml:space="preserve">BRONQUITIS</t>
  </si>
  <si>
    <t xml:space="preserve">FARINGITIS Y RINOFARINGITIS CRONICA</t>
  </si>
  <si>
    <t xml:space="preserve">TRASTORNOS DE LA URETRA Y AP. URINARIO</t>
  </si>
  <si>
    <t xml:space="preserve">BIBLIOTECAS</t>
  </si>
  <si>
    <t xml:space="preserve">CUADRO 2:DESCRIPCION DE LAS COLECCIONES</t>
  </si>
  <si>
    <t xml:space="preserve">BIBLIOTECA</t>
  </si>
  <si>
    <t xml:space="preserve">LIBROS</t>
  </si>
  <si>
    <t xml:space="preserve">REVISTAS</t>
  </si>
  <si>
    <t xml:space="preserve">AUDIOVISUALES</t>
  </si>
  <si>
    <t xml:space="preserve">000</t>
  </si>
  <si>
    <t xml:space="preserve">TOTAL</t>
  </si>
  <si>
    <t xml:space="preserve">MAPAS</t>
  </si>
  <si>
    <t xml:space="preserve">GRABACION</t>
  </si>
  <si>
    <t xml:space="preserve">PELICULAS</t>
  </si>
  <si>
    <t xml:space="preserve">MAT.GRAF.</t>
  </si>
  <si>
    <t xml:space="preserve">AR.LEG.MAQ.</t>
  </si>
  <si>
    <t xml:space="preserve">MAT.TRIDIM.</t>
  </si>
  <si>
    <t xml:space="preserve">JUEGOS</t>
  </si>
  <si>
    <t xml:space="preserve">TITERES</t>
  </si>
  <si>
    <t xml:space="preserve">CD</t>
  </si>
  <si>
    <t xml:space="preserve">DIAPO</t>
  </si>
  <si>
    <t xml:space="preserve">TITULOS</t>
  </si>
  <si>
    <t xml:space="preserve">EJEMPLARES</t>
  </si>
  <si>
    <t xml:space="preserve">EJEMPLAR.</t>
  </si>
  <si>
    <t xml:space="preserve">CIENCIA Y TECN</t>
  </si>
  <si>
    <t xml:space="preserve">SOCIALES Y HUMANIDADES</t>
  </si>
  <si>
    <t xml:space="preserve">GENERALID</t>
  </si>
  <si>
    <t xml:space="preserve">CAMACOL</t>
  </si>
  <si>
    <t xml:space="preserve">BIBLIOBUS</t>
  </si>
  <si>
    <t xml:space="preserve">CASA CULTURAL</t>
  </si>
  <si>
    <t xml:space="preserve">LA ALDEA</t>
  </si>
  <si>
    <t xml:space="preserve">HECTOR GONZALEZ MEJIA</t>
  </si>
  <si>
    <t xml:space="preserve">CASTILLA</t>
  </si>
  <si>
    <t xml:space="preserve">COMFENALCO GUAYABAL</t>
  </si>
  <si>
    <t xml:space="preserve">COMFENALCO-QUINDIO</t>
  </si>
  <si>
    <t xml:space="preserve">SAN JUAN BOSCO</t>
  </si>
  <si>
    <t xml:space="preserve">COMFENALCO-ICBF</t>
  </si>
  <si>
    <t xml:space="preserve">LA PROVIDENCIA</t>
  </si>
  <si>
    <t xml:space="preserve">COMFENALCO-NORMAL</t>
  </si>
  <si>
    <t xml:space="preserve">COMFAMILIAR LA DORADA</t>
  </si>
  <si>
    <t xml:space="preserve">COMFANDI</t>
  </si>
  <si>
    <t xml:space="preserve">EL PRADO</t>
  </si>
  <si>
    <t xml:space="preserve">BIBLIOTECA INFANTIL</t>
  </si>
  <si>
    <t xml:space="preserve">BIBL. SAN NICOLAS</t>
  </si>
  <si>
    <t xml:space="preserve">CAJASAN</t>
  </si>
  <si>
    <t xml:space="preserve">LAGOS</t>
  </si>
  <si>
    <t xml:space="preserve">COLEGIO SAN JUAN</t>
  </si>
  <si>
    <t xml:space="preserve">BACHILLERATO LOS TEJADOS</t>
  </si>
  <si>
    <t xml:space="preserve">CIUDADELA</t>
  </si>
  <si>
    <t xml:space="preserve">COMBARRANQUILLA</t>
  </si>
  <si>
    <t xml:space="preserve">COMFENACO-CARTAGENA</t>
  </si>
  <si>
    <t xml:space="preserve">COMFENALCO</t>
  </si>
  <si>
    <t xml:space="preserve">CAJASAI</t>
  </si>
  <si>
    <t xml:space="preserve">CAJAMAG</t>
  </si>
  <si>
    <t xml:space="preserve">COMFASUCRE</t>
  </si>
  <si>
    <t xml:space="preserve">GIOVANNY QUESSEP</t>
  </si>
  <si>
    <t xml:space="preserve">COM GUAJIRA</t>
  </si>
  <si>
    <t xml:space="preserve">ENRIQUE LALLEMAN</t>
  </si>
  <si>
    <t xml:space="preserve">CENTRAL</t>
  </si>
  <si>
    <t xml:space="preserve">MARIANA ARANGO TRUJILLO</t>
  </si>
  <si>
    <t xml:space="preserve">PARQUE ORIENTE</t>
  </si>
  <si>
    <t xml:space="preserve">CRISTO REY</t>
  </si>
  <si>
    <t xml:space="preserve">SATELITE DE CALDAS</t>
  </si>
  <si>
    <t xml:space="preserve">ITAGUI</t>
  </si>
  <si>
    <t xml:space="preserve">SATELITE ENVIGADO</t>
  </si>
  <si>
    <t xml:space="preserve">SATELITE RIONEGRO</t>
  </si>
  <si>
    <t xml:space="preserve">SATELITE BELLO</t>
  </si>
  <si>
    <t xml:space="preserve">SATELITE MANRIQUE</t>
  </si>
  <si>
    <t xml:space="preserve">UNIDAD NORTE MEDELLIN</t>
  </si>
  <si>
    <t xml:space="preserve">COLSUBSIDIO</t>
  </si>
  <si>
    <t xml:space="preserve">CLINICA</t>
  </si>
  <si>
    <t xml:space="preserve">I.C.E.F</t>
  </si>
  <si>
    <t xml:space="preserve">ESCOLAR</t>
  </si>
  <si>
    <t xml:space="preserve">  </t>
  </si>
  <si>
    <t xml:space="preserve">STA LIBRADA</t>
  </si>
  <si>
    <t xml:space="preserve">SOBRE RUEDAS 1</t>
  </si>
  <si>
    <t xml:space="preserve">SOBRE RUEDAS 2</t>
  </si>
  <si>
    <t xml:space="preserve">SOBRE RUEDAS 3</t>
  </si>
  <si>
    <t xml:space="preserve">COMFATOLIMA</t>
  </si>
  <si>
    <t xml:space="preserve">BIBLIOJEEP</t>
  </si>
  <si>
    <t xml:space="preserve">BLANCA ALVAREZ DE PARRA</t>
  </si>
  <si>
    <t xml:space="preserve">ALBERTO SANTOFIMIO BOTERO</t>
  </si>
  <si>
    <t xml:space="preserve">CLARITA BOTERO</t>
  </si>
  <si>
    <t xml:space="preserve">COMFAHONDA</t>
  </si>
  <si>
    <t xml:space="preserve">COMFENALCO-TOLIMA</t>
  </si>
  <si>
    <t xml:space="preserve">GUILLERMO CASASBUENAS</t>
  </si>
  <si>
    <t xml:space="preserve">TITA DE HUERTAS</t>
  </si>
  <si>
    <t xml:space="preserve">ISMAEL SANTOFIMIO TRUJILLO</t>
  </si>
  <si>
    <t xml:space="preserve">AMBALA</t>
  </si>
  <si>
    <t xml:space="preserve">LOS ANDES</t>
  </si>
  <si>
    <t xml:space="preserve">DARIO ECHANDIA</t>
  </si>
  <si>
    <t xml:space="preserve">LOS MARTIRES</t>
  </si>
  <si>
    <t xml:space="preserve">SOLEDAD RENGIFO</t>
  </si>
  <si>
    <t xml:space="preserve">COMFAORIENTE</t>
  </si>
  <si>
    <t xml:space="preserve">MONSEÑOR LUIS PEREZ </t>
  </si>
  <si>
    <t xml:space="preserve">NUESTRA SEÑORA DE BELEN</t>
  </si>
  <si>
    <t xml:space="preserve">COMFACOR MONTERIA</t>
  </si>
  <si>
    <t xml:space="preserve">GUILLERMO VALENCIA</t>
  </si>
  <si>
    <t xml:space="preserve">CAFABA</t>
  </si>
  <si>
    <t xml:space="preserve">SALA INFANTIL</t>
  </si>
  <si>
    <t xml:space="preserve">CAFAM</t>
  </si>
  <si>
    <t xml:space="preserve">GENERAL</t>
  </si>
  <si>
    <t xml:space="preserve">COLEGIO</t>
  </si>
  <si>
    <t xml:space="preserve">CUADRO 1:DESCRIPCION INSTITUCIONAL</t>
  </si>
  <si>
    <t xml:space="preserve">TENENCIA</t>
  </si>
  <si>
    <t xml:space="preserve">TIPO DE BIBLIOTECA</t>
  </si>
  <si>
    <t xml:space="preserve">CARACTER</t>
  </si>
  <si>
    <t xml:space="preserve">TIPO DE INFRAESTRUCTURA</t>
  </si>
  <si>
    <t xml:space="preserve">CODIGO</t>
  </si>
  <si>
    <t xml:space="preserve">PROPIA</t>
  </si>
  <si>
    <t xml:space="preserve">ARRENDADA</t>
  </si>
  <si>
    <t xml:space="preserve">COMODATO</t>
  </si>
  <si>
    <t xml:space="preserve">COADMINISTRACION</t>
  </si>
  <si>
    <t xml:space="preserve">CONVENIO</t>
  </si>
  <si>
    <t xml:space="preserve">OTRAS</t>
  </si>
  <si>
    <t xml:space="preserve">PUBLICA</t>
  </si>
  <si>
    <t xml:space="preserve">UNIVERSITARIA</t>
  </si>
  <si>
    <t xml:space="preserve">ESPECIALIZADA</t>
  </si>
  <si>
    <t xml:space="preserve">OFICIAL</t>
  </si>
  <si>
    <t xml:space="preserve">PRIVADA</t>
  </si>
  <si>
    <t xml:space="preserve">MIXTA</t>
  </si>
  <si>
    <t xml:space="preserve">PUNTO FIJO</t>
  </si>
  <si>
    <t xml:space="preserve">VIAJERA</t>
  </si>
  <si>
    <t xml:space="preserve">IDENTIFICA</t>
  </si>
  <si>
    <t xml:space="preserve">CENTRO CULTURAL</t>
  </si>
  <si>
    <t xml:space="preserve">3.05.2.04</t>
  </si>
  <si>
    <t xml:space="preserve">EL PRADO </t>
  </si>
  <si>
    <t xml:space="preserve">BIBLIOTECA  INFANTIL</t>
  </si>
  <si>
    <t xml:space="preserve">COMFENALCO CARTAGENA</t>
  </si>
  <si>
    <t xml:space="preserve">GIONANNY QUESSEP </t>
  </si>
  <si>
    <t xml:space="preserve">COMFAMILIAR GUAJIRA</t>
  </si>
  <si>
    <t xml:space="preserve">ENRIQUE LALLEMAND V</t>
  </si>
  <si>
    <t xml:space="preserve">1</t>
  </si>
  <si>
    <t xml:space="preserve">I..C.E.F.</t>
  </si>
  <si>
    <t xml:space="preserve">SECUNDARIA</t>
  </si>
  <si>
    <t xml:space="preserve">CUADRO 3:CONSULTAS Y USOS DE LAS COLECCIONES</t>
  </si>
  <si>
    <t xml:space="preserve">CUADRO 4:USUARIOS</t>
  </si>
  <si>
    <t xml:space="preserve">USUARIOS</t>
  </si>
  <si>
    <t xml:space="preserve">COMFENALCO CARTGENA</t>
  </si>
  <si>
    <t xml:space="preserve">COMFENAL GUAJIRA</t>
  </si>
  <si>
    <t xml:space="preserve">ENRIQUE LALLEMAN.</t>
  </si>
  <si>
    <t xml:space="preserve">I.C.E.F.</t>
  </si>
  <si>
    <t xml:space="preserve">sobre ruedas 1</t>
  </si>
  <si>
    <t xml:space="preserve">sobre ruedas 2</t>
  </si>
  <si>
    <t xml:space="preserve">sobre ruedas 3</t>
  </si>
  <si>
    <t xml:space="preserve">CAFABA </t>
  </si>
  <si>
    <t xml:space="preserve">CUADRO 5:PRESUPUESTO</t>
  </si>
  <si>
    <t xml:space="preserve">CUADRO 6.1:EMPLEADOS</t>
  </si>
  <si>
    <t xml:space="preserve">INSTITUCION</t>
  </si>
  <si>
    <t xml:space="preserve">MAT.BIBLIO.</t>
  </si>
  <si>
    <t xml:space="preserve">PUBLICO</t>
  </si>
  <si>
    <t xml:space="preserve">CASA CULTURA</t>
  </si>
  <si>
    <t xml:space="preserve">COMBARRA</t>
  </si>
  <si>
    <t xml:space="preserve"> COMFENAL CARTGENA</t>
  </si>
  <si>
    <t xml:space="preserve">COMFENALC</t>
  </si>
  <si>
    <t xml:space="preserve">GIOVANNY</t>
  </si>
  <si>
    <t xml:space="preserve">COMF.GUAJIRA</t>
  </si>
  <si>
    <t xml:space="preserve">ENRIQUE</t>
  </si>
  <si>
    <t xml:space="preserve">CUADRO 7:PROGRAMAS DESARROLLADOS POR LA BIBLIOTECA</t>
  </si>
  <si>
    <t xml:space="preserve">PRES.LIB.Y</t>
  </si>
  <si>
    <t xml:space="preserve">CON.LIBROS</t>
  </si>
  <si>
    <t xml:space="preserve">RES.LIBROS</t>
  </si>
  <si>
    <t xml:space="preserve">S.INFANTIL</t>
  </si>
  <si>
    <t xml:space="preserve">HEMEROTECA</t>
  </si>
  <si>
    <t xml:space="preserve">AR.VERTICAL</t>
  </si>
  <si>
    <t xml:space="preserve">MAT.AUDIO</t>
  </si>
  <si>
    <t xml:space="preserve">PRE.INTERB</t>
  </si>
  <si>
    <t xml:space="preserve">BIBLIOGRA</t>
  </si>
  <si>
    <t xml:space="preserve">FOTOCOPIA</t>
  </si>
  <si>
    <t xml:space="preserve">EX.CULTURA</t>
  </si>
  <si>
    <t xml:space="preserve">VEN.LIBROS</t>
  </si>
  <si>
    <t xml:space="preserve">CON.TELEF</t>
  </si>
  <si>
    <t xml:space="preserve">BOL.ADQUI.</t>
  </si>
  <si>
    <t xml:space="preserve">TALL.CAPAC</t>
  </si>
  <si>
    <t xml:space="preserve">ASESORIA</t>
  </si>
  <si>
    <t xml:space="preserve">OTROS</t>
  </si>
  <si>
    <t xml:space="preserve">%</t>
  </si>
  <si>
    <t xml:space="preserve">COMBARRANQ</t>
  </si>
  <si>
    <t xml:space="preserve">COMFENAL CTGENA</t>
  </si>
  <si>
    <t xml:space="preserve">GUAJIRA</t>
  </si>
  <si>
    <t xml:space="preserve">O</t>
  </si>
  <si>
    <t xml:space="preserve">NUESTRA SEÑORA </t>
  </si>
  <si>
    <t xml:space="preserve">CUADRO 8:INVENTARIO FISICO</t>
  </si>
  <si>
    <t xml:space="preserve">ESCRITORIO</t>
  </si>
  <si>
    <t xml:space="preserve">MESA</t>
  </si>
  <si>
    <t xml:space="preserve">SILLAS</t>
  </si>
  <si>
    <t xml:space="preserve">FICHEROS</t>
  </si>
  <si>
    <t xml:space="preserve">ESTANTES</t>
  </si>
  <si>
    <t xml:space="preserve">MAQ.ESCR.</t>
  </si>
  <si>
    <t xml:space="preserve">TELEVISOR</t>
  </si>
  <si>
    <t xml:space="preserve">BETAMAX</t>
  </si>
  <si>
    <t xml:space="preserve">VHS</t>
  </si>
  <si>
    <t xml:space="preserve">COMPUTADOR</t>
  </si>
  <si>
    <t xml:space="preserve">PROYECTOR</t>
  </si>
  <si>
    <t xml:space="preserve">IMPRESORA</t>
  </si>
  <si>
    <t xml:space="preserve">MESA-COMP</t>
  </si>
  <si>
    <t xml:space="preserve">PAPELOGRAFO</t>
  </si>
  <si>
    <t xml:space="preserve">TEATRINO</t>
  </si>
  <si>
    <t xml:space="preserve">ARCHIVADOR</t>
  </si>
  <si>
    <t xml:space="preserve">160MT.</t>
  </si>
  <si>
    <t xml:space="preserve">14MT.</t>
  </si>
  <si>
    <t xml:space="preserve">COMFENALCO CTGENA</t>
  </si>
  <si>
    <t xml:space="preserve">COMFASCUE</t>
  </si>
  <si>
    <t xml:space="preserve">C.I.E.F.</t>
  </si>
  <si>
    <t xml:space="preserve">sobre ruedas 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\ _P_t_s_-;\-* #,##0\ _P_t_s_-;_-* &quot;- &quot;_P_t_s_-;_-@_-"/>
    <numFmt numFmtId="167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raggadocio"/>
      <family val="5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C154" activeCellId="0" sqref="C154 C15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.42"/>
    <col collapsed="false" customWidth="true" hidden="false" outlineLevel="0" max="3" min="3" style="0" width="43.99"/>
    <col collapsed="false" customWidth="true" hidden="false" outlineLevel="0" max="4" min="4" style="0" width="10.28"/>
    <col collapsed="false" customWidth="true" hidden="false" outlineLevel="0" max="5" min="5" style="0" width="7.28"/>
    <col collapsed="false" customWidth="true" hidden="false" outlineLevel="0" max="6" min="6" style="0" width="40.56"/>
  </cols>
  <sheetData>
    <row r="1" customFormat="false" ht="19.3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E2" s="0" t="s">
        <v>1</v>
      </c>
    </row>
    <row r="3" customFormat="false" ht="14.65" hidden="false" customHeight="false" outlineLevel="0" collapsed="false">
      <c r="A3" s="2" t="s">
        <v>2</v>
      </c>
      <c r="B3" s="3" t="s">
        <v>3</v>
      </c>
      <c r="C3" s="2" t="s">
        <v>4</v>
      </c>
      <c r="D3" s="3" t="s">
        <v>5</v>
      </c>
      <c r="E3" s="3" t="s">
        <v>3</v>
      </c>
      <c r="F3" s="2" t="s">
        <v>4</v>
      </c>
      <c r="G3" s="3" t="s">
        <v>5</v>
      </c>
    </row>
    <row r="4" customFormat="false" ht="14.65" hidden="false" customHeight="false" outlineLevel="0" collapsed="false">
      <c r="A4" s="4"/>
      <c r="B4" s="5" t="s">
        <v>6</v>
      </c>
      <c r="C4" s="4"/>
      <c r="D4" s="5" t="s">
        <v>7</v>
      </c>
      <c r="E4" s="5" t="s">
        <v>6</v>
      </c>
      <c r="F4" s="5"/>
      <c r="G4" s="5" t="s">
        <v>7</v>
      </c>
    </row>
    <row r="5" customFormat="false" ht="14.65" hidden="false" customHeight="false" outlineLevel="0" collapsed="false">
      <c r="A5" s="3" t="s">
        <v>8</v>
      </c>
      <c r="B5" s="6" t="n">
        <v>31</v>
      </c>
      <c r="C5" s="6" t="s">
        <v>9</v>
      </c>
      <c r="D5" s="6" t="n">
        <v>278</v>
      </c>
      <c r="E5" s="6"/>
      <c r="F5" s="6"/>
      <c r="G5" s="6"/>
    </row>
    <row r="6" customFormat="false" ht="14.65" hidden="false" customHeight="false" outlineLevel="0" collapsed="false">
      <c r="A6" s="7"/>
      <c r="B6" s="6" t="n">
        <v>7</v>
      </c>
      <c r="C6" s="6" t="s">
        <v>10</v>
      </c>
      <c r="D6" s="6" t="n">
        <v>172</v>
      </c>
      <c r="E6" s="6"/>
      <c r="F6" s="6"/>
      <c r="G6" s="6"/>
    </row>
    <row r="7" customFormat="false" ht="14.65" hidden="false" customHeight="false" outlineLevel="0" collapsed="false">
      <c r="A7" s="7"/>
      <c r="B7" s="6" t="n">
        <v>42</v>
      </c>
      <c r="C7" s="6" t="s">
        <v>11</v>
      </c>
      <c r="D7" s="6" t="n">
        <v>109</v>
      </c>
      <c r="E7" s="6"/>
      <c r="F7" s="6"/>
      <c r="G7" s="6"/>
    </row>
    <row r="8" customFormat="false" ht="14.65" hidden="false" customHeight="false" outlineLevel="0" collapsed="false">
      <c r="A8" s="7"/>
      <c r="B8" s="6" t="n">
        <v>37</v>
      </c>
      <c r="C8" s="6" t="s">
        <v>12</v>
      </c>
      <c r="D8" s="6" t="n">
        <v>102</v>
      </c>
      <c r="E8" s="6"/>
      <c r="F8" s="6"/>
      <c r="G8" s="6"/>
    </row>
    <row r="9" customFormat="false" ht="14.65" hidden="false" customHeight="false" outlineLevel="0" collapsed="false">
      <c r="A9" s="7"/>
      <c r="B9" s="6" t="n">
        <v>1</v>
      </c>
      <c r="C9" s="6" t="s">
        <v>13</v>
      </c>
      <c r="D9" s="6" t="n">
        <v>89</v>
      </c>
      <c r="E9" s="6"/>
      <c r="F9" s="6"/>
      <c r="G9" s="6"/>
    </row>
    <row r="10" customFormat="false" ht="14.65" hidden="false" customHeight="false" outlineLevel="0" collapsed="false">
      <c r="A10" s="7"/>
      <c r="B10" s="6" t="n">
        <v>43</v>
      </c>
      <c r="C10" s="6" t="s">
        <v>14</v>
      </c>
      <c r="D10" s="6" t="n">
        <v>88</v>
      </c>
      <c r="E10" s="6"/>
      <c r="F10" s="6"/>
      <c r="G10" s="6"/>
    </row>
    <row r="11" customFormat="false" ht="14.65" hidden="false" customHeight="false" outlineLevel="0" collapsed="false">
      <c r="A11" s="7"/>
      <c r="B11" s="6" t="n">
        <v>34</v>
      </c>
      <c r="C11" s="6" t="s">
        <v>15</v>
      </c>
      <c r="D11" s="6" t="n">
        <v>56</v>
      </c>
      <c r="E11" s="6"/>
      <c r="F11" s="6"/>
      <c r="G11" s="6"/>
    </row>
    <row r="12" customFormat="false" ht="14.65" hidden="false" customHeight="false" outlineLevel="0" collapsed="false">
      <c r="A12" s="7"/>
      <c r="B12" s="6" t="n">
        <v>32</v>
      </c>
      <c r="C12" s="6" t="s">
        <v>16</v>
      </c>
      <c r="D12" s="6" t="n">
        <v>49</v>
      </c>
      <c r="E12" s="6"/>
      <c r="F12" s="6"/>
      <c r="G12" s="6"/>
    </row>
    <row r="13" customFormat="false" ht="14.65" hidden="false" customHeight="false" outlineLevel="0" collapsed="false">
      <c r="A13" s="7"/>
      <c r="B13" s="6" t="n">
        <v>24</v>
      </c>
      <c r="C13" s="6" t="s">
        <v>17</v>
      </c>
      <c r="D13" s="6" t="n">
        <v>45</v>
      </c>
      <c r="E13" s="6"/>
      <c r="F13" s="6"/>
      <c r="G13" s="6"/>
    </row>
    <row r="14" customFormat="false" ht="14.65" hidden="false" customHeight="false" outlineLevel="0" collapsed="false">
      <c r="A14" s="5"/>
      <c r="B14" s="6" t="n">
        <v>26</v>
      </c>
      <c r="C14" s="6" t="s">
        <v>18</v>
      </c>
      <c r="D14" s="6" t="n">
        <v>44</v>
      </c>
      <c r="E14" s="6"/>
      <c r="F14" s="6"/>
      <c r="G14" s="6"/>
    </row>
    <row r="15" customFormat="false" ht="14.65" hidden="false" customHeight="false" outlineLevel="0" collapsed="false">
      <c r="A15" s="3" t="s">
        <v>19</v>
      </c>
      <c r="B15" s="6" t="n">
        <v>1</v>
      </c>
      <c r="C15" s="6" t="s">
        <v>20</v>
      </c>
      <c r="D15" s="6" t="n">
        <v>12258</v>
      </c>
      <c r="E15" s="6"/>
      <c r="F15" s="6"/>
      <c r="G15" s="6"/>
    </row>
    <row r="16" customFormat="false" ht="14.65" hidden="false" customHeight="false" outlineLevel="0" collapsed="false">
      <c r="A16" s="7"/>
      <c r="B16" s="6" t="n">
        <v>2</v>
      </c>
      <c r="C16" s="6" t="s">
        <v>21</v>
      </c>
      <c r="D16" s="6" t="n">
        <v>9675</v>
      </c>
      <c r="E16" s="6"/>
      <c r="F16" s="6"/>
      <c r="G16" s="6"/>
    </row>
    <row r="17" customFormat="false" ht="14.65" hidden="false" customHeight="false" outlineLevel="0" collapsed="false">
      <c r="A17" s="7"/>
      <c r="B17" s="6" t="n">
        <v>3</v>
      </c>
      <c r="C17" s="6" t="s">
        <v>22</v>
      </c>
      <c r="D17" s="6" t="n">
        <v>9030</v>
      </c>
      <c r="E17" s="6"/>
      <c r="F17" s="6"/>
      <c r="G17" s="6"/>
    </row>
    <row r="18" customFormat="false" ht="14.65" hidden="false" customHeight="false" outlineLevel="0" collapsed="false">
      <c r="A18" s="7"/>
      <c r="B18" s="6" t="n">
        <v>4</v>
      </c>
      <c r="C18" s="6" t="s">
        <v>23</v>
      </c>
      <c r="D18" s="6" t="n">
        <v>5805</v>
      </c>
      <c r="E18" s="6"/>
      <c r="F18" s="6"/>
      <c r="G18" s="6"/>
    </row>
    <row r="19" customFormat="false" ht="14.65" hidden="false" customHeight="false" outlineLevel="0" collapsed="false">
      <c r="A19" s="7"/>
      <c r="B19" s="6" t="n">
        <v>5</v>
      </c>
      <c r="C19" s="6" t="s">
        <v>24</v>
      </c>
      <c r="D19" s="6" t="n">
        <v>5547</v>
      </c>
      <c r="E19" s="6"/>
      <c r="F19" s="6"/>
      <c r="G19" s="6"/>
    </row>
    <row r="20" customFormat="false" ht="14.65" hidden="false" customHeight="false" outlineLevel="0" collapsed="false">
      <c r="A20" s="7"/>
      <c r="B20" s="6" t="n">
        <v>6</v>
      </c>
      <c r="C20" s="6" t="s">
        <v>25</v>
      </c>
      <c r="D20" s="6" t="n">
        <v>5289</v>
      </c>
      <c r="E20" s="6"/>
      <c r="F20" s="6"/>
      <c r="G20" s="6"/>
    </row>
    <row r="21" customFormat="false" ht="14.65" hidden="false" customHeight="false" outlineLevel="0" collapsed="false">
      <c r="A21" s="7"/>
      <c r="B21" s="6" t="n">
        <v>7</v>
      </c>
      <c r="C21" s="6" t="s">
        <v>26</v>
      </c>
      <c r="D21" s="6" t="n">
        <v>4515</v>
      </c>
      <c r="E21" s="6"/>
      <c r="F21" s="6"/>
      <c r="G21" s="6"/>
    </row>
    <row r="22" customFormat="false" ht="14.65" hidden="false" customHeight="false" outlineLevel="0" collapsed="false">
      <c r="A22" s="7"/>
      <c r="B22" s="6" t="n">
        <v>8</v>
      </c>
      <c r="C22" s="6" t="s">
        <v>27</v>
      </c>
      <c r="D22" s="6" t="n">
        <v>3999</v>
      </c>
      <c r="E22" s="6"/>
      <c r="F22" s="6"/>
      <c r="G22" s="6"/>
    </row>
    <row r="23" customFormat="false" ht="14.65" hidden="false" customHeight="false" outlineLevel="0" collapsed="false">
      <c r="A23" s="7"/>
      <c r="B23" s="6" t="n">
        <v>9</v>
      </c>
      <c r="C23" s="6" t="s">
        <v>28</v>
      </c>
      <c r="D23" s="6" t="n">
        <v>3870</v>
      </c>
      <c r="E23" s="6"/>
      <c r="F23" s="6"/>
      <c r="G23" s="6"/>
    </row>
    <row r="24" customFormat="false" ht="14.65" hidden="false" customHeight="false" outlineLevel="0" collapsed="false">
      <c r="A24" s="5"/>
      <c r="B24" s="6" t="n">
        <v>10</v>
      </c>
      <c r="C24" s="6" t="s">
        <v>29</v>
      </c>
      <c r="D24" s="6" t="n">
        <v>3483</v>
      </c>
      <c r="E24" s="6"/>
      <c r="F24" s="6"/>
      <c r="G24" s="6"/>
    </row>
    <row r="25" customFormat="false" ht="14.65" hidden="false" customHeight="false" outlineLevel="0" collapsed="false">
      <c r="A25" s="3" t="s">
        <v>30</v>
      </c>
      <c r="B25" s="6" t="n">
        <v>1</v>
      </c>
      <c r="C25" s="6" t="s">
        <v>31</v>
      </c>
      <c r="D25" s="6" t="n">
        <v>738</v>
      </c>
      <c r="E25" s="6"/>
      <c r="F25" s="6"/>
      <c r="G25" s="6"/>
    </row>
    <row r="26" customFormat="false" ht="14.65" hidden="false" customHeight="false" outlineLevel="0" collapsed="false">
      <c r="A26" s="7"/>
      <c r="B26" s="6" t="n">
        <v>2</v>
      </c>
      <c r="C26" s="6" t="s">
        <v>32</v>
      </c>
      <c r="D26" s="6" t="n">
        <v>674</v>
      </c>
      <c r="E26" s="6"/>
      <c r="F26" s="6"/>
      <c r="G26" s="6"/>
    </row>
    <row r="27" customFormat="false" ht="14.65" hidden="false" customHeight="false" outlineLevel="0" collapsed="false">
      <c r="A27" s="7"/>
      <c r="B27" s="6" t="n">
        <v>3</v>
      </c>
      <c r="C27" s="6" t="s">
        <v>33</v>
      </c>
      <c r="D27" s="6" t="n">
        <v>612</v>
      </c>
      <c r="E27" s="6"/>
      <c r="F27" s="6"/>
      <c r="G27" s="6"/>
    </row>
    <row r="28" customFormat="false" ht="14.65" hidden="false" customHeight="false" outlineLevel="0" collapsed="false">
      <c r="A28" s="7"/>
      <c r="B28" s="6" t="n">
        <v>4</v>
      </c>
      <c r="C28" s="6" t="s">
        <v>34</v>
      </c>
      <c r="D28" s="6" t="n">
        <v>441</v>
      </c>
      <c r="E28" s="6"/>
      <c r="F28" s="6"/>
      <c r="G28" s="6"/>
    </row>
    <row r="29" customFormat="false" ht="14.65" hidden="false" customHeight="false" outlineLevel="0" collapsed="false">
      <c r="A29" s="7"/>
      <c r="B29" s="6" t="n">
        <v>5</v>
      </c>
      <c r="C29" s="6" t="s">
        <v>35</v>
      </c>
      <c r="D29" s="6" t="n">
        <v>391</v>
      </c>
      <c r="E29" s="6"/>
      <c r="F29" s="6"/>
      <c r="G29" s="6"/>
    </row>
    <row r="30" customFormat="false" ht="14.65" hidden="false" customHeight="false" outlineLevel="0" collapsed="false">
      <c r="A30" s="7"/>
      <c r="B30" s="6" t="n">
        <v>6</v>
      </c>
      <c r="C30" s="6" t="s">
        <v>36</v>
      </c>
      <c r="D30" s="6" t="n">
        <v>350</v>
      </c>
      <c r="E30" s="6"/>
      <c r="F30" s="6"/>
      <c r="G30" s="6"/>
    </row>
    <row r="31" customFormat="false" ht="14.65" hidden="false" customHeight="false" outlineLevel="0" collapsed="false">
      <c r="A31" s="7"/>
      <c r="B31" s="6" t="n">
        <v>7</v>
      </c>
      <c r="C31" s="6" t="s">
        <v>37</v>
      </c>
      <c r="D31" s="6" t="n">
        <v>305</v>
      </c>
      <c r="E31" s="6"/>
      <c r="F31" s="6"/>
      <c r="G31" s="6"/>
    </row>
    <row r="32" customFormat="false" ht="14.65" hidden="false" customHeight="false" outlineLevel="0" collapsed="false">
      <c r="A32" s="7"/>
      <c r="B32" s="6" t="n">
        <v>8</v>
      </c>
      <c r="C32" s="6" t="s">
        <v>38</v>
      </c>
      <c r="D32" s="6" t="n">
        <v>230</v>
      </c>
      <c r="E32" s="6"/>
      <c r="F32" s="6"/>
      <c r="G32" s="6"/>
    </row>
    <row r="33" customFormat="false" ht="14.65" hidden="false" customHeight="false" outlineLevel="0" collapsed="false">
      <c r="A33" s="7"/>
      <c r="B33" s="6" t="n">
        <v>9</v>
      </c>
      <c r="C33" s="6" t="s">
        <v>39</v>
      </c>
      <c r="D33" s="6" t="n">
        <v>228</v>
      </c>
      <c r="E33" s="6"/>
      <c r="F33" s="6"/>
      <c r="G33" s="6"/>
    </row>
    <row r="34" customFormat="false" ht="14.65" hidden="false" customHeight="false" outlineLevel="0" collapsed="false">
      <c r="A34" s="5"/>
      <c r="B34" s="6" t="n">
        <v>10</v>
      </c>
      <c r="C34" s="6" t="s">
        <v>40</v>
      </c>
      <c r="D34" s="6" t="n">
        <v>217</v>
      </c>
      <c r="E34" s="6"/>
      <c r="F34" s="6"/>
      <c r="G34" s="6"/>
    </row>
    <row r="35" customFormat="false" ht="14.65" hidden="false" customHeight="false" outlineLevel="0" collapsed="false">
      <c r="A35" s="3" t="s">
        <v>41</v>
      </c>
      <c r="B35" s="6" t="n">
        <v>1</v>
      </c>
      <c r="C35" s="6" t="s">
        <v>42</v>
      </c>
      <c r="D35" s="6"/>
      <c r="E35" s="6"/>
      <c r="F35" s="6"/>
      <c r="G35" s="6"/>
    </row>
    <row r="36" customFormat="false" ht="14.65" hidden="false" customHeight="false" outlineLevel="0" collapsed="false">
      <c r="A36" s="7"/>
      <c r="B36" s="6" t="n">
        <v>2</v>
      </c>
      <c r="C36" s="6" t="s">
        <v>43</v>
      </c>
      <c r="D36" s="6"/>
      <c r="E36" s="6"/>
      <c r="F36" s="6"/>
      <c r="G36" s="6"/>
    </row>
    <row r="37" customFormat="false" ht="14.65" hidden="false" customHeight="false" outlineLevel="0" collapsed="false">
      <c r="A37" s="7"/>
      <c r="B37" s="6" t="n">
        <v>3</v>
      </c>
      <c r="C37" s="6" t="s">
        <v>44</v>
      </c>
      <c r="D37" s="6"/>
      <c r="E37" s="6"/>
      <c r="F37" s="6"/>
      <c r="G37" s="6"/>
    </row>
    <row r="38" customFormat="false" ht="14.65" hidden="false" customHeight="false" outlineLevel="0" collapsed="false">
      <c r="A38" s="7"/>
      <c r="B38" s="6" t="n">
        <v>4</v>
      </c>
      <c r="C38" s="6" t="s">
        <v>45</v>
      </c>
      <c r="D38" s="6"/>
      <c r="E38" s="6"/>
      <c r="F38" s="6"/>
      <c r="G38" s="6"/>
    </row>
    <row r="39" customFormat="false" ht="14.65" hidden="false" customHeight="false" outlineLevel="0" collapsed="false">
      <c r="A39" s="7"/>
      <c r="B39" s="6" t="n">
        <v>5</v>
      </c>
      <c r="C39" s="6" t="s">
        <v>46</v>
      </c>
      <c r="D39" s="6"/>
      <c r="E39" s="6"/>
      <c r="F39" s="6"/>
      <c r="G39" s="6"/>
    </row>
    <row r="40" customFormat="false" ht="14.65" hidden="false" customHeight="false" outlineLevel="0" collapsed="false">
      <c r="A40" s="7"/>
      <c r="B40" s="6" t="n">
        <v>6</v>
      </c>
      <c r="C40" s="6" t="s">
        <v>47</v>
      </c>
      <c r="D40" s="6"/>
      <c r="E40" s="6"/>
      <c r="F40" s="6"/>
      <c r="G40" s="6"/>
    </row>
    <row r="41" customFormat="false" ht="14.65" hidden="false" customHeight="false" outlineLevel="0" collapsed="false">
      <c r="A41" s="7"/>
      <c r="B41" s="6" t="n">
        <v>7</v>
      </c>
      <c r="C41" s="6" t="s">
        <v>48</v>
      </c>
      <c r="D41" s="6"/>
      <c r="E41" s="6"/>
      <c r="F41" s="6"/>
      <c r="G41" s="6"/>
    </row>
    <row r="42" customFormat="false" ht="14.65" hidden="false" customHeight="false" outlineLevel="0" collapsed="false">
      <c r="A42" s="7"/>
      <c r="B42" s="6" t="n">
        <v>8</v>
      </c>
      <c r="C42" s="6" t="s">
        <v>49</v>
      </c>
      <c r="D42" s="6"/>
      <c r="E42" s="6"/>
      <c r="F42" s="6"/>
      <c r="G42" s="6"/>
    </row>
    <row r="43" customFormat="false" ht="14.65" hidden="false" customHeight="false" outlineLevel="0" collapsed="false">
      <c r="A43" s="7"/>
      <c r="B43" s="6" t="n">
        <v>9</v>
      </c>
      <c r="C43" s="6" t="s">
        <v>50</v>
      </c>
      <c r="D43" s="6"/>
      <c r="E43" s="6"/>
      <c r="F43" s="6"/>
      <c r="G43" s="6"/>
    </row>
    <row r="44" customFormat="false" ht="14.65" hidden="false" customHeight="false" outlineLevel="0" collapsed="false">
      <c r="A44" s="5"/>
      <c r="B44" s="6" t="n">
        <v>10</v>
      </c>
      <c r="C44" s="6" t="s">
        <v>51</v>
      </c>
      <c r="D44" s="6"/>
      <c r="E44" s="6"/>
      <c r="F44" s="6"/>
      <c r="G44" s="6"/>
    </row>
    <row r="45" customFormat="false" ht="14.65" hidden="false" customHeight="false" outlineLevel="0" collapsed="false">
      <c r="A45" s="3" t="s">
        <v>52</v>
      </c>
      <c r="B45" s="6" t="n">
        <v>1</v>
      </c>
      <c r="C45" s="6" t="s">
        <v>53</v>
      </c>
      <c r="D45" s="6" t="n">
        <f aca="false">328+432</f>
        <v>760</v>
      </c>
      <c r="E45" s="6" t="n">
        <v>1</v>
      </c>
      <c r="F45" s="6" t="s">
        <v>53</v>
      </c>
      <c r="G45" s="6" t="n">
        <f aca="false">328+432</f>
        <v>760</v>
      </c>
    </row>
    <row r="46" customFormat="false" ht="14.65" hidden="false" customHeight="false" outlineLevel="0" collapsed="false">
      <c r="A46" s="7"/>
      <c r="B46" s="6" t="n">
        <v>2</v>
      </c>
      <c r="C46" s="6" t="s">
        <v>54</v>
      </c>
      <c r="D46" s="6" t="n">
        <f aca="false">222+265</f>
        <v>487</v>
      </c>
      <c r="E46" s="6" t="n">
        <v>2</v>
      </c>
      <c r="F46" s="6" t="s">
        <v>54</v>
      </c>
      <c r="G46" s="6" t="n">
        <f aca="false">222+265</f>
        <v>487</v>
      </c>
    </row>
    <row r="47" customFormat="false" ht="14.65" hidden="false" customHeight="false" outlineLevel="0" collapsed="false">
      <c r="A47" s="7"/>
      <c r="B47" s="6" t="n">
        <v>3</v>
      </c>
      <c r="C47" s="6" t="s">
        <v>55</v>
      </c>
      <c r="D47" s="6" t="n">
        <f aca="false">136+348</f>
        <v>484</v>
      </c>
      <c r="E47" s="6" t="n">
        <v>3</v>
      </c>
      <c r="F47" s="6" t="s">
        <v>56</v>
      </c>
      <c r="G47" s="6" t="n">
        <f aca="false">151+208</f>
        <v>359</v>
      </c>
    </row>
    <row r="48" customFormat="false" ht="14.65" hidden="false" customHeight="false" outlineLevel="0" collapsed="false">
      <c r="A48" s="7"/>
      <c r="B48" s="6" t="n">
        <v>4</v>
      </c>
      <c r="C48" s="6" t="s">
        <v>56</v>
      </c>
      <c r="D48" s="6" t="n">
        <f aca="false">151+208</f>
        <v>359</v>
      </c>
      <c r="E48" s="6" t="n">
        <v>4</v>
      </c>
      <c r="F48" s="6" t="s">
        <v>57</v>
      </c>
      <c r="G48" s="6" t="n">
        <f aca="false">120+126</f>
        <v>246</v>
      </c>
    </row>
    <row r="49" customFormat="false" ht="14.65" hidden="false" customHeight="false" outlineLevel="0" collapsed="false">
      <c r="A49" s="7"/>
      <c r="B49" s="6" t="n">
        <v>5</v>
      </c>
      <c r="C49" s="6" t="s">
        <v>58</v>
      </c>
      <c r="D49" s="6" t="n">
        <f aca="false">112+210</f>
        <v>322</v>
      </c>
      <c r="E49" s="6" t="n">
        <v>5</v>
      </c>
      <c r="F49" s="6" t="s">
        <v>59</v>
      </c>
      <c r="G49" s="6" t="n">
        <v>88</v>
      </c>
    </row>
    <row r="50" customFormat="false" ht="14.65" hidden="false" customHeight="false" outlineLevel="0" collapsed="false">
      <c r="A50" s="7"/>
      <c r="B50" s="6" t="n">
        <v>6</v>
      </c>
      <c r="C50" s="6" t="s">
        <v>57</v>
      </c>
      <c r="D50" s="6" t="n">
        <f aca="false">120+126</f>
        <v>246</v>
      </c>
      <c r="E50" s="6" t="n">
        <v>6</v>
      </c>
      <c r="F50" s="6" t="s">
        <v>60</v>
      </c>
      <c r="G50" s="6" t="n">
        <v>85</v>
      </c>
    </row>
    <row r="51" customFormat="false" ht="14.65" hidden="false" customHeight="false" outlineLevel="0" collapsed="false">
      <c r="A51" s="7"/>
      <c r="B51" s="6" t="n">
        <v>7</v>
      </c>
      <c r="C51" s="6" t="s">
        <v>61</v>
      </c>
      <c r="D51" s="6" t="n">
        <f aca="false">88+126</f>
        <v>214</v>
      </c>
      <c r="E51" s="6"/>
      <c r="F51" s="6"/>
      <c r="G51" s="6"/>
    </row>
    <row r="52" customFormat="false" ht="14.65" hidden="false" customHeight="false" outlineLevel="0" collapsed="false">
      <c r="A52" s="7"/>
      <c r="B52" s="6" t="n">
        <v>8</v>
      </c>
      <c r="C52" s="6" t="s">
        <v>62</v>
      </c>
      <c r="D52" s="6" t="n">
        <f aca="false">58+59</f>
        <v>117</v>
      </c>
      <c r="E52" s="6"/>
      <c r="F52" s="6"/>
      <c r="G52" s="6"/>
    </row>
    <row r="53" customFormat="false" ht="14.65" hidden="false" customHeight="false" outlineLevel="0" collapsed="false">
      <c r="A53" s="7"/>
      <c r="B53" s="6" t="n">
        <v>9</v>
      </c>
      <c r="C53" s="6" t="s">
        <v>63</v>
      </c>
      <c r="D53" s="6" t="n">
        <v>111</v>
      </c>
      <c r="E53" s="6"/>
      <c r="F53" s="6"/>
      <c r="G53" s="6"/>
    </row>
    <row r="54" customFormat="false" ht="14.65" hidden="false" customHeight="false" outlineLevel="0" collapsed="false">
      <c r="A54" s="7"/>
      <c r="B54" s="6" t="n">
        <v>10</v>
      </c>
      <c r="C54" s="6" t="s">
        <v>63</v>
      </c>
      <c r="D54" s="6" t="n">
        <f aca="false">46+57</f>
        <v>103</v>
      </c>
      <c r="E54" s="6"/>
      <c r="F54" s="6"/>
      <c r="G54" s="6"/>
    </row>
    <row r="55" customFormat="false" ht="14.65" hidden="false" customHeight="false" outlineLevel="0" collapsed="false">
      <c r="A55" s="7"/>
      <c r="B55" s="6" t="n">
        <v>11</v>
      </c>
      <c r="C55" s="6" t="s">
        <v>59</v>
      </c>
      <c r="D55" s="6" t="n">
        <v>88</v>
      </c>
      <c r="E55" s="6"/>
      <c r="F55" s="6"/>
      <c r="G55" s="6"/>
    </row>
    <row r="56" customFormat="false" ht="14.65" hidden="false" customHeight="false" outlineLevel="0" collapsed="false">
      <c r="A56" s="7"/>
      <c r="B56" s="6" t="n">
        <v>12</v>
      </c>
      <c r="C56" s="6" t="s">
        <v>60</v>
      </c>
      <c r="D56" s="6" t="n">
        <v>85</v>
      </c>
      <c r="E56" s="6"/>
      <c r="F56" s="6"/>
      <c r="G56" s="6"/>
    </row>
    <row r="57" customFormat="false" ht="14.65" hidden="false" customHeight="false" outlineLevel="0" collapsed="false">
      <c r="A57" s="7"/>
      <c r="B57" s="6" t="n">
        <v>13</v>
      </c>
      <c r="C57" s="6" t="s">
        <v>10</v>
      </c>
      <c r="D57" s="6" t="n">
        <v>82</v>
      </c>
      <c r="E57" s="6"/>
      <c r="F57" s="6"/>
      <c r="G57" s="6"/>
    </row>
    <row r="58" customFormat="false" ht="14.65" hidden="false" customHeight="false" outlineLevel="0" collapsed="false">
      <c r="A58" s="7"/>
      <c r="B58" s="6" t="n">
        <v>14</v>
      </c>
      <c r="C58" s="6" t="s">
        <v>64</v>
      </c>
      <c r="D58" s="6" t="n">
        <v>69</v>
      </c>
      <c r="E58" s="6"/>
      <c r="F58" s="6"/>
      <c r="G58" s="6"/>
    </row>
    <row r="59" customFormat="false" ht="14.65" hidden="false" customHeight="false" outlineLevel="0" collapsed="false">
      <c r="A59" s="7"/>
      <c r="B59" s="6" t="n">
        <v>15</v>
      </c>
      <c r="C59" s="6" t="s">
        <v>65</v>
      </c>
      <c r="D59" s="6" t="n">
        <v>66</v>
      </c>
      <c r="E59" s="6"/>
      <c r="F59" s="6"/>
      <c r="G59" s="6"/>
    </row>
    <row r="60" customFormat="false" ht="14.65" hidden="false" customHeight="false" outlineLevel="0" collapsed="false">
      <c r="A60" s="7"/>
      <c r="B60" s="6" t="n">
        <v>16</v>
      </c>
      <c r="C60" s="6" t="s">
        <v>66</v>
      </c>
      <c r="D60" s="6" t="n">
        <v>62</v>
      </c>
      <c r="E60" s="6"/>
      <c r="F60" s="6"/>
      <c r="G60" s="6"/>
    </row>
    <row r="61" customFormat="false" ht="14.65" hidden="false" customHeight="false" outlineLevel="0" collapsed="false">
      <c r="A61" s="7"/>
      <c r="B61" s="6" t="n">
        <v>17</v>
      </c>
      <c r="C61" s="6" t="s">
        <v>67</v>
      </c>
      <c r="D61" s="6" t="n">
        <v>57</v>
      </c>
      <c r="E61" s="6"/>
      <c r="F61" s="6"/>
      <c r="G61" s="6"/>
    </row>
    <row r="62" customFormat="false" ht="14.65" hidden="false" customHeight="false" outlineLevel="0" collapsed="false">
      <c r="A62" s="7"/>
      <c r="B62" s="6" t="n">
        <v>18</v>
      </c>
      <c r="C62" s="6" t="s">
        <v>68</v>
      </c>
      <c r="D62" s="6" t="n">
        <v>48</v>
      </c>
      <c r="E62" s="6"/>
      <c r="F62" s="6"/>
      <c r="G62" s="6"/>
    </row>
    <row r="63" customFormat="false" ht="14.65" hidden="false" customHeight="false" outlineLevel="0" collapsed="false">
      <c r="A63" s="7"/>
      <c r="B63" s="6" t="n">
        <v>19</v>
      </c>
      <c r="C63" s="6" t="s">
        <v>69</v>
      </c>
      <c r="D63" s="6" t="n">
        <v>33</v>
      </c>
      <c r="E63" s="6"/>
      <c r="F63" s="6"/>
      <c r="G63" s="6"/>
    </row>
    <row r="64" customFormat="false" ht="14.65" hidden="false" customHeight="false" outlineLevel="0" collapsed="false">
      <c r="A64" s="5"/>
      <c r="B64" s="6" t="n">
        <v>20</v>
      </c>
      <c r="C64" s="6" t="s">
        <v>70</v>
      </c>
      <c r="D64" s="6" t="n">
        <v>22</v>
      </c>
      <c r="E64" s="6"/>
      <c r="F64" s="6"/>
      <c r="G64" s="6"/>
    </row>
    <row r="65" customFormat="false" ht="14.65" hidden="false" customHeight="false" outlineLevel="0" collapsed="false">
      <c r="A65" s="3" t="s">
        <v>71</v>
      </c>
      <c r="B65" s="6" t="n">
        <v>1</v>
      </c>
      <c r="C65" s="6" t="s">
        <v>72</v>
      </c>
      <c r="D65" s="6" t="n">
        <v>6419</v>
      </c>
      <c r="E65" s="6"/>
      <c r="F65" s="6"/>
      <c r="G65" s="6"/>
    </row>
    <row r="66" customFormat="false" ht="14.65" hidden="false" customHeight="false" outlineLevel="0" collapsed="false">
      <c r="A66" s="7"/>
      <c r="B66" s="6" t="n">
        <v>2</v>
      </c>
      <c r="C66" s="6" t="s">
        <v>42</v>
      </c>
      <c r="D66" s="6" t="n">
        <v>3474</v>
      </c>
      <c r="E66" s="6"/>
      <c r="F66" s="6"/>
      <c r="G66" s="6"/>
    </row>
    <row r="67" customFormat="false" ht="14.65" hidden="false" customHeight="false" outlineLevel="0" collapsed="false">
      <c r="A67" s="7"/>
      <c r="B67" s="6" t="n">
        <v>3</v>
      </c>
      <c r="C67" s="6" t="s">
        <v>73</v>
      </c>
      <c r="D67" s="6" t="n">
        <v>3311</v>
      </c>
      <c r="E67" s="6"/>
      <c r="F67" s="6"/>
      <c r="G67" s="6"/>
    </row>
    <row r="68" customFormat="false" ht="14.65" hidden="false" customHeight="false" outlineLevel="0" collapsed="false">
      <c r="A68" s="7"/>
      <c r="B68" s="6" t="n">
        <v>4</v>
      </c>
      <c r="C68" s="6" t="s">
        <v>74</v>
      </c>
      <c r="D68" s="6" t="n">
        <v>3189</v>
      </c>
      <c r="E68" s="6"/>
      <c r="F68" s="6"/>
      <c r="G68" s="6"/>
    </row>
    <row r="69" customFormat="false" ht="14.65" hidden="false" customHeight="false" outlineLevel="0" collapsed="false">
      <c r="A69" s="7"/>
      <c r="B69" s="6" t="n">
        <v>5</v>
      </c>
      <c r="C69" s="6" t="s">
        <v>75</v>
      </c>
      <c r="D69" s="6" t="n">
        <v>3025</v>
      </c>
      <c r="E69" s="6"/>
      <c r="F69" s="6"/>
      <c r="G69" s="6"/>
    </row>
    <row r="70" customFormat="false" ht="14.65" hidden="false" customHeight="false" outlineLevel="0" collapsed="false">
      <c r="A70" s="7"/>
      <c r="B70" s="6" t="n">
        <v>6</v>
      </c>
      <c r="C70" s="6" t="s">
        <v>76</v>
      </c>
      <c r="D70" s="6" t="n">
        <v>2985</v>
      </c>
      <c r="E70" s="6"/>
      <c r="F70" s="6"/>
      <c r="G70" s="6"/>
    </row>
    <row r="71" customFormat="false" ht="14.65" hidden="false" customHeight="false" outlineLevel="0" collapsed="false">
      <c r="A71" s="7"/>
      <c r="B71" s="6" t="n">
        <v>7</v>
      </c>
      <c r="C71" s="6" t="s">
        <v>77</v>
      </c>
      <c r="D71" s="6" t="n">
        <v>2452</v>
      </c>
      <c r="E71" s="6"/>
      <c r="F71" s="6"/>
      <c r="G71" s="6"/>
    </row>
    <row r="72" customFormat="false" ht="14.65" hidden="false" customHeight="false" outlineLevel="0" collapsed="false">
      <c r="A72" s="7"/>
      <c r="B72" s="6" t="n">
        <v>8</v>
      </c>
      <c r="C72" s="6" t="s">
        <v>78</v>
      </c>
      <c r="D72" s="6" t="n">
        <v>2330</v>
      </c>
      <c r="E72" s="6"/>
      <c r="F72" s="6"/>
      <c r="G72" s="6"/>
    </row>
    <row r="73" customFormat="false" ht="14.65" hidden="false" customHeight="false" outlineLevel="0" collapsed="false">
      <c r="A73" s="7"/>
      <c r="B73" s="6" t="n">
        <v>9</v>
      </c>
      <c r="C73" s="6" t="s">
        <v>33</v>
      </c>
      <c r="D73" s="6" t="n">
        <v>2248</v>
      </c>
      <c r="E73" s="6"/>
      <c r="F73" s="6"/>
      <c r="G73" s="6"/>
    </row>
    <row r="74" customFormat="false" ht="14.65" hidden="false" customHeight="false" outlineLevel="0" collapsed="false">
      <c r="A74" s="7"/>
      <c r="B74" s="6" t="n">
        <v>10</v>
      </c>
      <c r="C74" s="6" t="s">
        <v>79</v>
      </c>
      <c r="D74" s="6" t="n">
        <v>2248</v>
      </c>
      <c r="E74" s="6"/>
      <c r="F74" s="6"/>
      <c r="G74" s="6"/>
    </row>
    <row r="75" customFormat="false" ht="14.65" hidden="false" customHeight="false" outlineLevel="0" collapsed="false">
      <c r="A75" s="7"/>
      <c r="B75" s="6" t="n">
        <v>11</v>
      </c>
      <c r="C75" s="6" t="s">
        <v>36</v>
      </c>
      <c r="D75" s="6" t="n">
        <v>1963</v>
      </c>
      <c r="E75" s="6"/>
      <c r="F75" s="6"/>
      <c r="G75" s="6"/>
    </row>
    <row r="76" customFormat="false" ht="14.65" hidden="false" customHeight="false" outlineLevel="0" collapsed="false">
      <c r="A76" s="7"/>
      <c r="B76" s="6" t="n">
        <v>12</v>
      </c>
      <c r="C76" s="6" t="s">
        <v>80</v>
      </c>
      <c r="D76" s="6" t="n">
        <v>1757</v>
      </c>
      <c r="E76" s="6"/>
      <c r="F76" s="6"/>
      <c r="G76" s="6"/>
    </row>
    <row r="77" customFormat="false" ht="14.65" hidden="false" customHeight="false" outlineLevel="0" collapsed="false">
      <c r="A77" s="7"/>
      <c r="B77" s="6" t="n">
        <v>13</v>
      </c>
      <c r="C77" s="6" t="s">
        <v>81</v>
      </c>
      <c r="D77" s="6" t="n">
        <v>1350</v>
      </c>
      <c r="E77" s="6"/>
      <c r="F77" s="6"/>
      <c r="G77" s="6"/>
    </row>
    <row r="78" customFormat="false" ht="14.65" hidden="false" customHeight="false" outlineLevel="0" collapsed="false">
      <c r="A78" s="7"/>
      <c r="B78" s="6" t="n">
        <v>14</v>
      </c>
      <c r="C78" s="6" t="s">
        <v>82</v>
      </c>
      <c r="D78" s="6" t="n">
        <v>1432</v>
      </c>
      <c r="E78" s="6"/>
      <c r="F78" s="6"/>
      <c r="G78" s="6"/>
    </row>
    <row r="79" customFormat="false" ht="14.65" hidden="false" customHeight="false" outlineLevel="0" collapsed="false">
      <c r="A79" s="5"/>
      <c r="B79" s="6" t="n">
        <v>15</v>
      </c>
      <c r="C79" s="6" t="s">
        <v>83</v>
      </c>
      <c r="D79" s="6" t="n">
        <v>1268</v>
      </c>
      <c r="E79" s="6"/>
      <c r="F79" s="6"/>
      <c r="G79" s="6"/>
    </row>
    <row r="80" customFormat="false" ht="14.65" hidden="false" customHeight="false" outlineLevel="0" collapsed="false">
      <c r="A80" s="3" t="s">
        <v>84</v>
      </c>
      <c r="B80" s="6" t="n">
        <v>1</v>
      </c>
      <c r="C80" s="6" t="s">
        <v>85</v>
      </c>
      <c r="D80" s="6" t="n">
        <v>297</v>
      </c>
    </row>
    <row r="81" customFormat="false" ht="14.65" hidden="false" customHeight="false" outlineLevel="0" collapsed="false">
      <c r="A81" s="7"/>
      <c r="B81" s="6" t="n">
        <v>2</v>
      </c>
      <c r="C81" s="6" t="s">
        <v>86</v>
      </c>
      <c r="D81" s="6" t="n">
        <v>296</v>
      </c>
    </row>
    <row r="82" customFormat="false" ht="14.65" hidden="false" customHeight="false" outlineLevel="0" collapsed="false">
      <c r="A82" s="7" t="s">
        <v>87</v>
      </c>
      <c r="B82" s="6" t="n">
        <v>3</v>
      </c>
      <c r="C82" s="6" t="s">
        <v>88</v>
      </c>
      <c r="D82" s="6" t="n">
        <v>180</v>
      </c>
    </row>
    <row r="83" customFormat="false" ht="14.65" hidden="false" customHeight="false" outlineLevel="0" collapsed="false">
      <c r="A83" s="7"/>
      <c r="B83" s="6" t="n">
        <v>4</v>
      </c>
      <c r="C83" s="6" t="s">
        <v>89</v>
      </c>
      <c r="D83" s="6" t="n">
        <v>150</v>
      </c>
    </row>
    <row r="84" customFormat="false" ht="14.65" hidden="false" customHeight="false" outlineLevel="0" collapsed="false">
      <c r="A84" s="7"/>
      <c r="B84" s="6" t="n">
        <v>5</v>
      </c>
      <c r="C84" s="6" t="s">
        <v>90</v>
      </c>
      <c r="D84" s="6" t="n">
        <v>148</v>
      </c>
    </row>
    <row r="85" customFormat="false" ht="14.65" hidden="false" customHeight="false" outlineLevel="0" collapsed="false">
      <c r="A85" s="7"/>
      <c r="B85" s="6" t="n">
        <v>6</v>
      </c>
      <c r="C85" s="6" t="s">
        <v>91</v>
      </c>
      <c r="D85" s="6" t="n">
        <v>135</v>
      </c>
    </row>
    <row r="86" customFormat="false" ht="14.65" hidden="false" customHeight="false" outlineLevel="0" collapsed="false">
      <c r="A86" s="7"/>
      <c r="B86" s="6" t="n">
        <v>7</v>
      </c>
      <c r="C86" s="6" t="s">
        <v>92</v>
      </c>
      <c r="D86" s="6" t="n">
        <v>126</v>
      </c>
    </row>
    <row r="87" customFormat="false" ht="14.65" hidden="false" customHeight="false" outlineLevel="0" collapsed="false">
      <c r="A87" s="7"/>
      <c r="B87" s="6" t="n">
        <v>8</v>
      </c>
      <c r="C87" s="6" t="s">
        <v>93</v>
      </c>
      <c r="D87" s="6" t="n">
        <v>117</v>
      </c>
    </row>
    <row r="88" customFormat="false" ht="14.65" hidden="false" customHeight="false" outlineLevel="0" collapsed="false">
      <c r="A88" s="7"/>
      <c r="B88" s="6" t="n">
        <v>9</v>
      </c>
      <c r="C88" s="6" t="s">
        <v>94</v>
      </c>
      <c r="D88" s="6" t="n">
        <v>116</v>
      </c>
    </row>
    <row r="89" customFormat="false" ht="14.65" hidden="false" customHeight="false" outlineLevel="0" collapsed="false">
      <c r="A89" s="5"/>
      <c r="B89" s="6" t="n">
        <v>10</v>
      </c>
      <c r="C89" s="6" t="s">
        <v>95</v>
      </c>
      <c r="D89" s="6" t="n">
        <v>111</v>
      </c>
    </row>
    <row r="90" customFormat="false" ht="14.65" hidden="false" customHeight="false" outlineLevel="0" collapsed="false">
      <c r="A90" s="8" t="s">
        <v>96</v>
      </c>
      <c r="B90" s="6" t="n">
        <v>129</v>
      </c>
      <c r="C90" s="6" t="s">
        <v>97</v>
      </c>
      <c r="D90" s="6" t="n">
        <v>1032</v>
      </c>
    </row>
    <row r="91" customFormat="false" ht="14.65" hidden="false" customHeight="false" outlineLevel="0" collapsed="false">
      <c r="A91" s="3"/>
      <c r="B91" s="6" t="n">
        <v>79</v>
      </c>
      <c r="C91" s="6" t="s">
        <v>98</v>
      </c>
      <c r="D91" s="6" t="n">
        <v>852</v>
      </c>
    </row>
    <row r="92" customFormat="false" ht="14.65" hidden="false" customHeight="false" outlineLevel="0" collapsed="false">
      <c r="A92" s="7"/>
      <c r="B92" s="6" t="n">
        <v>401</v>
      </c>
      <c r="C92" s="6" t="s">
        <v>99</v>
      </c>
      <c r="D92" s="6" t="n">
        <v>816</v>
      </c>
    </row>
    <row r="93" customFormat="false" ht="14.65" hidden="false" customHeight="false" outlineLevel="0" collapsed="false">
      <c r="A93" s="7"/>
      <c r="B93" s="6" t="n">
        <v>466</v>
      </c>
      <c r="C93" s="6" t="s">
        <v>40</v>
      </c>
      <c r="D93" s="6" t="n">
        <v>684</v>
      </c>
    </row>
    <row r="94" customFormat="false" ht="14.65" hidden="false" customHeight="false" outlineLevel="0" collapsed="false">
      <c r="A94" s="7"/>
      <c r="B94" s="6" t="n">
        <v>463</v>
      </c>
      <c r="C94" s="6" t="s">
        <v>100</v>
      </c>
      <c r="D94" s="6" t="n">
        <v>624</v>
      </c>
    </row>
    <row r="95" customFormat="false" ht="14.65" hidden="false" customHeight="false" outlineLevel="0" collapsed="false">
      <c r="A95" s="7"/>
      <c r="B95" s="6" t="n">
        <v>535</v>
      </c>
      <c r="C95" s="6" t="s">
        <v>101</v>
      </c>
      <c r="D95" s="6" t="n">
        <v>624</v>
      </c>
    </row>
    <row r="96" customFormat="false" ht="14.65" hidden="false" customHeight="false" outlineLevel="0" collapsed="false">
      <c r="A96" s="7"/>
      <c r="B96" s="6" t="n">
        <v>8</v>
      </c>
      <c r="C96" s="6" t="s">
        <v>102</v>
      </c>
      <c r="D96" s="6" t="n">
        <v>456</v>
      </c>
    </row>
    <row r="97" customFormat="false" ht="14.65" hidden="false" customHeight="false" outlineLevel="0" collapsed="false">
      <c r="A97" s="7"/>
      <c r="B97" s="6" t="n">
        <v>460</v>
      </c>
      <c r="C97" s="6" t="s">
        <v>103</v>
      </c>
      <c r="D97" s="6" t="n">
        <v>444</v>
      </c>
    </row>
    <row r="98" customFormat="false" ht="14.65" hidden="false" customHeight="false" outlineLevel="0" collapsed="false">
      <c r="A98" s="7"/>
      <c r="B98" s="6" t="n">
        <v>346</v>
      </c>
      <c r="C98" s="6" t="s">
        <v>104</v>
      </c>
      <c r="D98" s="6" t="n">
        <v>384</v>
      </c>
    </row>
    <row r="99" customFormat="false" ht="14.65" hidden="false" customHeight="false" outlineLevel="0" collapsed="false">
      <c r="A99" s="7"/>
      <c r="B99" s="6" t="n">
        <v>590</v>
      </c>
      <c r="C99" s="6" t="s">
        <v>105</v>
      </c>
      <c r="D99" s="6" t="n">
        <v>360</v>
      </c>
    </row>
    <row r="100" customFormat="false" ht="14.65" hidden="false" customHeight="false" outlineLevel="0" collapsed="false">
      <c r="A100" s="5" t="s">
        <v>106</v>
      </c>
      <c r="B100" s="6" t="n">
        <v>1</v>
      </c>
      <c r="C100" s="6" t="s">
        <v>107</v>
      </c>
      <c r="D100" s="6" t="n">
        <v>4797</v>
      </c>
    </row>
    <row r="101" customFormat="false" ht="14.65" hidden="false" customHeight="false" outlineLevel="0" collapsed="false">
      <c r="A101" s="3"/>
      <c r="B101" s="6" t="n">
        <v>2</v>
      </c>
      <c r="C101" s="6" t="s">
        <v>108</v>
      </c>
      <c r="D101" s="6" t="n">
        <v>2353</v>
      </c>
    </row>
    <row r="102" customFormat="false" ht="14.65" hidden="false" customHeight="false" outlineLevel="0" collapsed="false">
      <c r="A102" s="7"/>
      <c r="B102" s="6" t="n">
        <v>3</v>
      </c>
      <c r="C102" s="6" t="s">
        <v>109</v>
      </c>
      <c r="D102" s="6" t="n">
        <v>1894</v>
      </c>
    </row>
    <row r="103" customFormat="false" ht="14.65" hidden="false" customHeight="false" outlineLevel="0" collapsed="false">
      <c r="A103" s="7"/>
      <c r="B103" s="6" t="n">
        <v>4</v>
      </c>
      <c r="C103" s="6" t="s">
        <v>110</v>
      </c>
      <c r="D103" s="6" t="n">
        <v>1375</v>
      </c>
    </row>
    <row r="104" customFormat="false" ht="14.65" hidden="false" customHeight="false" outlineLevel="0" collapsed="false">
      <c r="A104" s="7"/>
      <c r="B104" s="6" t="n">
        <v>5</v>
      </c>
      <c r="C104" s="6" t="s">
        <v>111</v>
      </c>
      <c r="D104" s="6" t="n">
        <v>1283</v>
      </c>
    </row>
    <row r="105" customFormat="false" ht="14.65" hidden="false" customHeight="false" outlineLevel="0" collapsed="false">
      <c r="A105" s="7"/>
      <c r="B105" s="6" t="n">
        <v>6</v>
      </c>
      <c r="C105" s="6" t="s">
        <v>112</v>
      </c>
      <c r="D105" s="6" t="n">
        <v>1237</v>
      </c>
    </row>
    <row r="106" customFormat="false" ht="14.65" hidden="false" customHeight="false" outlineLevel="0" collapsed="false">
      <c r="A106" s="7"/>
      <c r="B106" s="6" t="n">
        <v>7</v>
      </c>
      <c r="C106" s="6" t="s">
        <v>102</v>
      </c>
      <c r="D106" s="6" t="n">
        <v>901</v>
      </c>
    </row>
    <row r="107" customFormat="false" ht="14.65" hidden="false" customHeight="false" outlineLevel="0" collapsed="false">
      <c r="A107" s="7"/>
      <c r="B107" s="6" t="n">
        <v>8</v>
      </c>
      <c r="C107" s="6" t="s">
        <v>113</v>
      </c>
      <c r="D107" s="6" t="n">
        <v>825</v>
      </c>
    </row>
    <row r="108" customFormat="false" ht="14.65" hidden="false" customHeight="false" outlineLevel="0" collapsed="false">
      <c r="A108" s="7"/>
      <c r="B108" s="6" t="n">
        <v>9</v>
      </c>
      <c r="C108" s="6" t="s">
        <v>101</v>
      </c>
      <c r="D108" s="6" t="n">
        <v>383</v>
      </c>
    </row>
    <row r="109" customFormat="false" ht="14.65" hidden="false" customHeight="false" outlineLevel="0" collapsed="false">
      <c r="A109" s="7"/>
      <c r="B109" s="6" t="n">
        <v>10</v>
      </c>
      <c r="C109" s="6" t="s">
        <v>114</v>
      </c>
      <c r="D109" s="6" t="n">
        <v>229</v>
      </c>
    </row>
    <row r="110" customFormat="false" ht="14.65" hidden="false" customHeight="false" outlineLevel="0" collapsed="false">
      <c r="A110" s="5"/>
      <c r="B110" s="6"/>
      <c r="C110" s="6"/>
      <c r="D110" s="6" t="s">
        <v>87</v>
      </c>
    </row>
    <row r="111" customFormat="false" ht="14.65" hidden="false" customHeight="false" outlineLevel="0" collapsed="false">
      <c r="A111" s="8" t="s">
        <v>115</v>
      </c>
      <c r="B111" s="6" t="n">
        <v>1</v>
      </c>
      <c r="C111" s="6" t="s">
        <v>116</v>
      </c>
      <c r="D111" s="6" t="n">
        <v>4440</v>
      </c>
    </row>
    <row r="112" customFormat="false" ht="14.65" hidden="false" customHeight="false" outlineLevel="0" collapsed="false">
      <c r="A112" s="5"/>
      <c r="B112" s="6" t="n">
        <v>2</v>
      </c>
      <c r="C112" s="6" t="s">
        <v>117</v>
      </c>
      <c r="D112" s="6" t="n">
        <v>1579</v>
      </c>
    </row>
    <row r="113" customFormat="false" ht="14.65" hidden="false" customHeight="false" outlineLevel="0" collapsed="false">
      <c r="A113" s="3"/>
      <c r="B113" s="6" t="n">
        <v>3</v>
      </c>
      <c r="C113" s="6" t="s">
        <v>118</v>
      </c>
      <c r="D113" s="6" t="n">
        <v>1470</v>
      </c>
    </row>
    <row r="114" customFormat="false" ht="14.65" hidden="false" customHeight="false" outlineLevel="0" collapsed="false">
      <c r="A114" s="7"/>
      <c r="B114" s="6" t="n">
        <v>4</v>
      </c>
      <c r="C114" s="6" t="s">
        <v>119</v>
      </c>
      <c r="D114" s="6" t="n">
        <v>1376</v>
      </c>
    </row>
    <row r="115" customFormat="false" ht="14.65" hidden="false" customHeight="false" outlineLevel="0" collapsed="false">
      <c r="A115" s="7"/>
      <c r="B115" s="6" t="n">
        <v>5</v>
      </c>
      <c r="C115" s="6" t="s">
        <v>120</v>
      </c>
      <c r="D115" s="6" t="n">
        <v>1296</v>
      </c>
    </row>
    <row r="116" customFormat="false" ht="14.65" hidden="false" customHeight="false" outlineLevel="0" collapsed="false">
      <c r="A116" s="7"/>
      <c r="B116" s="6" t="n">
        <v>6</v>
      </c>
      <c r="C116" s="6" t="s">
        <v>121</v>
      </c>
      <c r="D116" s="6" t="n">
        <v>1231</v>
      </c>
    </row>
    <row r="117" customFormat="false" ht="14.65" hidden="false" customHeight="false" outlineLevel="0" collapsed="false">
      <c r="A117" s="7"/>
      <c r="B117" s="6" t="n">
        <v>7</v>
      </c>
      <c r="C117" s="6" t="s">
        <v>122</v>
      </c>
      <c r="D117" s="6" t="n">
        <v>1145</v>
      </c>
    </row>
    <row r="118" customFormat="false" ht="14.65" hidden="false" customHeight="false" outlineLevel="0" collapsed="false">
      <c r="A118" s="7"/>
      <c r="B118" s="6" t="n">
        <v>8</v>
      </c>
      <c r="C118" s="6" t="s">
        <v>123</v>
      </c>
      <c r="D118" s="6" t="n">
        <v>1091</v>
      </c>
    </row>
    <row r="119" customFormat="false" ht="14.65" hidden="false" customHeight="false" outlineLevel="0" collapsed="false">
      <c r="A119" s="7"/>
      <c r="B119" s="6" t="n">
        <v>9</v>
      </c>
      <c r="C119" s="6" t="s">
        <v>124</v>
      </c>
      <c r="D119" s="6" t="n">
        <v>1015</v>
      </c>
    </row>
    <row r="120" customFormat="false" ht="14.65" hidden="false" customHeight="false" outlineLevel="0" collapsed="false">
      <c r="A120" s="7"/>
      <c r="B120" s="6" t="n">
        <v>10</v>
      </c>
      <c r="C120" s="6" t="s">
        <v>125</v>
      </c>
      <c r="D120" s="6" t="n">
        <v>975</v>
      </c>
    </row>
    <row r="121" customFormat="false" ht="14.65" hidden="false" customHeight="false" outlineLevel="0" collapsed="false">
      <c r="A121" s="7"/>
      <c r="B121" s="6" t="n">
        <v>11</v>
      </c>
      <c r="C121" s="6" t="s">
        <v>126</v>
      </c>
      <c r="D121" s="6" t="n">
        <v>901</v>
      </c>
    </row>
    <row r="122" customFormat="false" ht="14.65" hidden="false" customHeight="false" outlineLevel="0" collapsed="false">
      <c r="A122" s="7"/>
      <c r="B122" s="6" t="n">
        <v>12</v>
      </c>
      <c r="C122" s="6" t="s">
        <v>127</v>
      </c>
      <c r="D122" s="6" t="n">
        <v>832</v>
      </c>
    </row>
    <row r="123" customFormat="false" ht="14.65" hidden="false" customHeight="false" outlineLevel="0" collapsed="false">
      <c r="A123" s="7"/>
      <c r="B123" s="6" t="n">
        <v>13</v>
      </c>
      <c r="C123" s="6" t="s">
        <v>128</v>
      </c>
      <c r="D123" s="6" t="n">
        <v>627</v>
      </c>
    </row>
    <row r="124" customFormat="false" ht="14.65" hidden="false" customHeight="false" outlineLevel="0" collapsed="false">
      <c r="A124" s="7"/>
      <c r="B124" s="6" t="n">
        <v>14</v>
      </c>
      <c r="C124" s="6" t="s">
        <v>121</v>
      </c>
      <c r="D124" s="6" t="n">
        <v>572</v>
      </c>
    </row>
    <row r="125" customFormat="false" ht="14.65" hidden="false" customHeight="false" outlineLevel="0" collapsed="false">
      <c r="A125" s="7"/>
      <c r="B125" s="6" t="n">
        <v>15</v>
      </c>
      <c r="C125" s="6" t="s">
        <v>129</v>
      </c>
      <c r="D125" s="6" t="n">
        <v>537</v>
      </c>
    </row>
    <row r="126" customFormat="false" ht="14.65" hidden="false" customHeight="false" outlineLevel="0" collapsed="false">
      <c r="A126" s="7" t="s">
        <v>130</v>
      </c>
      <c r="B126" s="6" t="n">
        <v>1</v>
      </c>
      <c r="C126" s="6" t="s">
        <v>131</v>
      </c>
      <c r="D126" s="6" t="n">
        <v>239</v>
      </c>
    </row>
    <row r="127" customFormat="false" ht="14.65" hidden="false" customHeight="false" outlineLevel="0" collapsed="false">
      <c r="A127" s="7"/>
      <c r="B127" s="6" t="n">
        <v>2</v>
      </c>
      <c r="C127" s="6" t="s">
        <v>132</v>
      </c>
      <c r="D127" s="6" t="n">
        <v>165</v>
      </c>
    </row>
    <row r="128" customFormat="false" ht="14.65" hidden="false" customHeight="false" outlineLevel="0" collapsed="false">
      <c r="A128" s="7"/>
      <c r="B128" s="6" t="n">
        <v>3</v>
      </c>
      <c r="C128" s="6" t="s">
        <v>133</v>
      </c>
      <c r="D128" s="6" t="n">
        <v>138</v>
      </c>
    </row>
    <row r="129" customFormat="false" ht="14.65" hidden="false" customHeight="false" outlineLevel="0" collapsed="false">
      <c r="A129" s="7"/>
      <c r="B129" s="6" t="n">
        <v>4</v>
      </c>
      <c r="C129" s="6" t="s">
        <v>38</v>
      </c>
      <c r="D129" s="6" t="n">
        <v>114</v>
      </c>
    </row>
    <row r="130" customFormat="false" ht="14.65" hidden="false" customHeight="false" outlineLevel="0" collapsed="false">
      <c r="A130" s="7"/>
      <c r="B130" s="6" t="n">
        <v>5</v>
      </c>
      <c r="C130" s="6" t="s">
        <v>134</v>
      </c>
      <c r="D130" s="6" t="n">
        <v>86</v>
      </c>
    </row>
    <row r="131" customFormat="false" ht="14.65" hidden="false" customHeight="false" outlineLevel="0" collapsed="false">
      <c r="A131" s="7"/>
      <c r="B131" s="6" t="n">
        <v>6</v>
      </c>
      <c r="C131" s="6" t="s">
        <v>135</v>
      </c>
      <c r="D131" s="6" t="n">
        <v>75</v>
      </c>
    </row>
    <row r="132" customFormat="false" ht="14.65" hidden="false" customHeight="false" outlineLevel="0" collapsed="false">
      <c r="A132" s="5"/>
      <c r="B132" s="6" t="n">
        <v>7</v>
      </c>
      <c r="C132" s="6" t="s">
        <v>99</v>
      </c>
      <c r="D132" s="6" t="n">
        <v>66</v>
      </c>
    </row>
    <row r="133" customFormat="false" ht="14.65" hidden="false" customHeight="false" outlineLevel="0" collapsed="false">
      <c r="A133" s="9"/>
      <c r="B133" s="6" t="n">
        <v>8</v>
      </c>
      <c r="C133" s="6" t="s">
        <v>136</v>
      </c>
      <c r="D133" s="6" t="n">
        <v>48</v>
      </c>
    </row>
    <row r="134" customFormat="false" ht="14.65" hidden="false" customHeight="false" outlineLevel="0" collapsed="false">
      <c r="A134" s="9"/>
      <c r="B134" s="6" t="n">
        <v>9</v>
      </c>
      <c r="C134" s="6" t="s">
        <v>113</v>
      </c>
      <c r="D134" s="6" t="n">
        <v>46</v>
      </c>
    </row>
    <row r="135" customFormat="false" ht="14.65" hidden="false" customHeight="false" outlineLevel="0" collapsed="false">
      <c r="A135" s="9"/>
      <c r="B135" s="6" t="n">
        <v>10</v>
      </c>
      <c r="C135" s="6" t="s">
        <v>137</v>
      </c>
      <c r="D135" s="6" t="n">
        <v>40</v>
      </c>
    </row>
    <row r="136" customFormat="false" ht="14.65" hidden="false" customHeight="false" outlineLevel="0" collapsed="false">
      <c r="A136" s="7" t="s">
        <v>138</v>
      </c>
      <c r="B136" s="6" t="n">
        <v>465</v>
      </c>
      <c r="C136" s="6" t="s">
        <v>139</v>
      </c>
      <c r="D136" s="6" t="n">
        <v>2527</v>
      </c>
    </row>
    <row r="137" customFormat="false" ht="14.65" hidden="false" customHeight="false" outlineLevel="0" collapsed="false">
      <c r="A137" s="7"/>
      <c r="B137" s="6" t="n">
        <v>129</v>
      </c>
      <c r="C137" s="6" t="s">
        <v>140</v>
      </c>
      <c r="D137" s="6" t="n">
        <v>731</v>
      </c>
    </row>
    <row r="138" customFormat="false" ht="14.65" hidden="false" customHeight="false" outlineLevel="0" collapsed="false">
      <c r="A138" s="7"/>
      <c r="B138" s="6" t="n">
        <v>591</v>
      </c>
      <c r="C138" s="6" t="s">
        <v>141</v>
      </c>
      <c r="D138" s="6" t="n">
        <v>558</v>
      </c>
    </row>
    <row r="139" customFormat="false" ht="14.65" hidden="false" customHeight="false" outlineLevel="0" collapsed="false">
      <c r="A139" s="7"/>
      <c r="B139" s="6" t="n">
        <v>564</v>
      </c>
      <c r="C139" s="6" t="s">
        <v>142</v>
      </c>
      <c r="D139" s="6" t="n">
        <v>425</v>
      </c>
    </row>
    <row r="140" customFormat="false" ht="14.65" hidden="false" customHeight="false" outlineLevel="0" collapsed="false">
      <c r="A140" s="7"/>
      <c r="B140" s="6" t="n">
        <v>367</v>
      </c>
      <c r="C140" s="6" t="s">
        <v>143</v>
      </c>
      <c r="D140" s="6" t="n">
        <v>401</v>
      </c>
    </row>
    <row r="141" customFormat="false" ht="14.65" hidden="false" customHeight="false" outlineLevel="0" collapsed="false">
      <c r="A141" s="7"/>
      <c r="B141" s="6" t="n">
        <v>401</v>
      </c>
      <c r="C141" s="6" t="s">
        <v>91</v>
      </c>
      <c r="D141" s="6" t="n">
        <v>347</v>
      </c>
    </row>
    <row r="142" customFormat="false" ht="14.65" hidden="false" customHeight="false" outlineLevel="0" collapsed="false">
      <c r="A142" s="7"/>
      <c r="B142" s="6" t="n">
        <v>9</v>
      </c>
      <c r="C142" s="6" t="s">
        <v>144</v>
      </c>
      <c r="D142" s="6" t="n">
        <v>284</v>
      </c>
    </row>
    <row r="143" customFormat="false" ht="14.65" hidden="false" customHeight="false" outlineLevel="0" collapsed="false">
      <c r="A143" s="7"/>
      <c r="B143" s="6" t="n">
        <v>919</v>
      </c>
      <c r="C143" s="6" t="s">
        <v>145</v>
      </c>
      <c r="D143" s="6" t="n">
        <v>266</v>
      </c>
    </row>
    <row r="144" customFormat="false" ht="14.65" hidden="false" customHeight="false" outlineLevel="0" collapsed="false">
      <c r="A144" s="7"/>
      <c r="B144" s="6" t="n">
        <v>300</v>
      </c>
      <c r="C144" s="6" t="s">
        <v>146</v>
      </c>
      <c r="D144" s="6" t="n">
        <v>249</v>
      </c>
    </row>
    <row r="145" customFormat="false" ht="14.65" hidden="false" customHeight="false" outlineLevel="0" collapsed="false">
      <c r="A145" s="7"/>
      <c r="B145" s="6" t="n">
        <v>250</v>
      </c>
      <c r="C145" s="6" t="s">
        <v>147</v>
      </c>
      <c r="D145" s="6" t="n">
        <v>189</v>
      </c>
    </row>
    <row r="146" customFormat="false" ht="14.65" hidden="false" customHeight="false" outlineLevel="0" collapsed="false">
      <c r="A146" s="7"/>
      <c r="B146" s="6"/>
      <c r="C146" s="6"/>
      <c r="D146" s="6" t="s">
        <v>87</v>
      </c>
    </row>
    <row r="147" customFormat="false" ht="14.65" hidden="false" customHeight="false" outlineLevel="0" collapsed="false">
      <c r="A147" s="7" t="s">
        <v>148</v>
      </c>
      <c r="B147" s="6" t="n">
        <v>1</v>
      </c>
      <c r="C147" s="6" t="s">
        <v>149</v>
      </c>
      <c r="D147" s="6" t="n">
        <v>7932</v>
      </c>
    </row>
    <row r="148" customFormat="false" ht="14.65" hidden="false" customHeight="false" outlineLevel="0" collapsed="false">
      <c r="A148" s="7"/>
      <c r="B148" s="6" t="n">
        <v>2</v>
      </c>
      <c r="C148" s="6" t="s">
        <v>150</v>
      </c>
      <c r="D148" s="6" t="n">
        <v>3884</v>
      </c>
    </row>
    <row r="149" customFormat="false" ht="14.65" hidden="false" customHeight="false" outlineLevel="0" collapsed="false">
      <c r="A149" s="7"/>
      <c r="B149" s="6" t="n">
        <v>3</v>
      </c>
      <c r="C149" s="6" t="s">
        <v>151</v>
      </c>
      <c r="D149" s="6" t="n">
        <v>2644</v>
      </c>
    </row>
    <row r="150" customFormat="false" ht="14.65" hidden="false" customHeight="false" outlineLevel="0" collapsed="false">
      <c r="A150" s="7"/>
      <c r="B150" s="6" t="n">
        <v>4</v>
      </c>
      <c r="C150" s="6" t="s">
        <v>152</v>
      </c>
      <c r="D150" s="6" t="n">
        <v>2203</v>
      </c>
    </row>
    <row r="151" customFormat="false" ht="14.65" hidden="false" customHeight="false" outlineLevel="0" collapsed="false">
      <c r="A151" s="7"/>
      <c r="B151" s="6" t="n">
        <v>5</v>
      </c>
      <c r="C151" s="6" t="s">
        <v>153</v>
      </c>
      <c r="D151" s="6" t="n">
        <v>1763</v>
      </c>
    </row>
    <row r="152" customFormat="false" ht="14.65" hidden="false" customHeight="false" outlineLevel="0" collapsed="false">
      <c r="A152" s="7"/>
      <c r="B152" s="6" t="n">
        <v>6</v>
      </c>
      <c r="C152" s="6" t="s">
        <v>154</v>
      </c>
      <c r="D152" s="6" t="n">
        <v>1322</v>
      </c>
    </row>
    <row r="153" customFormat="false" ht="14.65" hidden="false" customHeight="false" outlineLevel="0" collapsed="false">
      <c r="A153" s="7"/>
      <c r="B153" s="6" t="n">
        <v>7</v>
      </c>
      <c r="C153" s="6" t="s">
        <v>155</v>
      </c>
      <c r="D153" s="6" t="n">
        <v>1102</v>
      </c>
    </row>
    <row r="154" customFormat="false" ht="14.65" hidden="false" customHeight="false" outlineLevel="0" collapsed="false">
      <c r="A154" s="7"/>
      <c r="B154" s="6" t="n">
        <v>8</v>
      </c>
      <c r="C154" s="6" t="s">
        <v>109</v>
      </c>
      <c r="D154" s="6" t="n">
        <v>915</v>
      </c>
    </row>
    <row r="155" customFormat="false" ht="14.65" hidden="false" customHeight="false" outlineLevel="0" collapsed="false">
      <c r="A155" s="7"/>
      <c r="B155" s="6" t="n">
        <v>9</v>
      </c>
      <c r="C155" s="6" t="s">
        <v>104</v>
      </c>
      <c r="D155" s="6" t="n">
        <v>847</v>
      </c>
    </row>
    <row r="156" customFormat="false" ht="14.65" hidden="false" customHeight="false" outlineLevel="0" collapsed="false">
      <c r="A156" s="7"/>
      <c r="B156" s="6" t="n">
        <v>10</v>
      </c>
      <c r="C156" s="6" t="s">
        <v>142</v>
      </c>
      <c r="D156" s="6" t="n">
        <v>220</v>
      </c>
    </row>
    <row r="157" customFormat="false" ht="14.65" hidden="false" customHeight="false" outlineLevel="0" collapsed="false">
      <c r="A157" s="7"/>
      <c r="B157" s="6" t="s">
        <v>87</v>
      </c>
      <c r="C157" s="6"/>
      <c r="D157" s="6" t="s">
        <v>87</v>
      </c>
    </row>
    <row r="158" customFormat="false" ht="14.65" hidden="false" customHeight="false" outlineLevel="0" collapsed="false">
      <c r="A158" s="5"/>
      <c r="B158" s="6" t="s">
        <v>87</v>
      </c>
      <c r="C158" s="6"/>
      <c r="D158" s="6" t="s">
        <v>87</v>
      </c>
    </row>
    <row r="159" customFormat="false" ht="14.65" hidden="false" customHeight="false" outlineLevel="0" collapsed="false">
      <c r="A159" s="7" t="s">
        <v>156</v>
      </c>
      <c r="B159" s="6" t="n">
        <v>1</v>
      </c>
      <c r="C159" s="6" t="s">
        <v>157</v>
      </c>
      <c r="D159" s="6" t="n">
        <v>6723</v>
      </c>
      <c r="E159" s="6" t="n">
        <v>1</v>
      </c>
      <c r="F159" s="6" t="s">
        <v>158</v>
      </c>
      <c r="G159" s="6" t="n">
        <v>2245</v>
      </c>
    </row>
    <row r="160" customFormat="false" ht="14.65" hidden="false" customHeight="false" outlineLevel="0" collapsed="false">
      <c r="A160" s="7"/>
      <c r="B160" s="6" t="n">
        <v>2</v>
      </c>
      <c r="C160" s="6" t="s">
        <v>159</v>
      </c>
      <c r="D160" s="6"/>
      <c r="E160" s="6" t="n">
        <v>2</v>
      </c>
      <c r="F160" s="6" t="s">
        <v>160</v>
      </c>
      <c r="G160" s="6" t="n">
        <v>2060</v>
      </c>
    </row>
    <row r="161" customFormat="false" ht="14.65" hidden="false" customHeight="false" outlineLevel="0" collapsed="false">
      <c r="A161" s="7"/>
      <c r="B161" s="6" t="n">
        <v>3</v>
      </c>
      <c r="C161" s="6" t="s">
        <v>161</v>
      </c>
      <c r="D161" s="6"/>
      <c r="E161" s="6" t="n">
        <v>3</v>
      </c>
      <c r="F161" s="6" t="s">
        <v>162</v>
      </c>
      <c r="G161" s="6" t="n">
        <v>2173</v>
      </c>
    </row>
    <row r="162" customFormat="false" ht="14.65" hidden="false" customHeight="false" outlineLevel="0" collapsed="false">
      <c r="A162" s="7"/>
      <c r="B162" s="6" t="n">
        <v>4</v>
      </c>
      <c r="C162" s="6" t="s">
        <v>163</v>
      </c>
      <c r="D162" s="6"/>
      <c r="E162" s="6" t="n">
        <v>4</v>
      </c>
      <c r="F162" s="6" t="s">
        <v>164</v>
      </c>
      <c r="G162" s="6" t="n">
        <v>86</v>
      </c>
    </row>
    <row r="163" customFormat="false" ht="14.65" hidden="false" customHeight="false" outlineLevel="0" collapsed="false">
      <c r="A163" s="7"/>
      <c r="B163" s="6" t="n">
        <v>5</v>
      </c>
      <c r="C163" s="6" t="s">
        <v>165</v>
      </c>
      <c r="D163" s="6"/>
      <c r="E163" s="6"/>
      <c r="F163" s="6"/>
      <c r="G163" s="6"/>
    </row>
    <row r="164" customFormat="false" ht="14.65" hidden="false" customHeight="false" outlineLevel="0" collapsed="false">
      <c r="A164" s="7"/>
      <c r="B164" s="6" t="n">
        <v>6</v>
      </c>
      <c r="C164" s="6" t="s">
        <v>166</v>
      </c>
      <c r="D164" s="6"/>
      <c r="E164" s="6"/>
      <c r="F164" s="6"/>
      <c r="G164" s="6"/>
    </row>
    <row r="165" customFormat="false" ht="14.65" hidden="false" customHeight="false" outlineLevel="0" collapsed="false">
      <c r="A165" s="7"/>
      <c r="B165" s="6" t="n">
        <v>7</v>
      </c>
      <c r="C165" s="6" t="s">
        <v>167</v>
      </c>
      <c r="D165" s="6"/>
      <c r="E165" s="6"/>
      <c r="F165" s="6"/>
      <c r="G165" s="6"/>
    </row>
    <row r="166" customFormat="false" ht="14.65" hidden="false" customHeight="false" outlineLevel="0" collapsed="false">
      <c r="A166" s="7"/>
      <c r="B166" s="6" t="n">
        <v>8</v>
      </c>
      <c r="C166" s="6" t="s">
        <v>168</v>
      </c>
      <c r="D166" s="6"/>
      <c r="E166" s="6"/>
      <c r="F166" s="6"/>
      <c r="G166" s="6"/>
    </row>
    <row r="167" customFormat="false" ht="14.65" hidden="false" customHeight="false" outlineLevel="0" collapsed="false">
      <c r="A167" s="7"/>
      <c r="B167" s="6" t="n">
        <v>9</v>
      </c>
      <c r="C167" s="6" t="s">
        <v>169</v>
      </c>
      <c r="D167" s="6"/>
      <c r="E167" s="6"/>
      <c r="F167" s="6"/>
      <c r="G167" s="6"/>
    </row>
    <row r="168" customFormat="false" ht="14.65" hidden="false" customHeight="false" outlineLevel="0" collapsed="false">
      <c r="A168" s="7"/>
      <c r="B168" s="6" t="n">
        <v>10</v>
      </c>
      <c r="C168" s="6" t="s">
        <v>170</v>
      </c>
      <c r="D168" s="6"/>
      <c r="E168" s="6"/>
      <c r="F168" s="6"/>
      <c r="G168" s="6"/>
    </row>
    <row r="276" customFormat="false" ht="14.65" hidden="false" customHeight="false" outlineLevel="0" collapsed="false">
      <c r="C276" s="0" t="str">
        <f aca="false">PROPER(C196)</f>
        <v/>
      </c>
    </row>
    <row r="277" customFormat="false" ht="14.65" hidden="false" customHeight="false" outlineLevel="0" collapsed="false">
      <c r="C277" s="0" t="str">
        <f aca="false">PROPER(C197)</f>
        <v/>
      </c>
    </row>
    <row r="278" customFormat="false" ht="14.65" hidden="false" customHeight="false" outlineLevel="0" collapsed="false">
      <c r="C278" s="0" t="str">
        <f aca="false">PROPER(C198)</f>
        <v/>
      </c>
    </row>
    <row r="279" customFormat="false" ht="14.65" hidden="false" customHeight="false" outlineLevel="0" collapsed="false">
      <c r="C279" s="0" t="str">
        <f aca="false">PROPER(C199)</f>
        <v/>
      </c>
    </row>
    <row r="280" customFormat="false" ht="14.65" hidden="false" customHeight="false" outlineLevel="0" collapsed="false">
      <c r="C280" s="0" t="str">
        <f aca="false">PROPER(C200)</f>
        <v/>
      </c>
    </row>
    <row r="281" customFormat="false" ht="14.65" hidden="false" customHeight="false" outlineLevel="0" collapsed="false">
      <c r="C281" s="0" t="str">
        <f aca="false">PROPER(C201)</f>
        <v/>
      </c>
    </row>
    <row r="282" customFormat="false" ht="14.65" hidden="false" customHeight="false" outlineLevel="0" collapsed="false">
      <c r="C282" s="0" t="str">
        <f aca="false">PROPER(C202)</f>
        <v/>
      </c>
    </row>
    <row r="283" customFormat="false" ht="14.65" hidden="false" customHeight="false" outlineLevel="0" collapsed="false">
      <c r="C283" s="0" t="str">
        <f aca="false">PROPER(C203)</f>
        <v/>
      </c>
    </row>
    <row r="284" customFormat="false" ht="14.65" hidden="false" customHeight="false" outlineLevel="0" collapsed="false">
      <c r="C284" s="0" t="str">
        <f aca="false">PROPER(C204)</f>
        <v/>
      </c>
    </row>
    <row r="285" customFormat="false" ht="14.65" hidden="false" customHeight="false" outlineLevel="0" collapsed="false">
      <c r="C285" s="0" t="str">
        <f aca="false">PROPER(C205)</f>
        <v/>
      </c>
    </row>
    <row r="286" customFormat="false" ht="14.65" hidden="false" customHeight="false" outlineLevel="0" collapsed="false">
      <c r="C286" s="0" t="str">
        <f aca="false">PROPER(C206)</f>
        <v/>
      </c>
    </row>
    <row r="287" customFormat="false" ht="14.65" hidden="false" customHeight="false" outlineLevel="0" collapsed="false">
      <c r="C287" s="0" t="str">
        <f aca="false">PROPER(C207)</f>
        <v/>
      </c>
    </row>
    <row r="288" customFormat="false" ht="14.65" hidden="false" customHeight="false" outlineLevel="0" collapsed="false">
      <c r="C288" s="0" t="str">
        <f aca="false">PROPER(C208)</f>
        <v/>
      </c>
    </row>
    <row r="289" customFormat="false" ht="14.65" hidden="false" customHeight="false" outlineLevel="0" collapsed="false">
      <c r="C289" s="0" t="str">
        <f aca="false">PROPER(C209)</f>
        <v/>
      </c>
    </row>
    <row r="290" customFormat="false" ht="14.65" hidden="false" customHeight="false" outlineLevel="0" collapsed="false">
      <c r="C290" s="0" t="str">
        <f aca="false">PROPER(C210)</f>
        <v/>
      </c>
    </row>
    <row r="291" customFormat="false" ht="14.65" hidden="false" customHeight="false" outlineLevel="0" collapsed="false">
      <c r="C291" s="0" t="str">
        <f aca="false">PROPER(C211)</f>
        <v/>
      </c>
    </row>
    <row r="292" customFormat="false" ht="14.65" hidden="false" customHeight="false" outlineLevel="0" collapsed="false">
      <c r="C292" s="0" t="str">
        <f aca="false">PROPER(C212)</f>
        <v/>
      </c>
    </row>
    <row r="293" customFormat="false" ht="14.65" hidden="false" customHeight="false" outlineLevel="0" collapsed="false">
      <c r="C293" s="0" t="str">
        <f aca="false">PROPER(C213)</f>
        <v/>
      </c>
    </row>
    <row r="294" customFormat="false" ht="14.65" hidden="false" customHeight="false" outlineLevel="0" collapsed="false">
      <c r="C294" s="0" t="str">
        <f aca="false">PROPER(C214)</f>
        <v/>
      </c>
    </row>
    <row r="295" customFormat="false" ht="14.65" hidden="false" customHeight="false" outlineLevel="0" collapsed="false">
      <c r="C295" s="0" t="str">
        <f aca="false">PROPER(C215)</f>
        <v/>
      </c>
    </row>
    <row r="296" customFormat="false" ht="14.65" hidden="false" customHeight="false" outlineLevel="0" collapsed="false">
      <c r="C296" s="0" t="str">
        <f aca="false">PROPER(C216)</f>
        <v/>
      </c>
    </row>
    <row r="297" customFormat="false" ht="14.65" hidden="false" customHeight="false" outlineLevel="0" collapsed="false">
      <c r="C297" s="0" t="str">
        <f aca="false">PROPER(C217)</f>
        <v/>
      </c>
    </row>
    <row r="298" customFormat="false" ht="14.65" hidden="false" customHeight="false" outlineLevel="0" collapsed="false">
      <c r="C298" s="0" t="str">
        <f aca="false">PROPER(C218)</f>
        <v/>
      </c>
    </row>
    <row r="299" customFormat="false" ht="14.65" hidden="false" customHeight="false" outlineLevel="0" collapsed="false">
      <c r="C299" s="0" t="str">
        <f aca="false">PROPER(C219)</f>
        <v/>
      </c>
    </row>
    <row r="300" customFormat="false" ht="14.65" hidden="false" customHeight="false" outlineLevel="0" collapsed="false">
      <c r="C300" s="0" t="str">
        <f aca="false">PROPER(C220)</f>
        <v/>
      </c>
    </row>
    <row r="301" customFormat="false" ht="14.65" hidden="false" customHeight="false" outlineLevel="0" collapsed="false">
      <c r="C301" s="0" t="str">
        <f aca="false">PROPER(C221)</f>
        <v/>
      </c>
    </row>
    <row r="302" customFormat="false" ht="14.65" hidden="false" customHeight="false" outlineLevel="0" collapsed="false">
      <c r="C302" s="0" t="str">
        <f aca="false">PROPER(C222)</f>
        <v/>
      </c>
    </row>
    <row r="303" customFormat="false" ht="14.65" hidden="false" customHeight="false" outlineLevel="0" collapsed="false">
      <c r="C303" s="0" t="str">
        <f aca="false">PROPER(C223)</f>
        <v/>
      </c>
    </row>
    <row r="304" customFormat="false" ht="14.65" hidden="false" customHeight="false" outlineLevel="0" collapsed="false">
      <c r="C304" s="0" t="str">
        <f aca="false">PROPER(C224)</f>
        <v/>
      </c>
    </row>
    <row r="305" customFormat="false" ht="14.65" hidden="false" customHeight="false" outlineLevel="0" collapsed="false">
      <c r="C305" s="0" t="str">
        <f aca="false">PROPER(C225)</f>
        <v/>
      </c>
    </row>
    <row r="306" customFormat="false" ht="14.65" hidden="false" customHeight="false" outlineLevel="0" collapsed="false">
      <c r="C306" s="0" t="str">
        <f aca="false">PROPER(C226)</f>
        <v/>
      </c>
    </row>
    <row r="307" customFormat="false" ht="14.65" hidden="false" customHeight="false" outlineLevel="0" collapsed="false">
      <c r="C307" s="0" t="str">
        <f aca="false">PROPER(C227)</f>
        <v/>
      </c>
    </row>
    <row r="308" customFormat="false" ht="14.65" hidden="false" customHeight="false" outlineLevel="0" collapsed="false">
      <c r="C308" s="0" t="str">
        <f aca="false">PROPER(C228)</f>
        <v/>
      </c>
    </row>
    <row r="309" customFormat="false" ht="14.65" hidden="false" customHeight="false" outlineLevel="0" collapsed="false">
      <c r="C309" s="0" t="str">
        <f aca="false">PROPER(C229)</f>
        <v/>
      </c>
    </row>
    <row r="310" customFormat="false" ht="14.65" hidden="false" customHeight="false" outlineLevel="0" collapsed="false">
      <c r="C310" s="0" t="str">
        <f aca="false">PROPER(C230)</f>
        <v/>
      </c>
    </row>
    <row r="311" customFormat="false" ht="14.65" hidden="false" customHeight="false" outlineLevel="0" collapsed="false">
      <c r="C311" s="0" t="str">
        <f aca="false">PROPER(C231)</f>
        <v/>
      </c>
    </row>
    <row r="312" customFormat="false" ht="14.65" hidden="false" customHeight="false" outlineLevel="0" collapsed="false">
      <c r="C312" s="0" t="str">
        <f aca="false">PROPER(C232)</f>
        <v/>
      </c>
    </row>
    <row r="313" customFormat="false" ht="14.65" hidden="false" customHeight="false" outlineLevel="0" collapsed="false">
      <c r="C313" s="0" t="str">
        <f aca="false">PROPER(C233)</f>
        <v/>
      </c>
    </row>
    <row r="314" customFormat="false" ht="14.65" hidden="false" customHeight="false" outlineLevel="0" collapsed="false">
      <c r="C314" s="0" t="str">
        <f aca="false">PROPER(C234)</f>
        <v/>
      </c>
    </row>
    <row r="315" customFormat="false" ht="14.65" hidden="false" customHeight="false" outlineLevel="0" collapsed="false">
      <c r="C315" s="0" t="str">
        <f aca="false">PROPER(C235)</f>
        <v/>
      </c>
    </row>
    <row r="316" customFormat="false" ht="14.65" hidden="false" customHeight="false" outlineLevel="0" collapsed="false">
      <c r="C316" s="0" t="str">
        <f aca="false">PROPER(C236)</f>
        <v/>
      </c>
    </row>
    <row r="317" customFormat="false" ht="14.65" hidden="false" customHeight="false" outlineLevel="0" collapsed="false">
      <c r="C317" s="0" t="str">
        <f aca="false">PROPER(C237)</f>
        <v/>
      </c>
    </row>
    <row r="318" customFormat="false" ht="14.65" hidden="false" customHeight="false" outlineLevel="0" collapsed="false">
      <c r="C318" s="0" t="str">
        <f aca="false">PROPER(C238)</f>
        <v/>
      </c>
    </row>
    <row r="319" customFormat="false" ht="14.65" hidden="false" customHeight="false" outlineLevel="0" collapsed="false">
      <c r="C319" s="0" t="str">
        <f aca="false">PROPER(C239)</f>
        <v/>
      </c>
    </row>
    <row r="320" customFormat="false" ht="14.65" hidden="false" customHeight="false" outlineLevel="0" collapsed="false">
      <c r="C320" s="0" t="str">
        <f aca="false">PROPER(C240)</f>
        <v/>
      </c>
    </row>
    <row r="321" customFormat="false" ht="14.65" hidden="false" customHeight="false" outlineLevel="0" collapsed="false">
      <c r="C321" s="0" t="str">
        <f aca="false">PROPER(C241)</f>
        <v/>
      </c>
    </row>
    <row r="322" customFormat="false" ht="14.65" hidden="false" customHeight="false" outlineLevel="0" collapsed="false">
      <c r="C322" s="0" t="str">
        <f aca="false">PROPER(C242)</f>
        <v/>
      </c>
    </row>
    <row r="323" customFormat="false" ht="14.65" hidden="false" customHeight="false" outlineLevel="0" collapsed="false">
      <c r="C323" s="0" t="str">
        <f aca="false">PROPER(C243)</f>
        <v/>
      </c>
    </row>
    <row r="324" customFormat="false" ht="14.65" hidden="false" customHeight="false" outlineLevel="0" collapsed="false">
      <c r="C324" s="0" t="str">
        <f aca="false">PROPER(C244)</f>
        <v/>
      </c>
    </row>
    <row r="325" customFormat="false" ht="14.65" hidden="false" customHeight="false" outlineLevel="0" collapsed="false">
      <c r="C325" s="0" t="str">
        <f aca="false">PROPER(C245)</f>
        <v/>
      </c>
    </row>
    <row r="326" customFormat="false" ht="14.65" hidden="false" customHeight="false" outlineLevel="0" collapsed="false">
      <c r="C326" s="0" t="str">
        <f aca="false">PROPER(C246)</f>
        <v/>
      </c>
    </row>
    <row r="327" customFormat="false" ht="14.65" hidden="false" customHeight="false" outlineLevel="0" collapsed="false">
      <c r="C327" s="0" t="str">
        <f aca="false">PROPER(C247)</f>
        <v/>
      </c>
    </row>
    <row r="328" customFormat="false" ht="14.65" hidden="false" customHeight="false" outlineLevel="0" collapsed="false">
      <c r="C328" s="0" t="str">
        <f aca="false">PROPER(C248)</f>
        <v/>
      </c>
    </row>
    <row r="329" customFormat="false" ht="14.65" hidden="false" customHeight="false" outlineLevel="0" collapsed="false">
      <c r="C329" s="0" t="str">
        <f aca="false">PROPER(C249)</f>
        <v/>
      </c>
    </row>
    <row r="330" customFormat="false" ht="14.65" hidden="false" customHeight="false" outlineLevel="0" collapsed="false">
      <c r="C330" s="0" t="str">
        <f aca="false">PROPER(C250)</f>
        <v/>
      </c>
    </row>
    <row r="331" customFormat="false" ht="14.65" hidden="false" customHeight="false" outlineLevel="0" collapsed="false">
      <c r="C331" s="0" t="str">
        <f aca="false">PROPER(C251)</f>
        <v/>
      </c>
    </row>
    <row r="332" customFormat="false" ht="14.65" hidden="false" customHeight="false" outlineLevel="0" collapsed="false">
      <c r="C332" s="0" t="str">
        <f aca="false">PROPER(C252)</f>
        <v/>
      </c>
    </row>
    <row r="333" customFormat="false" ht="14.65" hidden="false" customHeight="false" outlineLevel="0" collapsed="false">
      <c r="C333" s="0" t="str">
        <f aca="false">PROPER(C253)</f>
        <v/>
      </c>
    </row>
    <row r="334" customFormat="false" ht="14.65" hidden="false" customHeight="false" outlineLevel="0" collapsed="false">
      <c r="C334" s="0" t="str">
        <f aca="false">PROPER(C254)</f>
        <v/>
      </c>
    </row>
    <row r="335" customFormat="false" ht="14.65" hidden="false" customHeight="false" outlineLevel="0" collapsed="false">
      <c r="C335" s="0" t="str">
        <f aca="false">PROPER(C255)</f>
        <v/>
      </c>
    </row>
    <row r="336" customFormat="false" ht="14.65" hidden="false" customHeight="false" outlineLevel="0" collapsed="false">
      <c r="C336" s="0" t="str">
        <f aca="false">PROPER(C256)</f>
        <v/>
      </c>
    </row>
    <row r="337" customFormat="false" ht="14.65" hidden="false" customHeight="false" outlineLevel="0" collapsed="false">
      <c r="C337" s="0" t="str">
        <f aca="false">PROPER(C257)</f>
        <v/>
      </c>
    </row>
    <row r="338" customFormat="false" ht="14.65" hidden="false" customHeight="false" outlineLevel="0" collapsed="false">
      <c r="C338" s="0" t="str">
        <f aca="false">PROPER(C258)</f>
        <v/>
      </c>
    </row>
    <row r="339" customFormat="false" ht="14.65" hidden="false" customHeight="false" outlineLevel="0" collapsed="false">
      <c r="C339" s="0" t="str">
        <f aca="false">PROPER(C259)</f>
        <v/>
      </c>
    </row>
    <row r="340" customFormat="false" ht="14.65" hidden="false" customHeight="false" outlineLevel="0" collapsed="false">
      <c r="C340" s="0" t="str">
        <f aca="false">PROPER(C260)</f>
        <v/>
      </c>
    </row>
    <row r="341" customFormat="false" ht="14.65" hidden="false" customHeight="false" outlineLevel="0" collapsed="false">
      <c r="C341" s="0" t="str">
        <f aca="false">PROPER(C261)</f>
        <v/>
      </c>
    </row>
    <row r="342" customFormat="false" ht="14.65" hidden="false" customHeight="false" outlineLevel="0" collapsed="false">
      <c r="C342" s="0" t="str">
        <f aca="false">PROPER(C262)</f>
        <v/>
      </c>
    </row>
    <row r="343" customFormat="false" ht="14.65" hidden="false" customHeight="false" outlineLevel="0" collapsed="false">
      <c r="C343" s="0" t="str">
        <f aca="false">PROPER(C263)</f>
        <v/>
      </c>
    </row>
    <row r="344" customFormat="false" ht="14.65" hidden="false" customHeight="false" outlineLevel="0" collapsed="false">
      <c r="C344" s="0" t="str">
        <f aca="false">PROPER(C264)</f>
        <v/>
      </c>
    </row>
    <row r="345" customFormat="false" ht="14.65" hidden="false" customHeight="false" outlineLevel="0" collapsed="false">
      <c r="C345" s="0" t="str">
        <f aca="false">PROPER(C265)</f>
        <v/>
      </c>
    </row>
    <row r="346" customFormat="false" ht="14.65" hidden="false" customHeight="false" outlineLevel="0" collapsed="false">
      <c r="C346" s="0" t="str">
        <f aca="false">PROPER(C266)</f>
        <v/>
      </c>
    </row>
    <row r="347" customFormat="false" ht="14.65" hidden="false" customHeight="false" outlineLevel="0" collapsed="false">
      <c r="C347" s="0" t="str">
        <f aca="false">PROPER(C267)</f>
        <v/>
      </c>
    </row>
    <row r="348" customFormat="false" ht="14.65" hidden="false" customHeight="false" outlineLevel="0" collapsed="false">
      <c r="C348" s="0" t="str">
        <f aca="false">PROPER(C268)</f>
        <v/>
      </c>
    </row>
    <row r="349" customFormat="false" ht="14.65" hidden="false" customHeight="false" outlineLevel="0" collapsed="false">
      <c r="C349" s="0" t="str">
        <f aca="false">PROPER(C269)</f>
        <v/>
      </c>
    </row>
    <row r="350" customFormat="false" ht="14.65" hidden="false" customHeight="false" outlineLevel="0" collapsed="false">
      <c r="C350" s="0" t="str">
        <f aca="false">PROPER(C270)</f>
        <v/>
      </c>
    </row>
    <row r="351" customFormat="false" ht="14.65" hidden="false" customHeight="false" outlineLevel="0" collapsed="false">
      <c r="C351" s="0" t="str">
        <f aca="false">PROPER(C271)</f>
        <v/>
      </c>
    </row>
    <row r="352" customFormat="false" ht="14.65" hidden="false" customHeight="false" outlineLevel="0" collapsed="false">
      <c r="C352" s="0" t="str">
        <f aca="false">PROPER(C272)</f>
        <v/>
      </c>
    </row>
    <row r="353" customFormat="false" ht="14.65" hidden="false" customHeight="false" outlineLevel="0" collapsed="false">
      <c r="C353" s="0" t="str">
        <f aca="false">PROPER(C273)</f>
        <v/>
      </c>
    </row>
    <row r="354" customFormat="false" ht="14.65" hidden="false" customHeight="false" outlineLevel="0" collapsed="false">
      <c r="C354" s="0" t="str">
        <f aca="false">PROPER(C274)</f>
        <v/>
      </c>
    </row>
    <row r="355" customFormat="false" ht="14.65" hidden="false" customHeight="false" outlineLevel="0" collapsed="false">
      <c r="C355" s="0" t="str">
        <f aca="false">PROPER(C275)</f>
        <v/>
      </c>
    </row>
    <row r="356" customFormat="false" ht="14.65" hidden="false" customHeight="false" outlineLevel="0" collapsed="false">
      <c r="C356" s="0" t="str">
        <f aca="false">PROPER(C276)</f>
        <v/>
      </c>
    </row>
    <row r="357" customFormat="false" ht="14.65" hidden="false" customHeight="false" outlineLevel="0" collapsed="false">
      <c r="C357" s="0" t="str">
        <f aca="false">PROPER(C277)</f>
        <v/>
      </c>
    </row>
    <row r="358" customFormat="false" ht="14.65" hidden="false" customHeight="false" outlineLevel="0" collapsed="false">
      <c r="C358" s="0" t="str">
        <f aca="false">PROPER(C278)</f>
        <v/>
      </c>
    </row>
    <row r="359" customFormat="false" ht="14.65" hidden="false" customHeight="false" outlineLevel="0" collapsed="false">
      <c r="C359" s="0" t="str">
        <f aca="false">PROPER(C279)</f>
        <v/>
      </c>
    </row>
    <row r="360" customFormat="false" ht="14.65" hidden="false" customHeight="false" outlineLevel="0" collapsed="false">
      <c r="C360" s="0" t="str">
        <f aca="false">PROPER(C280)</f>
        <v/>
      </c>
    </row>
    <row r="361" customFormat="false" ht="14.65" hidden="false" customHeight="false" outlineLevel="0" collapsed="false">
      <c r="C361" s="0" t="str">
        <f aca="false">PROPER(C281)</f>
        <v/>
      </c>
    </row>
    <row r="362" customFormat="false" ht="14.65" hidden="false" customHeight="false" outlineLevel="0" collapsed="false">
      <c r="C362" s="0" t="str">
        <f aca="false">PROPER(C282)</f>
        <v/>
      </c>
    </row>
    <row r="363" customFormat="false" ht="14.65" hidden="false" customHeight="false" outlineLevel="0" collapsed="false">
      <c r="C363" s="0" t="str">
        <f aca="false">PROPER(C283)</f>
        <v/>
      </c>
    </row>
    <row r="364" customFormat="false" ht="14.65" hidden="false" customHeight="false" outlineLevel="0" collapsed="false">
      <c r="C364" s="0" t="str">
        <f aca="false">PROPER(C284)</f>
        <v/>
      </c>
    </row>
    <row r="365" customFormat="false" ht="14.65" hidden="false" customHeight="false" outlineLevel="0" collapsed="false">
      <c r="C365" s="0" t="str">
        <f aca="false">PROPER(C285)</f>
        <v/>
      </c>
    </row>
    <row r="366" customFormat="false" ht="14.65" hidden="false" customHeight="false" outlineLevel="0" collapsed="false">
      <c r="C366" s="0" t="str">
        <f aca="false">PROPER(C286)</f>
        <v/>
      </c>
    </row>
    <row r="367" customFormat="false" ht="14.65" hidden="false" customHeight="false" outlineLevel="0" collapsed="false">
      <c r="C367" s="0" t="str">
        <f aca="false">PROPER(C287)</f>
        <v/>
      </c>
    </row>
    <row r="368" customFormat="false" ht="14.65" hidden="false" customHeight="false" outlineLevel="0" collapsed="false">
      <c r="C368" s="0" t="str">
        <f aca="false">PROPER(C288)</f>
        <v/>
      </c>
    </row>
    <row r="369" customFormat="false" ht="14.65" hidden="false" customHeight="false" outlineLevel="0" collapsed="false">
      <c r="C369" s="0" t="str">
        <f aca="false">PROPER(C289)</f>
        <v/>
      </c>
    </row>
    <row r="370" customFormat="false" ht="14.65" hidden="false" customHeight="false" outlineLevel="0" collapsed="false">
      <c r="C370" s="0" t="str">
        <f aca="false">PROPER(C290)</f>
        <v/>
      </c>
    </row>
    <row r="371" customFormat="false" ht="14.65" hidden="false" customHeight="false" outlineLevel="0" collapsed="false">
      <c r="C371" s="0" t="str">
        <f aca="false">PROPER(C291)</f>
        <v/>
      </c>
    </row>
    <row r="372" customFormat="false" ht="14.65" hidden="false" customHeight="false" outlineLevel="0" collapsed="false">
      <c r="C372" s="0" t="str">
        <f aca="false">PROPER(C292)</f>
        <v/>
      </c>
    </row>
    <row r="373" customFormat="false" ht="14.65" hidden="false" customHeight="false" outlineLevel="0" collapsed="false">
      <c r="C373" s="0" t="str">
        <f aca="false">PROPER(C293)</f>
        <v/>
      </c>
    </row>
    <row r="374" customFormat="false" ht="14.65" hidden="false" customHeight="false" outlineLevel="0" collapsed="false">
      <c r="C374" s="0" t="str">
        <f aca="false">PROPER(C294)</f>
        <v/>
      </c>
    </row>
    <row r="375" customFormat="false" ht="14.65" hidden="false" customHeight="false" outlineLevel="0" collapsed="false">
      <c r="C375" s="0" t="str">
        <f aca="false">PROPER(C295)</f>
        <v/>
      </c>
    </row>
    <row r="376" customFormat="false" ht="14.65" hidden="false" customHeight="false" outlineLevel="0" collapsed="false">
      <c r="C376" s="0" t="str">
        <f aca="false">PROPER(C296)</f>
        <v/>
      </c>
    </row>
    <row r="377" customFormat="false" ht="14.65" hidden="false" customHeight="false" outlineLevel="0" collapsed="false">
      <c r="C377" s="0" t="str">
        <f aca="false">PROPER(C297)</f>
        <v/>
      </c>
    </row>
    <row r="378" customFormat="false" ht="14.65" hidden="false" customHeight="false" outlineLevel="0" collapsed="false">
      <c r="C378" s="0" t="str">
        <f aca="false">PROPER(C298)</f>
        <v/>
      </c>
    </row>
    <row r="379" customFormat="false" ht="14.65" hidden="false" customHeight="false" outlineLevel="0" collapsed="false">
      <c r="C379" s="0" t="str">
        <f aca="false">PROPER(C299)</f>
        <v/>
      </c>
    </row>
    <row r="380" customFormat="false" ht="14.65" hidden="false" customHeight="false" outlineLevel="0" collapsed="false">
      <c r="C380" s="0" t="str">
        <f aca="false">PROPER(C300)</f>
        <v/>
      </c>
    </row>
    <row r="381" customFormat="false" ht="14.65" hidden="false" customHeight="false" outlineLevel="0" collapsed="false">
      <c r="C381" s="0" t="str">
        <f aca="false">PROPER(C301)</f>
        <v/>
      </c>
    </row>
    <row r="382" customFormat="false" ht="14.65" hidden="false" customHeight="false" outlineLevel="0" collapsed="false">
      <c r="C382" s="0" t="str">
        <f aca="false">PROPER(C302)</f>
        <v/>
      </c>
    </row>
    <row r="383" customFormat="false" ht="14.65" hidden="false" customHeight="false" outlineLevel="0" collapsed="false">
      <c r="C383" s="0" t="str">
        <f aca="false">PROPER(C303)</f>
        <v/>
      </c>
    </row>
    <row r="384" customFormat="false" ht="14.65" hidden="false" customHeight="false" outlineLevel="0" collapsed="false">
      <c r="C384" s="0" t="str">
        <f aca="false">PROPER(C304)</f>
        <v/>
      </c>
    </row>
    <row r="385" customFormat="false" ht="14.65" hidden="false" customHeight="false" outlineLevel="0" collapsed="false">
      <c r="C385" s="0" t="str">
        <f aca="false">PROPER(C305)</f>
        <v/>
      </c>
    </row>
    <row r="386" customFormat="false" ht="14.65" hidden="false" customHeight="false" outlineLevel="0" collapsed="false">
      <c r="C386" s="0" t="str">
        <f aca="false">PROPER(C306)</f>
        <v/>
      </c>
    </row>
    <row r="387" customFormat="false" ht="14.65" hidden="false" customHeight="false" outlineLevel="0" collapsed="false">
      <c r="C387" s="0" t="str">
        <f aca="false">PROPER(C307)</f>
        <v/>
      </c>
    </row>
    <row r="388" customFormat="false" ht="14.65" hidden="false" customHeight="false" outlineLevel="0" collapsed="false">
      <c r="C388" s="0" t="str">
        <f aca="false">PROPER(C308)</f>
        <v/>
      </c>
    </row>
    <row r="389" customFormat="false" ht="14.65" hidden="false" customHeight="false" outlineLevel="0" collapsed="false">
      <c r="C389" s="0" t="str">
        <f aca="false">PROPER(C309)</f>
        <v/>
      </c>
    </row>
    <row r="390" customFormat="false" ht="14.65" hidden="false" customHeight="false" outlineLevel="0" collapsed="false">
      <c r="C390" s="0" t="str">
        <f aca="false">PROPER(C310)</f>
        <v/>
      </c>
    </row>
    <row r="391" customFormat="false" ht="14.65" hidden="false" customHeight="false" outlineLevel="0" collapsed="false">
      <c r="C391" s="0" t="str">
        <f aca="false">PROPER(C311)</f>
        <v/>
      </c>
    </row>
    <row r="392" customFormat="false" ht="14.65" hidden="false" customHeight="false" outlineLevel="0" collapsed="false">
      <c r="C392" s="0" t="str">
        <f aca="false">PROPER(C312)</f>
        <v/>
      </c>
    </row>
    <row r="393" customFormat="false" ht="14.65" hidden="false" customHeight="false" outlineLevel="0" collapsed="false">
      <c r="C393" s="0" t="str">
        <f aca="false">PROPER(C313)</f>
        <v/>
      </c>
    </row>
    <row r="394" customFormat="false" ht="14.65" hidden="false" customHeight="false" outlineLevel="0" collapsed="false">
      <c r="C394" s="0" t="str">
        <f aca="false">PROPER(C314)</f>
        <v/>
      </c>
    </row>
    <row r="395" customFormat="false" ht="14.65" hidden="false" customHeight="false" outlineLevel="0" collapsed="false">
      <c r="C395" s="0" t="str">
        <f aca="false">PROPER(C315)</f>
        <v/>
      </c>
    </row>
    <row r="396" customFormat="false" ht="14.65" hidden="false" customHeight="false" outlineLevel="0" collapsed="false">
      <c r="C396" s="0" t="str">
        <f aca="false">PROPER(C316)</f>
        <v/>
      </c>
    </row>
    <row r="397" customFormat="false" ht="14.65" hidden="false" customHeight="false" outlineLevel="0" collapsed="false">
      <c r="C397" s="0" t="str">
        <f aca="false">PROPER(C317)</f>
        <v/>
      </c>
    </row>
    <row r="398" customFormat="false" ht="14.65" hidden="false" customHeight="false" outlineLevel="0" collapsed="false">
      <c r="C398" s="0" t="str">
        <f aca="false">PROPER(C318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7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7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7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7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7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7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7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Y51" activePane="bottomRight" state="frozen"/>
      <selection pane="topLeft" activeCell="A1" activeCellId="0" sqref="A1"/>
      <selection pane="topRight" activeCell="Y1" activeCellId="0" sqref="Y1"/>
      <selection pane="bottomLeft" activeCell="A51" activeCellId="0" sqref="A51"/>
      <selection pane="bottomRight" activeCell="Z51" activeCellId="0" sqref="Z51 Z5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7"/>
    <col collapsed="false" customWidth="true" hidden="false" outlineLevel="0" max="3" min="3" style="0" width="8.85"/>
    <col collapsed="false" customWidth="true" hidden="false" outlineLevel="0" max="4" min="4" style="0" width="12.56"/>
    <col collapsed="false" customWidth="true" hidden="false" outlineLevel="0" max="5" min="5" style="0" width="9.14"/>
    <col collapsed="false" customWidth="true" hidden="false" outlineLevel="0" max="6" min="6" style="0" width="13.7"/>
    <col collapsed="false" customWidth="true" hidden="false" outlineLevel="0" max="7" min="7" style="0" width="9.28"/>
    <col collapsed="false" customWidth="true" hidden="false" outlineLevel="0" max="8" min="8" style="0" width="13.41"/>
    <col collapsed="false" customWidth="true" hidden="false" outlineLevel="0" max="9" min="9" style="0" width="8.99"/>
    <col collapsed="false" customWidth="true" hidden="false" outlineLevel="0" max="10" min="10" style="0" width="14.28"/>
    <col collapsed="false" customWidth="true" hidden="false" outlineLevel="0" max="23" min="23" style="0" width="21.84"/>
    <col collapsed="false" customWidth="true" hidden="false" outlineLevel="0" max="24" min="24" style="0" width="20.13"/>
    <col collapsed="false" customWidth="true" hidden="false" outlineLevel="0" max="25" min="25" style="0" width="6.99"/>
    <col collapsed="false" customWidth="true" hidden="false" outlineLevel="0" max="29" min="29" style="0" width="7.28"/>
    <col collapsed="false" customWidth="true" hidden="false" outlineLevel="0" max="30" min="30" style="0" width="7.85"/>
    <col collapsed="false" customWidth="true" hidden="false" outlineLevel="0" max="31" min="31" style="0" width="5.85"/>
    <col collapsed="false" customWidth="true" hidden="false" outlineLevel="0" max="32" min="32" style="0" width="7.99"/>
    <col collapsed="false" customWidth="true" hidden="false" outlineLevel="0" max="33" min="33" style="0" width="7.56"/>
    <col collapsed="false" customWidth="true" hidden="false" outlineLevel="0" max="34" min="34" style="0" width="8.56"/>
    <col collapsed="false" customWidth="true" hidden="false" outlineLevel="0" max="35" min="35" style="0" width="7.85"/>
    <col collapsed="false" customWidth="true" hidden="false" outlineLevel="0" max="36" min="36" style="0" width="5.56"/>
    <col collapsed="false" customWidth="true" hidden="false" outlineLevel="0" max="37" min="37" style="0" width="5.85"/>
    <col collapsed="false" customWidth="true" hidden="false" outlineLevel="0" max="38" min="38" style="0" width="4.56"/>
    <col collapsed="false" customWidth="true" hidden="false" outlineLevel="0" max="39" min="39" style="0" width="6.99"/>
  </cols>
  <sheetData>
    <row r="1" customFormat="false" ht="19.35" hidden="false" customHeight="false" outlineLevel="0" collapsed="false">
      <c r="A1" s="1" t="s">
        <v>171</v>
      </c>
    </row>
    <row r="2" customFormat="false" ht="17" hidden="false" customHeight="false" outlineLevel="0" collapsed="false">
      <c r="A2" s="10" t="s">
        <v>172</v>
      </c>
    </row>
    <row r="3" customFormat="false" ht="14.65" hidden="false" customHeight="false" outlineLevel="0" collapsed="false">
      <c r="A3" s="11" t="s">
        <v>2</v>
      </c>
      <c r="B3" s="11" t="s">
        <v>173</v>
      </c>
      <c r="C3" s="12" t="s">
        <v>17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 t="s">
        <v>175</v>
      </c>
      <c r="Z3" s="12"/>
      <c r="AA3" s="12"/>
      <c r="AB3" s="12"/>
      <c r="AC3" s="12" t="s">
        <v>176</v>
      </c>
      <c r="AD3" s="12"/>
      <c r="AE3" s="12"/>
      <c r="AF3" s="12"/>
      <c r="AG3" s="12"/>
      <c r="AH3" s="12"/>
      <c r="AI3" s="12"/>
      <c r="AJ3" s="12"/>
      <c r="AK3" s="12"/>
      <c r="AL3" s="12"/>
      <c r="AM3" s="12"/>
    </row>
    <row r="4" customFormat="false" ht="14.65" hidden="false" customHeight="false" outlineLevel="0" collapsed="false">
      <c r="A4" s="13"/>
      <c r="B4" s="13"/>
      <c r="C4" s="12" t="s">
        <v>177</v>
      </c>
      <c r="D4" s="12"/>
      <c r="E4" s="12" t="n">
        <v>100</v>
      </c>
      <c r="F4" s="12"/>
      <c r="G4" s="12" t="n">
        <v>200</v>
      </c>
      <c r="H4" s="12"/>
      <c r="I4" s="12" t="n">
        <v>300</v>
      </c>
      <c r="J4" s="12"/>
      <c r="K4" s="12" t="n">
        <v>400</v>
      </c>
      <c r="L4" s="12"/>
      <c r="M4" s="12" t="n">
        <v>500</v>
      </c>
      <c r="N4" s="12"/>
      <c r="O4" s="12" t="n">
        <v>600</v>
      </c>
      <c r="P4" s="12"/>
      <c r="Q4" s="12" t="n">
        <v>700</v>
      </c>
      <c r="R4" s="12"/>
      <c r="S4" s="12" t="n">
        <v>800</v>
      </c>
      <c r="T4" s="12"/>
      <c r="U4" s="12" t="n">
        <v>900</v>
      </c>
      <c r="V4" s="12"/>
      <c r="W4" s="12" t="s">
        <v>178</v>
      </c>
      <c r="X4" s="12"/>
      <c r="Y4" s="11" t="s">
        <v>178</v>
      </c>
      <c r="Z4" s="14"/>
      <c r="AA4" s="14"/>
      <c r="AB4" s="15"/>
      <c r="AC4" s="11" t="s">
        <v>179</v>
      </c>
      <c r="AD4" s="16" t="s">
        <v>180</v>
      </c>
      <c r="AE4" s="16" t="s">
        <v>181</v>
      </c>
      <c r="AF4" s="16" t="s">
        <v>182</v>
      </c>
      <c r="AG4" s="16" t="s">
        <v>183</v>
      </c>
      <c r="AH4" s="16" t="s">
        <v>184</v>
      </c>
      <c r="AI4" s="11" t="s">
        <v>87</v>
      </c>
      <c r="AJ4" s="11" t="s">
        <v>185</v>
      </c>
      <c r="AK4" s="11" t="s">
        <v>186</v>
      </c>
      <c r="AL4" s="11" t="s">
        <v>187</v>
      </c>
      <c r="AM4" s="11" t="s">
        <v>188</v>
      </c>
    </row>
    <row r="5" customFormat="false" ht="14.65" hidden="false" customHeight="false" outlineLevel="0" collapsed="false">
      <c r="A5" s="17"/>
      <c r="B5" s="17"/>
      <c r="C5" s="18" t="s">
        <v>189</v>
      </c>
      <c r="D5" s="18" t="s">
        <v>190</v>
      </c>
      <c r="E5" s="18" t="s">
        <v>189</v>
      </c>
      <c r="F5" s="18" t="s">
        <v>190</v>
      </c>
      <c r="G5" s="18" t="s">
        <v>189</v>
      </c>
      <c r="H5" s="18" t="s">
        <v>190</v>
      </c>
      <c r="I5" s="18" t="s">
        <v>189</v>
      </c>
      <c r="J5" s="18" t="s">
        <v>190</v>
      </c>
      <c r="K5" s="18" t="s">
        <v>189</v>
      </c>
      <c r="L5" s="18" t="s">
        <v>190</v>
      </c>
      <c r="M5" s="18" t="s">
        <v>189</v>
      </c>
      <c r="N5" s="18" t="s">
        <v>190</v>
      </c>
      <c r="O5" s="18" t="s">
        <v>189</v>
      </c>
      <c r="P5" s="18" t="s">
        <v>190</v>
      </c>
      <c r="Q5" s="18" t="s">
        <v>189</v>
      </c>
      <c r="R5" s="18" t="s">
        <v>190</v>
      </c>
      <c r="S5" s="18" t="s">
        <v>189</v>
      </c>
      <c r="T5" s="18" t="s">
        <v>190</v>
      </c>
      <c r="U5" s="18" t="s">
        <v>189</v>
      </c>
      <c r="V5" s="18" t="s">
        <v>190</v>
      </c>
      <c r="W5" s="12" t="s">
        <v>189</v>
      </c>
      <c r="X5" s="12" t="s">
        <v>191</v>
      </c>
      <c r="Y5" s="17"/>
      <c r="Z5" s="18" t="s">
        <v>192</v>
      </c>
      <c r="AA5" s="19" t="s">
        <v>193</v>
      </c>
      <c r="AB5" s="18" t="s">
        <v>194</v>
      </c>
      <c r="AC5" s="17"/>
      <c r="AD5" s="20"/>
      <c r="AE5" s="20"/>
      <c r="AF5" s="20"/>
      <c r="AG5" s="20"/>
      <c r="AH5" s="20"/>
      <c r="AI5" s="17"/>
      <c r="AJ5" s="17"/>
      <c r="AK5" s="17"/>
      <c r="AL5" s="17"/>
      <c r="AM5" s="17"/>
    </row>
    <row r="6" customFormat="false" ht="14.65" hidden="false" customHeight="false" outlineLevel="0" collapsed="false">
      <c r="A6" s="21" t="s">
        <v>195</v>
      </c>
      <c r="B6" s="6" t="s">
        <v>19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4.65" hidden="false" customHeight="false" outlineLevel="0" collapsed="false">
      <c r="A7" s="22"/>
      <c r="B7" s="6" t="s">
        <v>19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4.65" hidden="false" customHeight="false" outlineLevel="0" collapsed="false">
      <c r="A8" s="21" t="s">
        <v>19</v>
      </c>
      <c r="B8" s="6" t="s">
        <v>198</v>
      </c>
      <c r="C8" s="6" t="n">
        <v>60</v>
      </c>
      <c r="D8" s="6" t="n">
        <v>85</v>
      </c>
      <c r="E8" s="6" t="n">
        <v>255</v>
      </c>
      <c r="F8" s="6" t="n">
        <v>270</v>
      </c>
      <c r="G8" s="6" t="n">
        <v>80</v>
      </c>
      <c r="H8" s="6" t="n">
        <v>90</v>
      </c>
      <c r="I8" s="6" t="n">
        <v>490</v>
      </c>
      <c r="J8" s="6" t="n">
        <v>515</v>
      </c>
      <c r="K8" s="6" t="n">
        <v>240</v>
      </c>
      <c r="L8" s="6" t="n">
        <v>260</v>
      </c>
      <c r="M8" s="6" t="n">
        <v>380</v>
      </c>
      <c r="N8" s="6" t="n">
        <v>410</v>
      </c>
      <c r="O8" s="6" t="n">
        <v>230</v>
      </c>
      <c r="P8" s="6" t="n">
        <v>270</v>
      </c>
      <c r="Q8" s="6" t="n">
        <v>135</v>
      </c>
      <c r="R8" s="6" t="n">
        <v>150</v>
      </c>
      <c r="S8" s="6" t="n">
        <v>3150</v>
      </c>
      <c r="T8" s="6" t="n">
        <v>3250</v>
      </c>
      <c r="U8" s="6" t="n">
        <v>840</v>
      </c>
      <c r="V8" s="6" t="n">
        <v>900</v>
      </c>
      <c r="W8" s="6" t="n">
        <v>5860</v>
      </c>
      <c r="X8" s="6" t="n">
        <v>6200</v>
      </c>
      <c r="Y8" s="6" t="n">
        <v>36</v>
      </c>
      <c r="Z8" s="6" t="n">
        <v>3</v>
      </c>
      <c r="AA8" s="6" t="n">
        <v>11</v>
      </c>
      <c r="AB8" s="6" t="n">
        <v>22</v>
      </c>
      <c r="AC8" s="6" t="n">
        <v>3</v>
      </c>
      <c r="AD8" s="6" t="n">
        <v>26</v>
      </c>
      <c r="AE8" s="6"/>
      <c r="AF8" s="6"/>
      <c r="AG8" s="6"/>
      <c r="AH8" s="6"/>
      <c r="AI8" s="6"/>
      <c r="AJ8" s="6"/>
      <c r="AK8" s="6"/>
      <c r="AL8" s="6"/>
      <c r="AM8" s="6"/>
    </row>
    <row r="9" customFormat="false" ht="14.65" hidden="false" customHeight="false" outlineLevel="0" collapsed="false">
      <c r="A9" s="23"/>
      <c r="B9" s="6" t="s">
        <v>199</v>
      </c>
      <c r="C9" s="6" t="n">
        <v>810</v>
      </c>
      <c r="D9" s="6" t="n">
        <v>930</v>
      </c>
      <c r="E9" s="6" t="n">
        <v>1520</v>
      </c>
      <c r="F9" s="6" t="n">
        <v>1565</v>
      </c>
      <c r="G9" s="6" t="n">
        <v>365</v>
      </c>
      <c r="H9" s="6" t="n">
        <v>370</v>
      </c>
      <c r="I9" s="6" t="n">
        <v>3830</v>
      </c>
      <c r="J9" s="6" t="n">
        <v>3840</v>
      </c>
      <c r="K9" s="6" t="n">
        <v>590</v>
      </c>
      <c r="L9" s="6" t="n">
        <v>640</v>
      </c>
      <c r="M9" s="6" t="n">
        <v>1780</v>
      </c>
      <c r="N9" s="6" t="n">
        <v>1870</v>
      </c>
      <c r="O9" s="6" t="n">
        <v>1790</v>
      </c>
      <c r="P9" s="6" t="n">
        <v>1820</v>
      </c>
      <c r="Q9" s="6" t="n">
        <v>1500</v>
      </c>
      <c r="R9" s="6" t="n">
        <v>1530</v>
      </c>
      <c r="S9" s="6" t="n">
        <v>4750</v>
      </c>
      <c r="T9" s="6" t="n">
        <v>4900</v>
      </c>
      <c r="U9" s="6" t="n">
        <v>1980</v>
      </c>
      <c r="V9" s="6" t="n">
        <v>2130</v>
      </c>
      <c r="W9" s="6" t="n">
        <v>18925</v>
      </c>
      <c r="X9" s="6" t="n">
        <v>19595</v>
      </c>
      <c r="Y9" s="6" t="n">
        <v>167</v>
      </c>
      <c r="Z9" s="6" t="n">
        <v>22</v>
      </c>
      <c r="AA9" s="6" t="n">
        <v>120</v>
      </c>
      <c r="AB9" s="6" t="n">
        <v>25</v>
      </c>
      <c r="AC9" s="6" t="n">
        <v>10</v>
      </c>
      <c r="AD9" s="6" t="n">
        <v>290</v>
      </c>
      <c r="AE9" s="6" t="n">
        <v>65</v>
      </c>
      <c r="AF9" s="6"/>
      <c r="AG9" s="6"/>
      <c r="AH9" s="6"/>
      <c r="AI9" s="6"/>
      <c r="AJ9" s="6"/>
      <c r="AK9" s="6"/>
      <c r="AL9" s="6"/>
      <c r="AM9" s="6"/>
    </row>
    <row r="10" customFormat="false" ht="14.65" hidden="false" customHeight="false" outlineLevel="0" collapsed="false">
      <c r="A10" s="23"/>
      <c r="B10" s="6" t="s">
        <v>200</v>
      </c>
      <c r="C10" s="6" t="n">
        <v>110</v>
      </c>
      <c r="D10" s="6" t="n">
        <v>160</v>
      </c>
      <c r="E10" s="6" t="n">
        <v>190</v>
      </c>
      <c r="F10" s="6" t="n">
        <v>220</v>
      </c>
      <c r="G10" s="6" t="n">
        <v>45</v>
      </c>
      <c r="H10" s="6" t="n">
        <v>60</v>
      </c>
      <c r="I10" s="6" t="n">
        <v>300</v>
      </c>
      <c r="J10" s="6" t="n">
        <v>340</v>
      </c>
      <c r="K10" s="6" t="n">
        <v>60</v>
      </c>
      <c r="L10" s="6" t="n">
        <v>100</v>
      </c>
      <c r="M10" s="6" t="n">
        <v>490</v>
      </c>
      <c r="N10" s="6" t="n">
        <v>590</v>
      </c>
      <c r="O10" s="6" t="n">
        <v>360</v>
      </c>
      <c r="P10" s="6" t="n">
        <v>390</v>
      </c>
      <c r="Q10" s="6" t="n">
        <v>140</v>
      </c>
      <c r="R10" s="6" t="n">
        <v>170</v>
      </c>
      <c r="S10" s="6" t="n">
        <v>1200</v>
      </c>
      <c r="T10" s="6" t="n">
        <v>1350</v>
      </c>
      <c r="U10" s="6" t="n">
        <v>70</v>
      </c>
      <c r="V10" s="6" t="n">
        <v>90</v>
      </c>
      <c r="W10" s="6" t="n">
        <v>2965</v>
      </c>
      <c r="X10" s="6" t="n">
        <v>3440</v>
      </c>
      <c r="Y10" s="6" t="n">
        <v>39</v>
      </c>
      <c r="Z10" s="6" t="n">
        <v>3</v>
      </c>
      <c r="AA10" s="6" t="n">
        <v>11</v>
      </c>
      <c r="AB10" s="6" t="n">
        <v>22</v>
      </c>
      <c r="AC10" s="6" t="n">
        <v>3</v>
      </c>
      <c r="AD10" s="6" t="n">
        <v>26</v>
      </c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4.65" hidden="false" customHeight="false" outlineLevel="0" collapsed="false">
      <c r="A11" s="22"/>
      <c r="B11" s="6" t="s">
        <v>201</v>
      </c>
      <c r="C11" s="6" t="n">
        <v>130</v>
      </c>
      <c r="D11" s="6" t="n">
        <v>225</v>
      </c>
      <c r="E11" s="6" t="n">
        <v>105</v>
      </c>
      <c r="F11" s="6" t="n">
        <v>120</v>
      </c>
      <c r="G11" s="6" t="n">
        <v>80</v>
      </c>
      <c r="H11" s="6" t="n">
        <v>115</v>
      </c>
      <c r="I11" s="6" t="n">
        <v>550</v>
      </c>
      <c r="J11" s="6" t="n">
        <v>630</v>
      </c>
      <c r="K11" s="6" t="n">
        <v>280</v>
      </c>
      <c r="L11" s="6" t="n">
        <v>370</v>
      </c>
      <c r="M11" s="6" t="n">
        <v>330</v>
      </c>
      <c r="N11" s="6" t="n">
        <v>410</v>
      </c>
      <c r="O11" s="6" t="n">
        <v>305</v>
      </c>
      <c r="P11" s="6" t="n">
        <v>320</v>
      </c>
      <c r="Q11" s="6" t="n">
        <v>340</v>
      </c>
      <c r="R11" s="6" t="n">
        <v>370</v>
      </c>
      <c r="S11" s="6" t="n">
        <v>3100</v>
      </c>
      <c r="T11" s="6" t="n">
        <v>3300</v>
      </c>
      <c r="U11" s="6" t="n">
        <v>510</v>
      </c>
      <c r="V11" s="6" t="n">
        <v>730</v>
      </c>
      <c r="W11" s="6" t="n">
        <v>5730</v>
      </c>
      <c r="X11" s="6" t="n">
        <v>6590</v>
      </c>
      <c r="Y11" s="6" t="n">
        <v>39</v>
      </c>
      <c r="Z11" s="6" t="n">
        <v>3</v>
      </c>
      <c r="AA11" s="6" t="n">
        <v>11</v>
      </c>
      <c r="AB11" s="6" t="n">
        <v>22</v>
      </c>
      <c r="AC11" s="6"/>
      <c r="AD11" s="6" t="n">
        <v>35</v>
      </c>
      <c r="AE11" s="6" t="n">
        <v>1</v>
      </c>
      <c r="AF11" s="6"/>
      <c r="AG11" s="6" t="n">
        <v>23</v>
      </c>
      <c r="AH11" s="6"/>
      <c r="AI11" s="6"/>
      <c r="AJ11" s="6"/>
      <c r="AK11" s="6"/>
      <c r="AL11" s="6"/>
      <c r="AM11" s="6"/>
    </row>
    <row r="12" customFormat="false" ht="14.65" hidden="false" customHeight="false" outlineLevel="0" collapsed="false">
      <c r="A12" s="21" t="s">
        <v>202</v>
      </c>
      <c r="B12" s="6" t="s">
        <v>203</v>
      </c>
      <c r="C12" s="6" t="n">
        <v>160</v>
      </c>
      <c r="D12" s="6" t="n">
        <v>184</v>
      </c>
      <c r="E12" s="6" t="n">
        <v>18</v>
      </c>
      <c r="F12" s="6" t="n">
        <v>18</v>
      </c>
      <c r="G12" s="6" t="n">
        <v>20</v>
      </c>
      <c r="H12" s="6" t="n">
        <v>20</v>
      </c>
      <c r="I12" s="6" t="n">
        <v>200</v>
      </c>
      <c r="J12" s="6" t="n">
        <v>220</v>
      </c>
      <c r="K12" s="6" t="s">
        <v>87</v>
      </c>
      <c r="L12" s="6" t="s">
        <v>87</v>
      </c>
      <c r="M12" s="6" t="n">
        <v>60</v>
      </c>
      <c r="N12" s="6" t="n">
        <v>90</v>
      </c>
      <c r="O12" s="6" t="s">
        <v>87</v>
      </c>
      <c r="P12" s="6" t="s">
        <v>87</v>
      </c>
      <c r="Q12" s="6" t="s">
        <v>87</v>
      </c>
      <c r="R12" s="6" t="s">
        <v>87</v>
      </c>
      <c r="S12" s="6" t="n">
        <v>380</v>
      </c>
      <c r="T12" s="6" t="n">
        <v>555</v>
      </c>
      <c r="U12" s="6" t="n">
        <v>19</v>
      </c>
      <c r="V12" s="6" t="n">
        <v>19</v>
      </c>
      <c r="W12" s="6" t="n">
        <v>857</v>
      </c>
      <c r="X12" s="6" t="n">
        <v>1106</v>
      </c>
      <c r="Y12" s="6" t="s">
        <v>87</v>
      </c>
      <c r="Z12" s="6" t="s">
        <v>87</v>
      </c>
      <c r="AA12" s="6"/>
      <c r="AB12" s="6"/>
      <c r="AC12" s="6" t="n">
        <v>247</v>
      </c>
      <c r="AD12" s="6"/>
      <c r="AE12" s="6"/>
      <c r="AF12" s="6"/>
      <c r="AG12" s="6"/>
      <c r="AH12" s="6"/>
      <c r="AI12" s="6"/>
      <c r="AJ12" s="6"/>
      <c r="AK12" s="6"/>
      <c r="AL12" s="6"/>
      <c r="AM12" s="6"/>
    </row>
    <row r="13" customFormat="false" ht="14.65" hidden="false" customHeight="false" outlineLevel="0" collapsed="false">
      <c r="A13" s="23"/>
      <c r="B13" s="6" t="s">
        <v>204</v>
      </c>
      <c r="C13" s="6" t="n">
        <v>29</v>
      </c>
      <c r="D13" s="6" t="n">
        <v>98</v>
      </c>
      <c r="E13" s="6" t="n">
        <v>61</v>
      </c>
      <c r="F13" s="6" t="n">
        <v>80</v>
      </c>
      <c r="G13" s="6" t="n">
        <v>40</v>
      </c>
      <c r="H13" s="6" t="n">
        <v>65</v>
      </c>
      <c r="I13" s="6" t="n">
        <v>478</v>
      </c>
      <c r="J13" s="6" t="n">
        <v>537</v>
      </c>
      <c r="K13" s="6" t="n">
        <v>50</v>
      </c>
      <c r="L13" s="6" t="n">
        <v>53</v>
      </c>
      <c r="M13" s="6" t="n">
        <v>50</v>
      </c>
      <c r="N13" s="6" t="n">
        <v>50</v>
      </c>
      <c r="O13" s="6"/>
      <c r="P13" s="6"/>
      <c r="Q13" s="6" t="n">
        <v>111</v>
      </c>
      <c r="R13" s="6" t="n">
        <v>142</v>
      </c>
      <c r="S13" s="6" t="n">
        <v>490</v>
      </c>
      <c r="T13" s="6" t="n">
        <v>614</v>
      </c>
      <c r="U13" s="6" t="n">
        <v>78</v>
      </c>
      <c r="V13" s="6" t="n">
        <v>80</v>
      </c>
      <c r="W13" s="6" t="n">
        <v>1387</v>
      </c>
      <c r="X13" s="6" t="n">
        <v>1719</v>
      </c>
      <c r="Y13" s="6" t="n">
        <v>1</v>
      </c>
      <c r="Z13" s="6"/>
      <c r="AA13" s="6"/>
      <c r="AB13" s="6" t="s">
        <v>87</v>
      </c>
      <c r="AC13" s="6"/>
      <c r="AD13" s="6" t="n">
        <v>45</v>
      </c>
      <c r="AE13" s="6"/>
      <c r="AF13" s="6"/>
      <c r="AG13" s="6"/>
      <c r="AH13" s="6"/>
      <c r="AI13" s="6"/>
      <c r="AJ13" s="6"/>
      <c r="AK13" s="6"/>
      <c r="AL13" s="6"/>
      <c r="AM13" s="6"/>
    </row>
    <row r="14" customFormat="false" ht="14.65" hidden="false" customHeight="false" outlineLevel="0" collapsed="false">
      <c r="A14" s="23"/>
      <c r="B14" s="6" t="s">
        <v>205</v>
      </c>
      <c r="C14" s="6" t="n">
        <v>165</v>
      </c>
      <c r="D14" s="6" t="n">
        <v>214</v>
      </c>
      <c r="E14" s="6" t="n">
        <v>18</v>
      </c>
      <c r="F14" s="6" t="n">
        <v>18</v>
      </c>
      <c r="G14" s="6" t="n">
        <v>29</v>
      </c>
      <c r="H14" s="6" t="n">
        <v>29</v>
      </c>
      <c r="I14" s="6" t="n">
        <v>650</v>
      </c>
      <c r="J14" s="6" t="n">
        <v>658</v>
      </c>
      <c r="K14" s="6"/>
      <c r="L14" s="6"/>
      <c r="M14" s="6" t="n">
        <v>106</v>
      </c>
      <c r="N14" s="6" t="n">
        <v>106</v>
      </c>
      <c r="O14" s="6"/>
      <c r="P14" s="6"/>
      <c r="Q14" s="6" t="s">
        <v>87</v>
      </c>
      <c r="R14" s="6" t="s">
        <v>87</v>
      </c>
      <c r="S14" s="6" t="n">
        <v>640</v>
      </c>
      <c r="T14" s="6" t="n">
        <v>644</v>
      </c>
      <c r="U14" s="6" t="n">
        <v>7</v>
      </c>
      <c r="V14" s="6" t="n">
        <v>7</v>
      </c>
      <c r="W14" s="6" t="n">
        <v>1615</v>
      </c>
      <c r="X14" s="6" t="n">
        <v>1676</v>
      </c>
      <c r="Y14" s="6" t="n">
        <v>1</v>
      </c>
      <c r="Z14" s="6"/>
      <c r="AA14" s="6"/>
      <c r="AB14" s="6"/>
      <c r="AC14" s="6" t="n">
        <v>247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customFormat="false" ht="14.65" hidden="false" customHeight="false" outlineLevel="0" collapsed="false">
      <c r="A15" s="22"/>
      <c r="B15" s="6" t="s">
        <v>206</v>
      </c>
      <c r="C15" s="6" t="n">
        <v>97</v>
      </c>
      <c r="D15" s="6" t="n">
        <v>347</v>
      </c>
      <c r="E15" s="6" t="n">
        <v>343</v>
      </c>
      <c r="F15" s="6" t="n">
        <v>343</v>
      </c>
      <c r="G15" s="6" t="n">
        <v>135</v>
      </c>
      <c r="H15" s="6" t="n">
        <v>135</v>
      </c>
      <c r="I15" s="6" t="n">
        <v>629</v>
      </c>
      <c r="J15" s="6" t="n">
        <v>629</v>
      </c>
      <c r="K15" s="6" t="n">
        <v>270</v>
      </c>
      <c r="L15" s="6" t="n">
        <v>270</v>
      </c>
      <c r="M15" s="6" t="n">
        <v>351</v>
      </c>
      <c r="N15" s="6" t="n">
        <v>351</v>
      </c>
      <c r="O15" s="6" t="s">
        <v>87</v>
      </c>
      <c r="P15" s="6" t="s">
        <v>87</v>
      </c>
      <c r="Q15" s="6" t="n">
        <v>232</v>
      </c>
      <c r="R15" s="6" t="n">
        <v>232</v>
      </c>
      <c r="S15" s="6" t="n">
        <v>1108</v>
      </c>
      <c r="T15" s="6" t="n">
        <v>1108</v>
      </c>
      <c r="U15" s="6" t="n">
        <v>404</v>
      </c>
      <c r="V15" s="6" t="n">
        <v>404</v>
      </c>
      <c r="W15" s="6" t="n">
        <v>3569</v>
      </c>
      <c r="X15" s="6" t="n">
        <v>3819</v>
      </c>
      <c r="Y15" s="6"/>
      <c r="Z15" s="6"/>
      <c r="AA15" s="6"/>
      <c r="AB15" s="6"/>
      <c r="AC15" s="6" t="n">
        <v>10</v>
      </c>
      <c r="AD15" s="6" t="n">
        <v>10</v>
      </c>
      <c r="AE15" s="6"/>
      <c r="AF15" s="6" t="n">
        <v>23</v>
      </c>
      <c r="AG15" s="6"/>
      <c r="AH15" s="6"/>
      <c r="AI15" s="6"/>
      <c r="AJ15" s="6"/>
      <c r="AK15" s="6"/>
      <c r="AL15" s="6"/>
      <c r="AM15" s="6"/>
    </row>
    <row r="16" customFormat="false" ht="14.65" hidden="false" customHeight="false" outlineLevel="0" collapsed="false">
      <c r="A16" s="6" t="s">
        <v>52</v>
      </c>
      <c r="B16" s="6" t="s">
        <v>52</v>
      </c>
      <c r="C16" s="6" t="n">
        <v>4</v>
      </c>
      <c r="D16" s="6" t="n">
        <v>53</v>
      </c>
      <c r="E16" s="6" t="n">
        <v>7</v>
      </c>
      <c r="F16" s="6" t="n">
        <v>125</v>
      </c>
      <c r="G16" s="6" t="n">
        <v>1</v>
      </c>
      <c r="H16" s="6" t="n">
        <v>10</v>
      </c>
      <c r="I16" s="6" t="n">
        <v>9</v>
      </c>
      <c r="J16" s="6" t="n">
        <v>98</v>
      </c>
      <c r="K16" s="6" t="n">
        <v>6</v>
      </c>
      <c r="L16" s="6" t="n">
        <v>42</v>
      </c>
      <c r="M16" s="6" t="n">
        <v>18</v>
      </c>
      <c r="N16" s="6" t="n">
        <v>120</v>
      </c>
      <c r="O16" s="6"/>
      <c r="P16" s="6"/>
      <c r="Q16" s="6" t="n">
        <v>2</v>
      </c>
      <c r="R16" s="6" t="n">
        <v>35</v>
      </c>
      <c r="S16" s="6" t="n">
        <v>29</v>
      </c>
      <c r="T16" s="6" t="n">
        <v>305</v>
      </c>
      <c r="U16" s="6" t="n">
        <v>10</v>
      </c>
      <c r="V16" s="6" t="n">
        <v>102</v>
      </c>
      <c r="W16" s="6" t="n">
        <v>86</v>
      </c>
      <c r="X16" s="6" t="n">
        <v>943</v>
      </c>
      <c r="Y16" s="6" t="n">
        <v>23</v>
      </c>
      <c r="Z16" s="6"/>
      <c r="AA16" s="6"/>
      <c r="AB16" s="6" t="n">
        <v>23</v>
      </c>
      <c r="AC16" s="6" t="n">
        <v>2</v>
      </c>
      <c r="AD16" s="6"/>
      <c r="AE16" s="6"/>
      <c r="AF16" s="6"/>
      <c r="AG16" s="6"/>
      <c r="AH16" s="6"/>
      <c r="AI16" s="6"/>
      <c r="AJ16" s="6"/>
      <c r="AK16" s="6"/>
      <c r="AL16" s="6"/>
      <c r="AM16" s="6"/>
    </row>
    <row r="17" customFormat="false" ht="14.65" hidden="false" customHeight="false" outlineLevel="0" collapsed="false">
      <c r="A17" s="6" t="s">
        <v>207</v>
      </c>
      <c r="B17" s="6" t="s">
        <v>207</v>
      </c>
      <c r="C17" s="6" t="n">
        <v>48</v>
      </c>
      <c r="D17" s="6" t="n">
        <v>3180</v>
      </c>
      <c r="E17" s="6" t="n">
        <v>67</v>
      </c>
      <c r="F17" s="6" t="n">
        <v>67</v>
      </c>
      <c r="G17" s="6" t="n">
        <v>35</v>
      </c>
      <c r="H17" s="6" t="n">
        <v>35</v>
      </c>
      <c r="I17" s="6" t="n">
        <v>210</v>
      </c>
      <c r="J17" s="6" t="n">
        <v>210</v>
      </c>
      <c r="K17" s="6" t="n">
        <v>382</v>
      </c>
      <c r="L17" s="6" t="n">
        <v>382</v>
      </c>
      <c r="M17" s="6" t="n">
        <v>604</v>
      </c>
      <c r="N17" s="6" t="n">
        <v>604</v>
      </c>
      <c r="O17" s="6" t="n">
        <v>300</v>
      </c>
      <c r="P17" s="6" t="n">
        <v>300</v>
      </c>
      <c r="Q17" s="6" t="n">
        <v>500</v>
      </c>
      <c r="R17" s="6" t="n">
        <v>500</v>
      </c>
      <c r="S17" s="6" t="n">
        <v>500</v>
      </c>
      <c r="T17" s="6" t="n">
        <v>500</v>
      </c>
      <c r="U17" s="6" t="n">
        <v>610</v>
      </c>
      <c r="V17" s="6" t="n">
        <v>610</v>
      </c>
      <c r="W17" s="6" t="n">
        <v>3256</v>
      </c>
      <c r="X17" s="6" t="n">
        <v>6388</v>
      </c>
      <c r="Y17" s="6" t="n">
        <v>1915</v>
      </c>
      <c r="Z17" s="6" t="n">
        <v>515</v>
      </c>
      <c r="AA17" s="6" t="n">
        <v>800</v>
      </c>
      <c r="AB17" s="6" t="n">
        <v>600</v>
      </c>
      <c r="AC17" s="6" t="n">
        <v>6</v>
      </c>
      <c r="AD17" s="6" t="n">
        <v>1</v>
      </c>
      <c r="AE17" s="6" t="n">
        <v>18</v>
      </c>
      <c r="AF17" s="6"/>
      <c r="AG17" s="6"/>
      <c r="AH17" s="6"/>
      <c r="AI17" s="6" t="n">
        <v>2</v>
      </c>
      <c r="AJ17" s="6"/>
      <c r="AK17" s="6"/>
      <c r="AL17" s="6"/>
      <c r="AM17" s="6"/>
    </row>
    <row r="18" customFormat="false" ht="14.65" hidden="false" customHeight="false" outlineLevel="0" collapsed="false">
      <c r="A18" s="21" t="s">
        <v>208</v>
      </c>
      <c r="B18" s="6" t="s">
        <v>209</v>
      </c>
      <c r="C18" s="6"/>
      <c r="D18" s="6" t="n">
        <v>114</v>
      </c>
      <c r="E18" s="6"/>
      <c r="F18" s="6" t="n">
        <v>40</v>
      </c>
      <c r="G18" s="6"/>
      <c r="H18" s="6" t="n">
        <v>60</v>
      </c>
      <c r="I18" s="6"/>
      <c r="J18" s="6" t="n">
        <v>190</v>
      </c>
      <c r="K18" s="6"/>
      <c r="L18" s="6" t="n">
        <v>93</v>
      </c>
      <c r="M18" s="6"/>
      <c r="N18" s="6" t="n">
        <v>196</v>
      </c>
      <c r="O18" s="6"/>
      <c r="P18" s="6"/>
      <c r="Q18" s="6"/>
      <c r="R18" s="6" t="n">
        <v>70</v>
      </c>
      <c r="S18" s="6"/>
      <c r="T18" s="6" t="n">
        <v>114</v>
      </c>
      <c r="U18" s="6"/>
      <c r="V18" s="6" t="n">
        <v>189</v>
      </c>
      <c r="W18" s="6"/>
      <c r="X18" s="6" t="n">
        <v>1562</v>
      </c>
      <c r="Y18" s="6" t="n">
        <v>15</v>
      </c>
      <c r="Z18" s="6" t="n">
        <v>15</v>
      </c>
      <c r="AA18" s="6"/>
      <c r="AB18" s="6" t="n">
        <f aca="false">SUM(Z18+AA18)</f>
        <v>15</v>
      </c>
      <c r="AC18" s="6"/>
      <c r="AD18" s="6"/>
      <c r="AE18" s="6"/>
      <c r="AF18" s="6"/>
      <c r="AG18" s="6" t="n">
        <v>1562</v>
      </c>
      <c r="AH18" s="6"/>
      <c r="AI18" s="6"/>
      <c r="AJ18" s="6"/>
      <c r="AK18" s="6"/>
      <c r="AL18" s="6"/>
      <c r="AM18" s="6"/>
    </row>
    <row r="19" customFormat="false" ht="14.65" hidden="false" customHeight="false" outlineLevel="0" collapsed="false">
      <c r="A19" s="23" t="s">
        <v>87</v>
      </c>
      <c r="B19" s="6" t="s">
        <v>210</v>
      </c>
      <c r="C19" s="6" t="n">
        <v>224</v>
      </c>
      <c r="D19" s="6" t="n">
        <v>325</v>
      </c>
      <c r="E19" s="6" t="n">
        <v>8</v>
      </c>
      <c r="F19" s="6" t="n">
        <v>15</v>
      </c>
      <c r="G19" s="6" t="n">
        <v>18</v>
      </c>
      <c r="H19" s="6" t="n">
        <v>35</v>
      </c>
      <c r="I19" s="6" t="n">
        <v>90</v>
      </c>
      <c r="J19" s="6" t="n">
        <v>270</v>
      </c>
      <c r="K19" s="6" t="n">
        <v>22</v>
      </c>
      <c r="L19" s="6" t="n">
        <v>67</v>
      </c>
      <c r="M19" s="6" t="n">
        <v>189</v>
      </c>
      <c r="N19" s="6" t="n">
        <v>535</v>
      </c>
      <c r="O19" s="6"/>
      <c r="P19" s="6"/>
      <c r="Q19" s="6" t="n">
        <v>258</v>
      </c>
      <c r="R19" s="6" t="n">
        <v>640</v>
      </c>
      <c r="S19" s="6" t="n">
        <v>1316</v>
      </c>
      <c r="T19" s="6" t="n">
        <v>2583</v>
      </c>
      <c r="U19" s="6" t="n">
        <v>156</v>
      </c>
      <c r="V19" s="6" t="n">
        <v>430</v>
      </c>
      <c r="W19" s="6" t="n">
        <v>2281</v>
      </c>
      <c r="X19" s="6" t="n">
        <v>4575</v>
      </c>
      <c r="Y19" s="6" t="n">
        <v>8</v>
      </c>
      <c r="Z19" s="6" t="n">
        <v>8</v>
      </c>
      <c r="AA19" s="6"/>
      <c r="AB19" s="6"/>
      <c r="AC19" s="6"/>
      <c r="AD19" s="6" t="n">
        <v>10</v>
      </c>
      <c r="AE19" s="6" t="n">
        <v>52</v>
      </c>
      <c r="AF19" s="6" t="n">
        <v>36</v>
      </c>
      <c r="AG19" s="6" t="n">
        <v>2281</v>
      </c>
      <c r="AH19" s="6"/>
      <c r="AI19" s="6"/>
      <c r="AJ19" s="6"/>
      <c r="AK19" s="6"/>
      <c r="AL19" s="6"/>
      <c r="AM19" s="6"/>
    </row>
    <row r="20" customFormat="false" ht="14.65" hidden="false" customHeight="false" outlineLevel="0" collapsed="false">
      <c r="A20" s="22" t="s">
        <v>87</v>
      </c>
      <c r="B20" s="6" t="s">
        <v>211</v>
      </c>
      <c r="C20" s="6" t="n">
        <v>661</v>
      </c>
      <c r="D20" s="6" t="n">
        <v>835</v>
      </c>
      <c r="E20" s="6" t="n">
        <v>592</v>
      </c>
      <c r="F20" s="6" t="n">
        <v>1189</v>
      </c>
      <c r="G20" s="6" t="n">
        <v>107</v>
      </c>
      <c r="H20" s="6" t="n">
        <v>476</v>
      </c>
      <c r="I20" s="6" t="n">
        <v>1428</v>
      </c>
      <c r="J20" s="6" t="n">
        <v>2149</v>
      </c>
      <c r="K20" s="6" t="n">
        <v>137</v>
      </c>
      <c r="L20" s="6" t="n">
        <v>603</v>
      </c>
      <c r="M20" s="6" t="n">
        <v>1136</v>
      </c>
      <c r="N20" s="6" t="n">
        <v>1741</v>
      </c>
      <c r="O20" s="6" t="n">
        <v>1214</v>
      </c>
      <c r="P20" s="6" t="n">
        <v>1827</v>
      </c>
      <c r="Q20" s="6" t="n">
        <v>418</v>
      </c>
      <c r="R20" s="6" t="n">
        <v>1926</v>
      </c>
      <c r="S20" s="6" t="n">
        <v>1276</v>
      </c>
      <c r="T20" s="6" t="n">
        <v>1791</v>
      </c>
      <c r="U20" s="6" t="n">
        <v>991</v>
      </c>
      <c r="V20" s="6" t="n">
        <v>1904</v>
      </c>
      <c r="W20" s="6" t="n">
        <v>8852</v>
      </c>
      <c r="X20" s="6" t="n">
        <v>14441</v>
      </c>
      <c r="Y20" s="6" t="n">
        <v>75</v>
      </c>
      <c r="Z20" s="6" t="n">
        <v>9</v>
      </c>
      <c r="AA20" s="6" t="n">
        <v>56</v>
      </c>
      <c r="AB20" s="6" t="n">
        <v>10</v>
      </c>
      <c r="AC20" s="6"/>
      <c r="AD20" s="6"/>
      <c r="AE20" s="6" t="n">
        <v>20</v>
      </c>
      <c r="AF20" s="6"/>
      <c r="AG20" s="6" t="n">
        <v>8852</v>
      </c>
      <c r="AH20" s="6"/>
      <c r="AI20" s="6"/>
      <c r="AJ20" s="6"/>
      <c r="AK20" s="6"/>
      <c r="AL20" s="6"/>
      <c r="AM20" s="6"/>
    </row>
    <row r="21" customFormat="false" ht="14.65" hidden="false" customHeight="false" outlineLevel="0" collapsed="false">
      <c r="A21" s="6" t="s">
        <v>96</v>
      </c>
      <c r="B21" s="6" t="s">
        <v>96</v>
      </c>
      <c r="C21" s="6" t="n">
        <v>373</v>
      </c>
      <c r="D21" s="6" t="n">
        <v>1159</v>
      </c>
      <c r="E21" s="6" t="n">
        <v>1083</v>
      </c>
      <c r="F21" s="6" t="n">
        <v>1364</v>
      </c>
      <c r="G21" s="6" t="n">
        <v>363</v>
      </c>
      <c r="H21" s="6" t="n">
        <v>456</v>
      </c>
      <c r="I21" s="6" t="n">
        <v>3265</v>
      </c>
      <c r="J21" s="6" t="n">
        <v>3950</v>
      </c>
      <c r="K21" s="6" t="n">
        <v>439</v>
      </c>
      <c r="L21" s="6" t="n">
        <v>4894</v>
      </c>
      <c r="M21" s="6" t="n">
        <v>2002</v>
      </c>
      <c r="N21" s="6" t="n">
        <v>3189</v>
      </c>
      <c r="O21" s="6" t="n">
        <v>2060</v>
      </c>
      <c r="P21" s="6" t="n">
        <v>2808</v>
      </c>
      <c r="Q21" s="6" t="n">
        <v>903</v>
      </c>
      <c r="R21" s="6" t="n">
        <v>1493</v>
      </c>
      <c r="S21" s="6" t="n">
        <v>2858</v>
      </c>
      <c r="T21" s="6" t="n">
        <v>4120</v>
      </c>
      <c r="U21" s="6" t="n">
        <v>3293</v>
      </c>
      <c r="V21" s="6" t="n">
        <v>4314</v>
      </c>
      <c r="W21" s="6" t="n">
        <v>16639</v>
      </c>
      <c r="X21" s="6" t="n">
        <v>27742</v>
      </c>
      <c r="Y21" s="6" t="n">
        <v>1079</v>
      </c>
      <c r="Z21" s="6" t="n">
        <v>325</v>
      </c>
      <c r="AA21" s="6" t="n">
        <v>465</v>
      </c>
      <c r="AB21" s="6" t="n">
        <v>292</v>
      </c>
      <c r="AC21" s="6" t="n">
        <v>25</v>
      </c>
      <c r="AD21" s="6" t="n">
        <v>20</v>
      </c>
      <c r="AE21" s="6" t="n">
        <v>553</v>
      </c>
      <c r="AF21" s="6" t="n">
        <v>32</v>
      </c>
      <c r="AG21" s="6"/>
      <c r="AH21" s="6"/>
      <c r="AI21" s="6"/>
      <c r="AJ21" s="6"/>
      <c r="AK21" s="6"/>
      <c r="AL21" s="6"/>
      <c r="AM21" s="6"/>
    </row>
    <row r="22" customFormat="false" ht="14.65" hidden="false" customHeight="false" outlineLevel="0" collapsed="false">
      <c r="A22" s="21" t="s">
        <v>212</v>
      </c>
      <c r="B22" s="6" t="s">
        <v>213</v>
      </c>
      <c r="C22" s="6" t="n">
        <v>1</v>
      </c>
      <c r="D22" s="6" t="n">
        <v>90</v>
      </c>
      <c r="E22" s="6" t="n">
        <v>1</v>
      </c>
      <c r="F22" s="6" t="n">
        <v>5</v>
      </c>
      <c r="G22" s="6" t="n">
        <v>1</v>
      </c>
      <c r="H22" s="6" t="n">
        <v>20</v>
      </c>
      <c r="I22" s="6" t="n">
        <v>1</v>
      </c>
      <c r="J22" s="6" t="n">
        <v>15</v>
      </c>
      <c r="K22" s="6" t="n">
        <v>1</v>
      </c>
      <c r="L22" s="6" t="n">
        <v>200</v>
      </c>
      <c r="M22" s="6" t="n">
        <v>1</v>
      </c>
      <c r="N22" s="6" t="n">
        <v>40</v>
      </c>
      <c r="O22" s="6" t="s">
        <v>87</v>
      </c>
      <c r="P22" s="6" t="s">
        <v>87</v>
      </c>
      <c r="Q22" s="6" t="n">
        <v>1</v>
      </c>
      <c r="R22" s="6" t="n">
        <v>20</v>
      </c>
      <c r="S22" s="6" t="n">
        <v>1</v>
      </c>
      <c r="T22" s="6" t="n">
        <v>300</v>
      </c>
      <c r="U22" s="6" t="n">
        <v>1</v>
      </c>
      <c r="V22" s="6" t="n">
        <v>50</v>
      </c>
      <c r="W22" s="6" t="n">
        <v>8</v>
      </c>
      <c r="X22" s="6" t="n">
        <v>740</v>
      </c>
      <c r="Y22" s="6" t="n">
        <v>2</v>
      </c>
      <c r="Z22" s="6"/>
      <c r="AA22" s="6"/>
      <c r="AB22" s="6" t="n">
        <v>5</v>
      </c>
      <c r="AC22" s="6" t="n">
        <v>40</v>
      </c>
      <c r="AD22" s="6" t="n">
        <v>10</v>
      </c>
      <c r="AE22" s="6"/>
      <c r="AF22" s="6"/>
      <c r="AG22" s="6"/>
      <c r="AH22" s="6"/>
      <c r="AI22" s="6"/>
      <c r="AJ22" s="6"/>
      <c r="AK22" s="6"/>
      <c r="AL22" s="6"/>
      <c r="AM22" s="6"/>
    </row>
    <row r="23" customFormat="false" ht="14.65" hidden="false" customHeight="false" outlineLevel="0" collapsed="false">
      <c r="A23" s="23"/>
      <c r="B23" s="6" t="s">
        <v>214</v>
      </c>
      <c r="C23" s="6" t="n">
        <v>2</v>
      </c>
      <c r="D23" s="6" t="n">
        <v>14</v>
      </c>
      <c r="E23" s="6" t="n">
        <v>2</v>
      </c>
      <c r="F23" s="6" t="n">
        <v>14</v>
      </c>
      <c r="G23" s="6" t="n">
        <v>2</v>
      </c>
      <c r="H23" s="6" t="n">
        <v>30</v>
      </c>
      <c r="I23" s="6" t="n">
        <v>1</v>
      </c>
      <c r="J23" s="6" t="n">
        <v>6</v>
      </c>
      <c r="K23" s="6" t="n">
        <v>2</v>
      </c>
      <c r="L23" s="6" t="n">
        <v>32</v>
      </c>
      <c r="M23" s="6" t="n">
        <v>2</v>
      </c>
      <c r="N23" s="6" t="n">
        <v>12</v>
      </c>
      <c r="O23" s="6"/>
      <c r="P23" s="6"/>
      <c r="Q23" s="6" t="n">
        <v>1</v>
      </c>
      <c r="R23" s="6" t="n">
        <v>1</v>
      </c>
      <c r="S23" s="6" t="n">
        <v>2</v>
      </c>
      <c r="T23" s="6" t="n">
        <v>9</v>
      </c>
      <c r="U23" s="6" t="n">
        <v>4</v>
      </c>
      <c r="V23" s="6" t="n">
        <v>60</v>
      </c>
      <c r="W23" s="6" t="n">
        <v>18</v>
      </c>
      <c r="X23" s="6" t="n">
        <v>178</v>
      </c>
      <c r="Y23" s="6" t="n">
        <v>100</v>
      </c>
      <c r="Z23" s="6"/>
      <c r="AA23" s="6"/>
      <c r="AB23" s="6" t="n">
        <v>100</v>
      </c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</row>
    <row r="24" customFormat="false" ht="14.65" hidden="false" customHeight="false" outlineLevel="0" collapsed="false">
      <c r="A24" s="23"/>
      <c r="B24" s="6" t="s">
        <v>215</v>
      </c>
      <c r="C24" s="6" t="n">
        <v>12</v>
      </c>
      <c r="D24" s="6" t="n">
        <v>116</v>
      </c>
      <c r="E24" s="6" t="n">
        <v>4</v>
      </c>
      <c r="F24" s="6" t="n">
        <v>34</v>
      </c>
      <c r="G24" s="6"/>
      <c r="H24" s="6"/>
      <c r="I24" s="6" t="n">
        <v>10</v>
      </c>
      <c r="J24" s="6" t="n">
        <v>57</v>
      </c>
      <c r="K24" s="6"/>
      <c r="L24" s="6"/>
      <c r="M24" s="6" t="n">
        <v>2</v>
      </c>
      <c r="N24" s="6" t="n">
        <v>12</v>
      </c>
      <c r="O24" s="6"/>
      <c r="P24" s="6"/>
      <c r="Q24" s="6" t="n">
        <v>2</v>
      </c>
      <c r="R24" s="6" t="n">
        <v>26</v>
      </c>
      <c r="S24" s="6" t="n">
        <v>2</v>
      </c>
      <c r="T24" s="6" t="n">
        <v>4</v>
      </c>
      <c r="U24" s="6" t="n">
        <v>2</v>
      </c>
      <c r="V24" s="6" t="n">
        <v>24</v>
      </c>
      <c r="W24" s="6" t="n">
        <f aca="false">SUM(C24+E24+G24+I24+K24+M24+O24+Q24+S24+U24)</f>
        <v>34</v>
      </c>
      <c r="X24" s="6" t="n">
        <f aca="false">SUM(D24+F24+H24+J24+L24+N24+P24+R24+T24+V24)</f>
        <v>273</v>
      </c>
      <c r="Y24" s="6" t="n">
        <v>1</v>
      </c>
      <c r="Z24" s="6"/>
      <c r="AA24" s="6"/>
      <c r="AB24" s="6" t="n">
        <v>1</v>
      </c>
      <c r="AC24" s="6" t="n">
        <v>42</v>
      </c>
      <c r="AD24" s="6"/>
      <c r="AE24" s="6"/>
      <c r="AF24" s="6"/>
      <c r="AG24" s="6"/>
      <c r="AH24" s="6"/>
      <c r="AI24" s="6"/>
      <c r="AJ24" s="6"/>
      <c r="AK24" s="6"/>
      <c r="AL24" s="6"/>
      <c r="AM24" s="6"/>
    </row>
    <row r="25" customFormat="false" ht="14.65" hidden="false" customHeight="false" outlineLevel="0" collapsed="false">
      <c r="A25" s="22"/>
      <c r="B25" s="6" t="s">
        <v>216</v>
      </c>
      <c r="C25" s="6" t="n">
        <v>11</v>
      </c>
      <c r="D25" s="6" t="n">
        <v>75</v>
      </c>
      <c r="E25" s="6" t="n">
        <v>2</v>
      </c>
      <c r="F25" s="6" t="n">
        <v>3</v>
      </c>
      <c r="G25" s="6" t="n">
        <v>2</v>
      </c>
      <c r="H25" s="6" t="n">
        <v>6</v>
      </c>
      <c r="I25" s="6" t="n">
        <v>3</v>
      </c>
      <c r="J25" s="6" t="n">
        <v>8</v>
      </c>
      <c r="K25" s="6" t="n">
        <v>3</v>
      </c>
      <c r="L25" s="6" t="n">
        <v>11</v>
      </c>
      <c r="M25" s="6" t="n">
        <v>2</v>
      </c>
      <c r="N25" s="6" t="n">
        <v>5</v>
      </c>
      <c r="O25" s="6"/>
      <c r="P25" s="6"/>
      <c r="Q25" s="6"/>
      <c r="R25" s="6"/>
      <c r="S25" s="6" t="n">
        <v>150</v>
      </c>
      <c r="T25" s="6" t="n">
        <v>150</v>
      </c>
      <c r="U25" s="6" t="n">
        <v>4</v>
      </c>
      <c r="V25" s="6" t="n">
        <v>12</v>
      </c>
      <c r="W25" s="6" t="n">
        <f aca="false">SUM(C25+E25+G25+I25+K25+M25+O25+Q25+S25+U25)</f>
        <v>177</v>
      </c>
      <c r="X25" s="6" t="n">
        <f aca="false">SUM(D25+F25+H25+J25+L25+N25+P25+R25+T25+V25)</f>
        <v>270</v>
      </c>
      <c r="Y25" s="6" t="n">
        <v>6</v>
      </c>
      <c r="Z25" s="6"/>
      <c r="AA25" s="6"/>
      <c r="AB25" s="6" t="n">
        <v>20</v>
      </c>
      <c r="AC25" s="6" t="n">
        <v>2</v>
      </c>
      <c r="AD25" s="6"/>
      <c r="AE25" s="6"/>
      <c r="AF25" s="6" t="n">
        <v>6</v>
      </c>
      <c r="AG25" s="6" t="n">
        <v>2</v>
      </c>
      <c r="AH25" s="6"/>
      <c r="AI25" s="6"/>
      <c r="AJ25" s="6"/>
      <c r="AK25" s="6"/>
      <c r="AL25" s="6"/>
      <c r="AM25" s="6"/>
    </row>
    <row r="26" customFormat="false" ht="14.65" hidden="false" customHeight="false" outlineLevel="0" collapsed="false">
      <c r="A26" s="21" t="s">
        <v>217</v>
      </c>
      <c r="B26" s="6" t="s">
        <v>217</v>
      </c>
      <c r="C26" s="6" t="n">
        <v>198</v>
      </c>
      <c r="D26" s="6" t="n">
        <v>17</v>
      </c>
      <c r="E26" s="6" t="n">
        <v>90</v>
      </c>
      <c r="F26" s="6" t="n">
        <v>5</v>
      </c>
      <c r="G26" s="6" t="n">
        <v>23</v>
      </c>
      <c r="H26" s="6"/>
      <c r="I26" s="6" t="n">
        <v>250</v>
      </c>
      <c r="J26" s="6" t="n">
        <v>20</v>
      </c>
      <c r="K26" s="6" t="n">
        <v>25</v>
      </c>
      <c r="L26" s="6" t="n">
        <v>0</v>
      </c>
      <c r="M26" s="6" t="n">
        <v>198</v>
      </c>
      <c r="N26" s="6" t="n">
        <v>22</v>
      </c>
      <c r="O26" s="6" t="n">
        <v>0</v>
      </c>
      <c r="P26" s="6" t="n">
        <v>0</v>
      </c>
      <c r="Q26" s="6" t="n">
        <v>110</v>
      </c>
      <c r="R26" s="6" t="n">
        <v>0</v>
      </c>
      <c r="S26" s="6" t="n">
        <v>1234</v>
      </c>
      <c r="T26" s="6" t="n">
        <v>50</v>
      </c>
      <c r="U26" s="6" t="n">
        <v>210</v>
      </c>
      <c r="V26" s="6" t="n">
        <v>5</v>
      </c>
      <c r="W26" s="6" t="n">
        <v>23338</v>
      </c>
      <c r="X26" s="6" t="n">
        <v>119</v>
      </c>
      <c r="Y26" s="6" t="n">
        <v>85</v>
      </c>
      <c r="Z26" s="6" t="n">
        <v>13</v>
      </c>
      <c r="AA26" s="6" t="n">
        <v>0</v>
      </c>
      <c r="AB26" s="6" t="n">
        <v>72</v>
      </c>
      <c r="AC26" s="6" t="n">
        <v>0</v>
      </c>
      <c r="AD26" s="6" t="n">
        <v>15</v>
      </c>
      <c r="AE26" s="6" t="n">
        <v>50</v>
      </c>
      <c r="AF26" s="6" t="n">
        <v>0</v>
      </c>
      <c r="AG26" s="6" t="n">
        <v>0</v>
      </c>
      <c r="AH26" s="6" t="n">
        <v>0</v>
      </c>
      <c r="AI26" s="6" t="n">
        <v>0</v>
      </c>
      <c r="AJ26" s="6"/>
      <c r="AK26" s="6"/>
      <c r="AL26" s="6"/>
      <c r="AM26" s="6"/>
    </row>
    <row r="27" customFormat="false" ht="14.65" hidden="false" customHeight="false" outlineLevel="0" collapsed="false">
      <c r="A27" s="0" t="s">
        <v>218</v>
      </c>
      <c r="B27" s="6" t="s">
        <v>219</v>
      </c>
      <c r="C27" s="6" t="n">
        <v>181</v>
      </c>
      <c r="D27" s="6" t="n">
        <v>553</v>
      </c>
      <c r="E27" s="6" t="n">
        <v>236</v>
      </c>
      <c r="F27" s="6" t="n">
        <v>534</v>
      </c>
      <c r="G27" s="6" t="n">
        <v>58</v>
      </c>
      <c r="H27" s="6" t="n">
        <v>172</v>
      </c>
      <c r="I27" s="6" t="n">
        <v>776</v>
      </c>
      <c r="J27" s="6" t="n">
        <v>1800</v>
      </c>
      <c r="K27" s="6" t="n">
        <v>301</v>
      </c>
      <c r="L27" s="6" t="n">
        <v>1643</v>
      </c>
      <c r="M27" s="6" t="n">
        <v>570</v>
      </c>
      <c r="N27" s="6" t="n">
        <v>1602</v>
      </c>
      <c r="O27" s="6" t="n">
        <v>684</v>
      </c>
      <c r="P27" s="6" t="n">
        <v>1420</v>
      </c>
      <c r="Q27" s="6" t="n">
        <v>314</v>
      </c>
      <c r="R27" s="6" t="n">
        <v>690</v>
      </c>
      <c r="S27" s="6" t="n">
        <v>1087</v>
      </c>
      <c r="T27" s="6" t="n">
        <v>2323</v>
      </c>
      <c r="U27" s="6" t="n">
        <v>544</v>
      </c>
      <c r="V27" s="6" t="n">
        <v>1077</v>
      </c>
      <c r="W27" s="6" t="n">
        <v>4752</v>
      </c>
      <c r="X27" s="6" t="n">
        <v>11814</v>
      </c>
      <c r="Y27" s="6" t="n">
        <v>23</v>
      </c>
      <c r="Z27" s="6" t="n">
        <v>4</v>
      </c>
      <c r="AA27" s="6" t="n">
        <v>14</v>
      </c>
      <c r="AB27" s="6" t="n">
        <v>5</v>
      </c>
      <c r="AC27" s="6" t="n">
        <v>0</v>
      </c>
      <c r="AD27" s="6" t="n">
        <v>8</v>
      </c>
      <c r="AE27" s="6" t="n">
        <v>43</v>
      </c>
      <c r="AF27" s="6" t="n">
        <v>0</v>
      </c>
      <c r="AG27" s="6" t="n">
        <v>0</v>
      </c>
      <c r="AH27" s="6" t="n">
        <v>0</v>
      </c>
      <c r="AI27" s="6" t="n">
        <v>0</v>
      </c>
      <c r="AJ27" s="6"/>
      <c r="AK27" s="6"/>
      <c r="AL27" s="6"/>
      <c r="AM27" s="6"/>
    </row>
    <row r="28" customFormat="false" ht="14.65" hidden="false" customHeight="false" outlineLevel="0" collapsed="false">
      <c r="A28" s="6" t="s">
        <v>220</v>
      </c>
      <c r="B28" s="6" t="s">
        <v>220</v>
      </c>
      <c r="C28" s="6" t="n">
        <v>42</v>
      </c>
      <c r="D28" s="6" t="n">
        <v>150</v>
      </c>
      <c r="E28" s="6" t="n">
        <v>18</v>
      </c>
      <c r="F28" s="6" t="n">
        <v>92</v>
      </c>
      <c r="G28" s="6" t="n">
        <v>43</v>
      </c>
      <c r="H28" s="6" t="n">
        <v>57</v>
      </c>
      <c r="I28" s="6" t="n">
        <v>117</v>
      </c>
      <c r="J28" s="6" t="n">
        <v>164</v>
      </c>
      <c r="K28" s="6" t="n">
        <v>88</v>
      </c>
      <c r="L28" s="6" t="n">
        <v>163</v>
      </c>
      <c r="M28" s="6" t="n">
        <v>59</v>
      </c>
      <c r="N28" s="6" t="n">
        <v>100</v>
      </c>
      <c r="O28" s="6" t="n">
        <v>11</v>
      </c>
      <c r="P28" s="6" t="n">
        <v>20</v>
      </c>
      <c r="Q28" s="6" t="n">
        <v>45</v>
      </c>
      <c r="R28" s="6" t="n">
        <v>63</v>
      </c>
      <c r="S28" s="6" t="n">
        <v>42</v>
      </c>
      <c r="T28" s="6" t="n">
        <v>258</v>
      </c>
      <c r="U28" s="6" t="n">
        <v>66</v>
      </c>
      <c r="V28" s="6" t="n">
        <v>202</v>
      </c>
      <c r="W28" s="6" t="n">
        <v>531</v>
      </c>
      <c r="X28" s="6" t="n">
        <v>1269</v>
      </c>
      <c r="Y28" s="6" t="n">
        <v>1</v>
      </c>
      <c r="Z28" s="6" t="n">
        <v>0</v>
      </c>
      <c r="AA28" s="6" t="n">
        <v>1</v>
      </c>
      <c r="AB28" s="6" t="n">
        <v>0</v>
      </c>
      <c r="AC28" s="6" t="n">
        <v>0</v>
      </c>
      <c r="AD28" s="6" t="n">
        <v>96</v>
      </c>
      <c r="AE28" s="6" t="n">
        <v>58</v>
      </c>
      <c r="AF28" s="6" t="n">
        <v>0</v>
      </c>
      <c r="AG28" s="6" t="n">
        <v>0</v>
      </c>
      <c r="AH28" s="6" t="n">
        <v>0</v>
      </c>
      <c r="AI28" s="6" t="n">
        <v>0</v>
      </c>
      <c r="AJ28" s="6" t="s">
        <v>87</v>
      </c>
      <c r="AK28" s="6"/>
      <c r="AL28" s="6"/>
      <c r="AM28" s="6"/>
    </row>
    <row r="29" customFormat="false" ht="14.65" hidden="false" customHeight="false" outlineLevel="0" collapsed="false">
      <c r="A29" s="6" t="s">
        <v>221</v>
      </c>
      <c r="B29" s="6" t="s">
        <v>221</v>
      </c>
      <c r="C29" s="6" t="n">
        <v>138</v>
      </c>
      <c r="D29" s="6" t="n">
        <v>631</v>
      </c>
      <c r="E29" s="6" t="n">
        <v>26</v>
      </c>
      <c r="F29" s="6" t="n">
        <v>37</v>
      </c>
      <c r="G29" s="6" t="n">
        <v>27</v>
      </c>
      <c r="H29" s="6" t="n">
        <v>70</v>
      </c>
      <c r="I29" s="6" t="n">
        <v>95</v>
      </c>
      <c r="J29" s="6" t="n">
        <v>120</v>
      </c>
      <c r="K29" s="6" t="n">
        <v>54</v>
      </c>
      <c r="L29" s="6" t="n">
        <v>193</v>
      </c>
      <c r="M29" s="6" t="n">
        <v>100</v>
      </c>
      <c r="N29" s="6" t="n">
        <v>241</v>
      </c>
      <c r="O29" s="6" t="n">
        <v>43</v>
      </c>
      <c r="P29" s="6" t="n">
        <v>61</v>
      </c>
      <c r="Q29" s="6" t="n">
        <v>49</v>
      </c>
      <c r="R29" s="6" t="n">
        <v>63</v>
      </c>
      <c r="S29" s="6" t="n">
        <v>400</v>
      </c>
      <c r="T29" s="6" t="n">
        <v>444</v>
      </c>
      <c r="U29" s="6" t="n">
        <v>149</v>
      </c>
      <c r="V29" s="6" t="n">
        <v>263</v>
      </c>
      <c r="W29" s="6" t="n">
        <v>1081</v>
      </c>
      <c r="X29" s="6" t="n">
        <v>2123</v>
      </c>
      <c r="Y29" s="6" t="n">
        <v>154</v>
      </c>
      <c r="Z29" s="6" t="n">
        <v>34</v>
      </c>
      <c r="AA29" s="6" t="n">
        <v>66</v>
      </c>
      <c r="AB29" s="6" t="n">
        <v>54</v>
      </c>
      <c r="AC29" s="6" t="n">
        <v>3</v>
      </c>
      <c r="AD29" s="6" t="n">
        <v>5</v>
      </c>
      <c r="AE29" s="6" t="n">
        <v>38</v>
      </c>
      <c r="AF29" s="6" t="n">
        <v>42</v>
      </c>
      <c r="AG29" s="6" t="n">
        <v>0</v>
      </c>
      <c r="AH29" s="6" t="n">
        <v>0</v>
      </c>
      <c r="AI29" s="6" t="n">
        <v>0</v>
      </c>
      <c r="AJ29" s="6"/>
      <c r="AK29" s="6"/>
      <c r="AL29" s="6"/>
      <c r="AM29" s="6"/>
    </row>
    <row r="30" customFormat="false" ht="14.65" hidden="false" customHeight="false" outlineLevel="0" collapsed="false">
      <c r="A30" s="6" t="s">
        <v>222</v>
      </c>
      <c r="B30" s="6" t="s">
        <v>223</v>
      </c>
      <c r="C30" s="6" t="n">
        <v>226</v>
      </c>
      <c r="D30" s="6" t="n">
        <v>226</v>
      </c>
      <c r="E30" s="6" t="n">
        <v>26</v>
      </c>
      <c r="F30" s="6" t="n">
        <v>26</v>
      </c>
      <c r="G30" s="6" t="n">
        <v>10</v>
      </c>
      <c r="H30" s="6" t="n">
        <v>10</v>
      </c>
      <c r="I30" s="6" t="n">
        <v>126</v>
      </c>
      <c r="J30" s="6" t="n">
        <v>126</v>
      </c>
      <c r="K30" s="6" t="n">
        <v>31</v>
      </c>
      <c r="L30" s="6" t="n">
        <v>31</v>
      </c>
      <c r="M30" s="6" t="n">
        <v>33</v>
      </c>
      <c r="N30" s="6" t="n">
        <v>33</v>
      </c>
      <c r="O30" s="6" t="n">
        <v>0</v>
      </c>
      <c r="P30" s="6" t="n">
        <v>0</v>
      </c>
      <c r="Q30" s="6" t="n">
        <v>237</v>
      </c>
      <c r="R30" s="6" t="n">
        <v>237</v>
      </c>
      <c r="S30" s="6" t="n">
        <v>540</v>
      </c>
      <c r="T30" s="6" t="n">
        <v>540</v>
      </c>
      <c r="U30" s="6" t="n">
        <v>136</v>
      </c>
      <c r="V30" s="6" t="n">
        <v>136</v>
      </c>
      <c r="W30" s="6" t="n">
        <v>1365</v>
      </c>
      <c r="X30" s="6" t="n">
        <v>1365</v>
      </c>
      <c r="Y30" s="6" t="n">
        <v>120</v>
      </c>
      <c r="Z30" s="6" t="n">
        <v>40</v>
      </c>
      <c r="AA30" s="6" t="n">
        <v>20</v>
      </c>
      <c r="AB30" s="6" t="n">
        <v>20</v>
      </c>
      <c r="AC30" s="6" t="n">
        <v>2</v>
      </c>
      <c r="AD30" s="6" t="n">
        <v>10</v>
      </c>
      <c r="AE30" s="6" t="n">
        <v>10</v>
      </c>
      <c r="AF30" s="6" t="n">
        <v>0</v>
      </c>
      <c r="AG30" s="6" t="n">
        <v>0</v>
      </c>
      <c r="AH30" s="6" t="n">
        <v>2</v>
      </c>
      <c r="AI30" s="6" t="n">
        <v>2</v>
      </c>
      <c r="AJ30" s="6"/>
      <c r="AK30" s="6"/>
      <c r="AL30" s="6"/>
      <c r="AM30" s="6"/>
    </row>
    <row r="31" customFormat="false" ht="14.65" hidden="false" customHeight="false" outlineLevel="0" collapsed="false">
      <c r="A31" s="6" t="s">
        <v>224</v>
      </c>
      <c r="B31" s="6" t="s">
        <v>225</v>
      </c>
      <c r="C31" s="6" t="n">
        <v>130</v>
      </c>
      <c r="D31" s="6" t="n">
        <v>391</v>
      </c>
      <c r="E31" s="6" t="n">
        <v>200</v>
      </c>
      <c r="F31" s="6" t="n">
        <v>235</v>
      </c>
      <c r="G31" s="6" t="n">
        <v>50</v>
      </c>
      <c r="H31" s="6" t="n">
        <v>109</v>
      </c>
      <c r="I31" s="6" t="n">
        <v>739</v>
      </c>
      <c r="J31" s="6" t="n">
        <v>859</v>
      </c>
      <c r="K31" s="6" t="n">
        <v>164</v>
      </c>
      <c r="L31" s="6" t="n">
        <v>550</v>
      </c>
      <c r="M31" s="6" t="n">
        <v>550</v>
      </c>
      <c r="N31" s="6" t="n">
        <v>847</v>
      </c>
      <c r="O31" s="6" t="n">
        <v>571</v>
      </c>
      <c r="P31" s="6" t="n">
        <v>769</v>
      </c>
      <c r="Q31" s="6" t="n">
        <v>190</v>
      </c>
      <c r="R31" s="6" t="n">
        <v>360</v>
      </c>
      <c r="S31" s="6" t="n">
        <v>701</v>
      </c>
      <c r="T31" s="6" t="n">
        <v>1078</v>
      </c>
      <c r="U31" s="6" t="n">
        <v>527</v>
      </c>
      <c r="V31" s="6" t="n">
        <v>802</v>
      </c>
      <c r="W31" s="6" t="n">
        <v>3822</v>
      </c>
      <c r="X31" s="6" t="n">
        <v>6000</v>
      </c>
      <c r="Y31" s="6" t="n">
        <v>114</v>
      </c>
      <c r="Z31" s="6" t="n">
        <v>21</v>
      </c>
      <c r="AA31" s="6" t="n">
        <v>20</v>
      </c>
      <c r="AB31" s="6" t="n">
        <v>73</v>
      </c>
      <c r="AC31" s="6" t="n">
        <v>0</v>
      </c>
      <c r="AD31" s="6" t="n">
        <v>98</v>
      </c>
      <c r="AE31" s="6" t="n">
        <v>212</v>
      </c>
      <c r="AF31" s="6" t="n">
        <v>0</v>
      </c>
      <c r="AG31" s="6" t="n">
        <v>0</v>
      </c>
      <c r="AH31" s="6" t="n">
        <v>0</v>
      </c>
      <c r="AI31" s="6" t="n">
        <v>0</v>
      </c>
      <c r="AJ31" s="6"/>
      <c r="AK31" s="6"/>
      <c r="AL31" s="6"/>
      <c r="AM31" s="6"/>
    </row>
    <row r="32" customFormat="false" ht="14.65" hidden="false" customHeight="false" outlineLevel="0" collapsed="false">
      <c r="A32" s="21" t="s">
        <v>30</v>
      </c>
      <c r="B32" s="6" t="s">
        <v>226</v>
      </c>
      <c r="C32" s="6" t="n">
        <v>1002</v>
      </c>
      <c r="D32" s="6" t="n">
        <v>1002</v>
      </c>
      <c r="E32" s="6" t="n">
        <v>1626</v>
      </c>
      <c r="F32" s="6" t="n">
        <v>1626</v>
      </c>
      <c r="G32" s="6" t="n">
        <v>1001</v>
      </c>
      <c r="H32" s="6" t="n">
        <v>1001</v>
      </c>
      <c r="I32" s="6" t="n">
        <v>3252</v>
      </c>
      <c r="J32" s="6" t="n">
        <v>3252</v>
      </c>
      <c r="K32" s="6" t="n">
        <v>1002</v>
      </c>
      <c r="L32" s="6" t="n">
        <v>1002</v>
      </c>
      <c r="M32" s="6" t="n">
        <v>2683</v>
      </c>
      <c r="N32" s="6" t="n">
        <v>2683</v>
      </c>
      <c r="O32" s="6" t="n">
        <v>2927</v>
      </c>
      <c r="P32" s="6" t="n">
        <v>2927</v>
      </c>
      <c r="Q32" s="6" t="n">
        <v>3821</v>
      </c>
      <c r="R32" s="6" t="n">
        <v>3821</v>
      </c>
      <c r="S32" s="6" t="n">
        <v>13008</v>
      </c>
      <c r="T32" s="6" t="n">
        <v>13008</v>
      </c>
      <c r="U32" s="6" t="n">
        <v>2277</v>
      </c>
      <c r="V32" s="6" t="n">
        <v>2277</v>
      </c>
      <c r="W32" s="6" t="n">
        <v>32599</v>
      </c>
      <c r="X32" s="6" t="n">
        <v>32599</v>
      </c>
      <c r="Y32" s="6" t="n">
        <v>444</v>
      </c>
      <c r="Z32" s="6" t="n">
        <v>24</v>
      </c>
      <c r="AA32" s="6" t="n">
        <v>245</v>
      </c>
      <c r="AB32" s="6" t="n">
        <v>175</v>
      </c>
      <c r="AC32" s="6"/>
      <c r="AD32" s="6" t="n">
        <v>188</v>
      </c>
      <c r="AE32" s="6" t="n">
        <v>539</v>
      </c>
      <c r="AF32" s="6"/>
      <c r="AG32" s="6"/>
      <c r="AH32" s="6" t="n">
        <v>1</v>
      </c>
      <c r="AI32" s="6" t="n">
        <v>1</v>
      </c>
      <c r="AJ32" s="6" t="n">
        <v>94</v>
      </c>
      <c r="AK32" s="6" t="n">
        <v>21</v>
      </c>
      <c r="AL32" s="6" t="n">
        <v>276</v>
      </c>
      <c r="AM32" s="6" t="n">
        <v>8314</v>
      </c>
    </row>
    <row r="33" customFormat="false" ht="14.65" hidden="false" customHeight="false" outlineLevel="0" collapsed="false">
      <c r="A33" s="23"/>
      <c r="B33" s="6" t="s">
        <v>227</v>
      </c>
      <c r="C33" s="6" t="n">
        <v>223</v>
      </c>
      <c r="D33" s="6" t="n">
        <v>223</v>
      </c>
      <c r="E33" s="6" t="n">
        <v>371</v>
      </c>
      <c r="F33" s="6" t="n">
        <v>371</v>
      </c>
      <c r="G33" s="6" t="n">
        <v>222</v>
      </c>
      <c r="H33" s="6" t="n">
        <v>222</v>
      </c>
      <c r="I33" s="6" t="n">
        <v>816</v>
      </c>
      <c r="J33" s="6" t="n">
        <v>816</v>
      </c>
      <c r="K33" s="6" t="n">
        <v>223</v>
      </c>
      <c r="L33" s="6" t="n">
        <v>223</v>
      </c>
      <c r="M33" s="6" t="n">
        <v>520</v>
      </c>
      <c r="N33" s="6" t="n">
        <v>520</v>
      </c>
      <c r="O33" s="6" t="n">
        <v>668</v>
      </c>
      <c r="P33" s="6" t="n">
        <v>668</v>
      </c>
      <c r="Q33" s="6" t="n">
        <v>890</v>
      </c>
      <c r="R33" s="6" t="n">
        <v>890</v>
      </c>
      <c r="S33" s="6" t="n">
        <f aca="false">2968+909</f>
        <v>3877</v>
      </c>
      <c r="T33" s="6" t="n">
        <f aca="false">2968+909</f>
        <v>3877</v>
      </c>
      <c r="U33" s="6" t="n">
        <v>519</v>
      </c>
      <c r="V33" s="6" t="n">
        <v>519</v>
      </c>
      <c r="W33" s="6" t="n">
        <v>7420</v>
      </c>
      <c r="X33" s="6" t="n">
        <v>7420</v>
      </c>
      <c r="Y33" s="6" t="n">
        <v>149</v>
      </c>
      <c r="Z33" s="6" t="n">
        <v>13</v>
      </c>
      <c r="AA33" s="6" t="n">
        <v>33</v>
      </c>
      <c r="AB33" s="6" t="n">
        <v>103</v>
      </c>
      <c r="AC33" s="6"/>
      <c r="AD33" s="6"/>
      <c r="AE33" s="6"/>
      <c r="AF33" s="6"/>
      <c r="AG33" s="6"/>
      <c r="AH33" s="6" t="n">
        <v>1</v>
      </c>
      <c r="AI33" s="6"/>
      <c r="AJ33" s="6" t="n">
        <v>38</v>
      </c>
      <c r="AK33" s="6" t="n">
        <v>20</v>
      </c>
      <c r="AL33" s="6"/>
      <c r="AM33" s="6"/>
    </row>
    <row r="34" customFormat="false" ht="14.65" hidden="false" customHeight="false" outlineLevel="0" collapsed="false">
      <c r="A34" s="23"/>
      <c r="B34" s="6" t="s">
        <v>228</v>
      </c>
      <c r="C34" s="6" t="n">
        <v>58</v>
      </c>
      <c r="D34" s="6" t="n">
        <v>58</v>
      </c>
      <c r="E34" s="6" t="n">
        <v>95</v>
      </c>
      <c r="F34" s="6" t="n">
        <v>95</v>
      </c>
      <c r="G34" s="6" t="n">
        <v>56</v>
      </c>
      <c r="H34" s="6" t="n">
        <v>56</v>
      </c>
      <c r="I34" s="6" t="n">
        <v>208</v>
      </c>
      <c r="J34" s="6" t="n">
        <v>208</v>
      </c>
      <c r="K34" s="6" t="n">
        <v>57</v>
      </c>
      <c r="L34" s="6" t="n">
        <v>57</v>
      </c>
      <c r="M34" s="6" t="n">
        <v>133</v>
      </c>
      <c r="N34" s="6" t="n">
        <v>133</v>
      </c>
      <c r="O34" s="6" t="n">
        <v>171</v>
      </c>
      <c r="P34" s="6" t="n">
        <v>171</v>
      </c>
      <c r="Q34" s="6" t="n">
        <v>227</v>
      </c>
      <c r="R34" s="6" t="n">
        <v>227</v>
      </c>
      <c r="S34" s="6" t="n">
        <v>758</v>
      </c>
      <c r="T34" s="6" t="n">
        <v>758</v>
      </c>
      <c r="U34" s="6" t="n">
        <v>133</v>
      </c>
      <c r="V34" s="6" t="n">
        <v>133</v>
      </c>
      <c r="W34" s="6" t="n">
        <f aca="false">+C34+E34+G34+I34+K34+M34+O34+Q34+S34+U34</f>
        <v>1896</v>
      </c>
      <c r="X34" s="6" t="n">
        <f aca="false">+D34+F34+H34+J34+L34+N34+P34+R34+T34+V34</f>
        <v>1896</v>
      </c>
      <c r="Y34" s="6" t="n">
        <v>81</v>
      </c>
      <c r="Z34" s="6" t="n">
        <v>9</v>
      </c>
      <c r="AA34" s="6" t="n">
        <v>16</v>
      </c>
      <c r="AB34" s="6" t="n">
        <v>56</v>
      </c>
      <c r="AC34" s="6"/>
      <c r="AD34" s="6"/>
      <c r="AE34" s="6"/>
      <c r="AF34" s="6"/>
      <c r="AG34" s="6"/>
      <c r="AH34" s="6" t="n">
        <v>1</v>
      </c>
      <c r="AI34" s="6"/>
      <c r="AJ34" s="6" t="n">
        <v>56</v>
      </c>
      <c r="AK34" s="6" t="n">
        <v>21</v>
      </c>
      <c r="AL34" s="6" t="n">
        <v>20</v>
      </c>
      <c r="AM34" s="6"/>
    </row>
    <row r="35" customFormat="false" ht="14.65" hidden="false" customHeight="false" outlineLevel="0" collapsed="false">
      <c r="A35" s="23"/>
      <c r="B35" s="6" t="s">
        <v>229</v>
      </c>
      <c r="C35" s="6" t="n">
        <v>20</v>
      </c>
      <c r="D35" s="6" t="n">
        <v>20</v>
      </c>
      <c r="E35" s="6" t="n">
        <v>34</v>
      </c>
      <c r="F35" s="6" t="n">
        <v>34</v>
      </c>
      <c r="G35" s="6" t="n">
        <v>20</v>
      </c>
      <c r="H35" s="6" t="n">
        <v>20</v>
      </c>
      <c r="I35" s="6" t="n">
        <v>74</v>
      </c>
      <c r="J35" s="6" t="n">
        <v>74</v>
      </c>
      <c r="K35" s="6" t="n">
        <v>21</v>
      </c>
      <c r="L35" s="6" t="n">
        <v>21</v>
      </c>
      <c r="M35" s="6" t="n">
        <v>47</v>
      </c>
      <c r="N35" s="6" t="n">
        <v>47</v>
      </c>
      <c r="O35" s="6" t="n">
        <v>61</v>
      </c>
      <c r="P35" s="6" t="n">
        <v>61</v>
      </c>
      <c r="Q35" s="6" t="n">
        <v>81</v>
      </c>
      <c r="R35" s="6" t="n">
        <v>81</v>
      </c>
      <c r="S35" s="6" t="n">
        <v>270</v>
      </c>
      <c r="T35" s="6" t="n">
        <v>270</v>
      </c>
      <c r="U35" s="6" t="n">
        <v>47</v>
      </c>
      <c r="V35" s="6" t="n">
        <v>47</v>
      </c>
      <c r="W35" s="6" t="n">
        <f aca="false">+C35+E35+G35+I35+K35+M35+O35+Q35+S35+U35</f>
        <v>675</v>
      </c>
      <c r="X35" s="6" t="n">
        <f aca="false">+D35+F35+H35+J35+L35+N35+P35+R35+T35+V35</f>
        <v>675</v>
      </c>
      <c r="Y35" s="6" t="n">
        <v>91</v>
      </c>
      <c r="Z35" s="6" t="n">
        <v>10</v>
      </c>
      <c r="AA35" s="6" t="n">
        <v>15</v>
      </c>
      <c r="AB35" s="6" t="n">
        <v>66</v>
      </c>
      <c r="AC35" s="6"/>
      <c r="AD35" s="6"/>
      <c r="AE35" s="6"/>
      <c r="AF35" s="6"/>
      <c r="AG35" s="6"/>
      <c r="AH35" s="6"/>
      <c r="AI35" s="6"/>
      <c r="AJ35" s="6" t="n">
        <v>11</v>
      </c>
      <c r="AK35" s="6" t="n">
        <v>10</v>
      </c>
      <c r="AL35" s="6"/>
      <c r="AM35" s="6"/>
    </row>
    <row r="36" customFormat="false" ht="14.65" hidden="false" customHeight="false" outlineLevel="0" collapsed="false">
      <c r="A36" s="23"/>
      <c r="B36" s="6" t="s">
        <v>230</v>
      </c>
      <c r="C36" s="6" t="n">
        <v>25</v>
      </c>
      <c r="D36" s="6" t="n">
        <v>25</v>
      </c>
      <c r="E36" s="6" t="n">
        <v>42</v>
      </c>
      <c r="F36" s="6" t="n">
        <v>42</v>
      </c>
      <c r="G36" s="6" t="n">
        <v>24</v>
      </c>
      <c r="H36" s="6" t="n">
        <v>24</v>
      </c>
      <c r="I36" s="6" t="n">
        <v>91</v>
      </c>
      <c r="J36" s="6" t="n">
        <v>91</v>
      </c>
      <c r="K36" s="6" t="n">
        <v>26</v>
      </c>
      <c r="L36" s="6" t="n">
        <v>26</v>
      </c>
      <c r="M36" s="6" t="n">
        <v>58</v>
      </c>
      <c r="N36" s="6" t="n">
        <v>58</v>
      </c>
      <c r="O36" s="6" t="n">
        <v>75</v>
      </c>
      <c r="P36" s="6" t="n">
        <v>75</v>
      </c>
      <c r="Q36" s="6" t="n">
        <v>100</v>
      </c>
      <c r="R36" s="6" t="n">
        <v>100</v>
      </c>
      <c r="S36" s="6" t="n">
        <f aca="false">333+361</f>
        <v>694</v>
      </c>
      <c r="T36" s="6" t="n">
        <f aca="false">333+361</f>
        <v>694</v>
      </c>
      <c r="U36" s="6" t="n">
        <v>59</v>
      </c>
      <c r="V36" s="6" t="n">
        <v>59</v>
      </c>
      <c r="W36" s="6" t="n">
        <f aca="false">+C36+E36+G36+I36+K36+M36+O36+Q36+S36+U36</f>
        <v>1194</v>
      </c>
      <c r="X36" s="6" t="n">
        <f aca="false">+D36+F36+H36+J36+L36+N36+P36+R36+T36+V36</f>
        <v>1194</v>
      </c>
      <c r="Y36" s="6" t="n">
        <v>91</v>
      </c>
      <c r="Z36" s="6" t="n">
        <v>11</v>
      </c>
      <c r="AA36" s="6" t="n">
        <v>23</v>
      </c>
      <c r="AB36" s="6" t="n">
        <v>57</v>
      </c>
      <c r="AC36" s="6"/>
      <c r="AD36" s="6"/>
      <c r="AE36" s="6"/>
      <c r="AF36" s="6"/>
      <c r="AG36" s="6"/>
      <c r="AH36" s="6"/>
      <c r="AI36" s="6"/>
      <c r="AJ36" s="6" t="n">
        <v>11</v>
      </c>
      <c r="AK36" s="6" t="n">
        <v>10</v>
      </c>
      <c r="AL36" s="6"/>
      <c r="AM36" s="6"/>
    </row>
    <row r="37" customFormat="false" ht="14.65" hidden="false" customHeight="false" outlineLevel="0" collapsed="false">
      <c r="A37" s="23"/>
      <c r="B37" s="6" t="s">
        <v>231</v>
      </c>
      <c r="C37" s="6" t="n">
        <v>29</v>
      </c>
      <c r="D37" s="6" t="n">
        <v>29</v>
      </c>
      <c r="E37" s="6" t="n">
        <v>49</v>
      </c>
      <c r="F37" s="6" t="n">
        <v>49</v>
      </c>
      <c r="G37" s="6" t="n">
        <v>30</v>
      </c>
      <c r="H37" s="6" t="n">
        <v>30</v>
      </c>
      <c r="I37" s="6" t="n">
        <v>109</v>
      </c>
      <c r="J37" s="6" t="n">
        <v>109</v>
      </c>
      <c r="K37" s="6" t="n">
        <v>31</v>
      </c>
      <c r="L37" s="6" t="n">
        <v>31</v>
      </c>
      <c r="M37" s="6" t="n">
        <v>70</v>
      </c>
      <c r="N37" s="6" t="n">
        <v>70</v>
      </c>
      <c r="O37" s="6" t="n">
        <v>89</v>
      </c>
      <c r="P37" s="6" t="n">
        <v>89</v>
      </c>
      <c r="Q37" s="6" t="n">
        <v>119</v>
      </c>
      <c r="R37" s="6" t="n">
        <v>119</v>
      </c>
      <c r="S37" s="6" t="n">
        <f aca="false">396+338</f>
        <v>734</v>
      </c>
      <c r="T37" s="6" t="n">
        <f aca="false">396+338</f>
        <v>734</v>
      </c>
      <c r="U37" s="6" t="n">
        <v>68</v>
      </c>
      <c r="V37" s="6" t="n">
        <v>68</v>
      </c>
      <c r="W37" s="6" t="n">
        <f aca="false">+C37+E37+G37+I37+K37+M37+O37+Q37+S37+U37</f>
        <v>1328</v>
      </c>
      <c r="X37" s="6" t="n">
        <f aca="false">+D37+F37+H37+J37+L37+N37+P37+R37+T37+V37</f>
        <v>1328</v>
      </c>
      <c r="Y37" s="6" t="n">
        <v>125</v>
      </c>
      <c r="Z37" s="6" t="n">
        <v>12</v>
      </c>
      <c r="AA37" s="6" t="n">
        <v>19</v>
      </c>
      <c r="AB37" s="6" t="n">
        <v>94</v>
      </c>
      <c r="AC37" s="6"/>
      <c r="AD37" s="6"/>
      <c r="AE37" s="6"/>
      <c r="AF37" s="6"/>
      <c r="AG37" s="6"/>
      <c r="AH37" s="6"/>
      <c r="AI37" s="6"/>
      <c r="AJ37" s="6" t="n">
        <v>11</v>
      </c>
      <c r="AK37" s="6" t="n">
        <v>10</v>
      </c>
      <c r="AL37" s="6"/>
      <c r="AM37" s="6"/>
    </row>
    <row r="38" customFormat="false" ht="14.65" hidden="false" customHeight="false" outlineLevel="0" collapsed="false">
      <c r="A38" s="23"/>
      <c r="B38" s="6" t="s">
        <v>232</v>
      </c>
      <c r="C38" s="6" t="n">
        <v>27</v>
      </c>
      <c r="D38" s="6" t="n">
        <v>27</v>
      </c>
      <c r="E38" s="6" t="n">
        <v>44</v>
      </c>
      <c r="F38" s="6" t="n">
        <v>44</v>
      </c>
      <c r="G38" s="6" t="n">
        <v>26</v>
      </c>
      <c r="H38" s="6" t="n">
        <v>26</v>
      </c>
      <c r="I38" s="6" t="n">
        <v>98</v>
      </c>
      <c r="J38" s="6" t="n">
        <v>98</v>
      </c>
      <c r="K38" s="6" t="n">
        <v>27</v>
      </c>
      <c r="L38" s="6" t="n">
        <v>27</v>
      </c>
      <c r="M38" s="6" t="n">
        <v>62</v>
      </c>
      <c r="N38" s="6" t="n">
        <v>62</v>
      </c>
      <c r="O38" s="6" t="n">
        <v>80</v>
      </c>
      <c r="P38" s="6" t="n">
        <v>80</v>
      </c>
      <c r="Q38" s="6" t="n">
        <v>106</v>
      </c>
      <c r="R38" s="6" t="n">
        <v>106</v>
      </c>
      <c r="S38" s="6" t="n">
        <f aca="false">355+448</f>
        <v>803</v>
      </c>
      <c r="T38" s="6" t="n">
        <f aca="false">355+448</f>
        <v>803</v>
      </c>
      <c r="U38" s="6" t="n">
        <v>62</v>
      </c>
      <c r="V38" s="6" t="n">
        <v>62</v>
      </c>
      <c r="W38" s="6" t="n">
        <f aca="false">+C38+E38+G38+I38+K38+M38+O38+Q38+S38+U38</f>
        <v>1335</v>
      </c>
      <c r="X38" s="6" t="n">
        <f aca="false">+D38+F38+H38+J38+L38+N38+P38+R38+T38+V38</f>
        <v>1335</v>
      </c>
      <c r="Y38" s="6" t="n">
        <v>134</v>
      </c>
      <c r="Z38" s="6" t="n">
        <v>13</v>
      </c>
      <c r="AA38" s="6" t="n">
        <v>15</v>
      </c>
      <c r="AB38" s="6" t="n">
        <v>106</v>
      </c>
      <c r="AC38" s="6"/>
      <c r="AD38" s="6"/>
      <c r="AE38" s="6"/>
      <c r="AF38" s="6"/>
      <c r="AG38" s="6"/>
      <c r="AH38" s="6"/>
      <c r="AI38" s="6"/>
      <c r="AJ38" s="6" t="n">
        <v>11</v>
      </c>
      <c r="AK38" s="6" t="n">
        <v>9</v>
      </c>
      <c r="AL38" s="6"/>
      <c r="AM38" s="6"/>
    </row>
    <row r="39" customFormat="false" ht="14.65" hidden="false" customHeight="false" outlineLevel="0" collapsed="false">
      <c r="A39" s="23"/>
      <c r="B39" s="6" t="s">
        <v>233</v>
      </c>
      <c r="C39" s="6" t="n">
        <v>20</v>
      </c>
      <c r="D39" s="6" t="n">
        <v>20</v>
      </c>
      <c r="E39" s="6" t="n">
        <v>33</v>
      </c>
      <c r="F39" s="6" t="n">
        <v>33</v>
      </c>
      <c r="G39" s="6" t="n">
        <v>19</v>
      </c>
      <c r="H39" s="6" t="n">
        <v>19</v>
      </c>
      <c r="I39" s="6" t="n">
        <v>72</v>
      </c>
      <c r="J39" s="6" t="n">
        <v>72</v>
      </c>
      <c r="K39" s="6" t="n">
        <v>20</v>
      </c>
      <c r="L39" s="6" t="n">
        <v>20</v>
      </c>
      <c r="M39" s="6" t="n">
        <v>46</v>
      </c>
      <c r="N39" s="6" t="n">
        <v>46</v>
      </c>
      <c r="O39" s="6" t="n">
        <v>59</v>
      </c>
      <c r="P39" s="6" t="n">
        <v>59</v>
      </c>
      <c r="Q39" s="6" t="n">
        <v>79</v>
      </c>
      <c r="R39" s="6" t="n">
        <v>79</v>
      </c>
      <c r="S39" s="6" t="n">
        <f aca="false">262+299</f>
        <v>561</v>
      </c>
      <c r="T39" s="6" t="n">
        <f aca="false">262+299</f>
        <v>561</v>
      </c>
      <c r="U39" s="6" t="n">
        <v>46</v>
      </c>
      <c r="V39" s="6" t="n">
        <v>46</v>
      </c>
      <c r="W39" s="6" t="n">
        <f aca="false">+C39+E39+G39+I39+K39+M39+O39+Q39+S39+U39</f>
        <v>955</v>
      </c>
      <c r="X39" s="6" t="n">
        <f aca="false">+D39+F39+H39+J39+L39+N39+P39+R39+T39+V39</f>
        <v>955</v>
      </c>
      <c r="Y39" s="6" t="n">
        <v>110</v>
      </c>
      <c r="Z39" s="6" t="n">
        <v>11</v>
      </c>
      <c r="AA39" s="6" t="n">
        <v>14</v>
      </c>
      <c r="AB39" s="6" t="n">
        <v>85</v>
      </c>
      <c r="AC39" s="6"/>
      <c r="AD39" s="6"/>
      <c r="AE39" s="6"/>
      <c r="AF39" s="6"/>
      <c r="AG39" s="6"/>
      <c r="AH39" s="6"/>
      <c r="AI39" s="6"/>
      <c r="AJ39" s="6"/>
      <c r="AK39" s="6" t="n">
        <v>9</v>
      </c>
      <c r="AL39" s="6"/>
      <c r="AM39" s="6"/>
    </row>
    <row r="40" customFormat="false" ht="14.65" hidden="false" customHeight="false" outlineLevel="0" collapsed="false">
      <c r="A40" s="23"/>
      <c r="B40" s="6" t="s">
        <v>234</v>
      </c>
      <c r="C40" s="6" t="n">
        <v>24</v>
      </c>
      <c r="D40" s="6" t="n">
        <v>24</v>
      </c>
      <c r="E40" s="6" t="n">
        <v>39</v>
      </c>
      <c r="F40" s="6" t="n">
        <v>39</v>
      </c>
      <c r="G40" s="6" t="n">
        <v>22</v>
      </c>
      <c r="H40" s="6" t="n">
        <v>22</v>
      </c>
      <c r="I40" s="6" t="n">
        <v>85</v>
      </c>
      <c r="J40" s="6" t="n">
        <v>85</v>
      </c>
      <c r="K40" s="6" t="n">
        <v>25</v>
      </c>
      <c r="L40" s="6" t="n">
        <v>25</v>
      </c>
      <c r="M40" s="6" t="n">
        <v>54</v>
      </c>
      <c r="N40" s="6" t="n">
        <v>54</v>
      </c>
      <c r="O40" s="6" t="n">
        <v>70</v>
      </c>
      <c r="P40" s="6" t="n">
        <v>70</v>
      </c>
      <c r="Q40" s="6" t="n">
        <v>93</v>
      </c>
      <c r="R40" s="6" t="n">
        <v>93</v>
      </c>
      <c r="S40" s="6" t="n">
        <f aca="false">309+1356</f>
        <v>1665</v>
      </c>
      <c r="T40" s="6" t="n">
        <f aca="false">309+1356</f>
        <v>1665</v>
      </c>
      <c r="U40" s="6" t="n">
        <v>53</v>
      </c>
      <c r="V40" s="6" t="n">
        <v>53</v>
      </c>
      <c r="W40" s="6" t="n">
        <f aca="false">+C40+E40+G40+I40+K40+M40+O40+Q40+S40+U40</f>
        <v>2130</v>
      </c>
      <c r="X40" s="6" t="n">
        <f aca="false">+D40+F40+H40+J40+L40+N40+P40+R40+T40+V40</f>
        <v>2130</v>
      </c>
      <c r="Y40" s="6" t="n">
        <v>79</v>
      </c>
      <c r="Z40" s="6" t="n">
        <v>9</v>
      </c>
      <c r="AA40" s="6" t="n">
        <v>9</v>
      </c>
      <c r="AB40" s="6" t="n">
        <v>61</v>
      </c>
      <c r="AC40" s="6"/>
      <c r="AD40" s="6"/>
      <c r="AE40" s="6"/>
      <c r="AF40" s="6"/>
      <c r="AG40" s="6"/>
      <c r="AH40" s="6"/>
      <c r="AI40" s="6"/>
      <c r="AJ40" s="6" t="n">
        <v>4</v>
      </c>
      <c r="AK40" s="6" t="n">
        <v>9</v>
      </c>
      <c r="AL40" s="6"/>
      <c r="AM40" s="6"/>
    </row>
    <row r="41" customFormat="false" ht="14.65" hidden="false" customHeight="false" outlineLevel="0" collapsed="false">
      <c r="A41" s="23"/>
      <c r="B41" s="6" t="s">
        <v>235</v>
      </c>
      <c r="C41" s="6" t="n">
        <v>29</v>
      </c>
      <c r="D41" s="6" t="n">
        <v>29</v>
      </c>
      <c r="E41" s="6" t="n">
        <v>48</v>
      </c>
      <c r="F41" s="6" t="n">
        <v>48</v>
      </c>
      <c r="G41" s="6" t="n">
        <v>29</v>
      </c>
      <c r="H41" s="6" t="n">
        <v>29</v>
      </c>
      <c r="I41" s="6" t="n">
        <v>106</v>
      </c>
      <c r="J41" s="6" t="n">
        <v>106</v>
      </c>
      <c r="K41" s="6" t="n">
        <v>29</v>
      </c>
      <c r="L41" s="6" t="n">
        <v>29</v>
      </c>
      <c r="M41" s="6" t="n">
        <v>67</v>
      </c>
      <c r="N41" s="6" t="n">
        <v>67</v>
      </c>
      <c r="O41" s="6" t="n">
        <v>87</v>
      </c>
      <c r="P41" s="6" t="n">
        <v>87</v>
      </c>
      <c r="Q41" s="6" t="n">
        <v>116</v>
      </c>
      <c r="R41" s="6" t="n">
        <v>116</v>
      </c>
      <c r="S41" s="6" t="n">
        <f aca="false">385+454</f>
        <v>839</v>
      </c>
      <c r="T41" s="6" t="n">
        <v>839</v>
      </c>
      <c r="U41" s="6" t="n">
        <v>67</v>
      </c>
      <c r="V41" s="6" t="n">
        <v>67</v>
      </c>
      <c r="W41" s="6" t="n">
        <f aca="false">+C41+E41+G41+I41+K41+M41+O41+Q41+S41+U41</f>
        <v>1417</v>
      </c>
      <c r="X41" s="6" t="n">
        <f aca="false">+D41+F41+H41+J41+L41+N41+P41+R41+T41+V41</f>
        <v>1417</v>
      </c>
      <c r="Y41" s="6" t="n">
        <v>126</v>
      </c>
      <c r="Z41" s="6" t="n">
        <v>11</v>
      </c>
      <c r="AA41" s="6" t="n">
        <v>16</v>
      </c>
      <c r="AB41" s="6" t="n">
        <v>99</v>
      </c>
      <c r="AC41" s="6"/>
      <c r="AD41" s="6"/>
      <c r="AE41" s="6"/>
      <c r="AF41" s="6"/>
      <c r="AG41" s="6"/>
      <c r="AH41" s="6"/>
      <c r="AI41" s="6"/>
      <c r="AJ41" s="6" t="n">
        <v>10</v>
      </c>
      <c r="AK41" s="6" t="n">
        <v>10</v>
      </c>
      <c r="AL41" s="6"/>
      <c r="AM41" s="6"/>
    </row>
    <row r="42" customFormat="false" ht="14.65" hidden="false" customHeight="false" outlineLevel="0" collapsed="false">
      <c r="A42" s="22"/>
      <c r="B42" s="6" t="s">
        <v>236</v>
      </c>
      <c r="C42" s="6" t="n">
        <v>33</v>
      </c>
      <c r="D42" s="6" t="n">
        <v>33</v>
      </c>
      <c r="E42" s="6" t="n">
        <v>56</v>
      </c>
      <c r="F42" s="6" t="n">
        <v>56</v>
      </c>
      <c r="G42" s="6" t="n">
        <v>33</v>
      </c>
      <c r="H42" s="6" t="n">
        <v>33</v>
      </c>
      <c r="I42" s="6" t="n">
        <v>123</v>
      </c>
      <c r="J42" s="6" t="n">
        <v>123</v>
      </c>
      <c r="K42" s="6" t="n">
        <v>35</v>
      </c>
      <c r="L42" s="6" t="n">
        <v>35</v>
      </c>
      <c r="M42" s="6" t="n">
        <v>78</v>
      </c>
      <c r="N42" s="6" t="n">
        <v>78</v>
      </c>
      <c r="O42" s="6" t="n">
        <v>101</v>
      </c>
      <c r="P42" s="6" t="n">
        <v>101</v>
      </c>
      <c r="Q42" s="6" t="n">
        <v>134</v>
      </c>
      <c r="R42" s="6" t="n">
        <v>134</v>
      </c>
      <c r="S42" s="6" t="n">
        <v>448</v>
      </c>
      <c r="T42" s="6" t="n">
        <v>448</v>
      </c>
      <c r="U42" s="6" t="n">
        <v>79</v>
      </c>
      <c r="V42" s="6" t="n">
        <v>79</v>
      </c>
      <c r="W42" s="6" t="n">
        <f aca="false">+C42+E42+G42+I42+K42+M42+O42+Q42+S42+U42</f>
        <v>1120</v>
      </c>
      <c r="X42" s="6" t="n">
        <f aca="false">+D42+F42+H42+J42+L42+N42+P42+R42+T42+V42</f>
        <v>1120</v>
      </c>
      <c r="Y42" s="6" t="n">
        <v>61</v>
      </c>
      <c r="Z42" s="6" t="n">
        <v>6</v>
      </c>
      <c r="AA42" s="6" t="n">
        <v>10</v>
      </c>
      <c r="AB42" s="6" t="n">
        <v>45</v>
      </c>
      <c r="AC42" s="6"/>
      <c r="AD42" s="6"/>
      <c r="AE42" s="6"/>
      <c r="AF42" s="6"/>
      <c r="AG42" s="6"/>
      <c r="AH42" s="6" t="n">
        <v>1</v>
      </c>
      <c r="AI42" s="6"/>
      <c r="AJ42" s="6" t="n">
        <v>58</v>
      </c>
      <c r="AK42" s="6"/>
      <c r="AL42" s="6"/>
      <c r="AM42" s="6"/>
    </row>
    <row r="43" customFormat="false" ht="14.65" hidden="false" customHeight="false" outlineLevel="0" collapsed="false">
      <c r="A43" s="21" t="s">
        <v>237</v>
      </c>
      <c r="B43" s="6" t="s">
        <v>238</v>
      </c>
      <c r="C43" s="6" t="n">
        <v>21</v>
      </c>
      <c r="D43" s="6" t="n">
        <v>190</v>
      </c>
      <c r="E43" s="6" t="n">
        <v>110</v>
      </c>
      <c r="F43" s="6" t="n">
        <v>110</v>
      </c>
      <c r="G43" s="6" t="n">
        <v>14</v>
      </c>
      <c r="H43" s="6" t="n">
        <v>14</v>
      </c>
      <c r="I43" s="6" t="n">
        <v>146</v>
      </c>
      <c r="J43" s="6" t="n">
        <v>146</v>
      </c>
      <c r="K43" s="6" t="n">
        <v>5</v>
      </c>
      <c r="L43" s="6" t="n">
        <v>5</v>
      </c>
      <c r="M43" s="6" t="n">
        <v>44</v>
      </c>
      <c r="N43" s="6" t="n">
        <v>44</v>
      </c>
      <c r="O43" s="6" t="n">
        <v>0</v>
      </c>
      <c r="P43" s="6" t="n">
        <v>0</v>
      </c>
      <c r="Q43" s="6" t="n">
        <v>75</v>
      </c>
      <c r="R43" s="6" t="n">
        <v>75</v>
      </c>
      <c r="S43" s="6" t="n">
        <v>999</v>
      </c>
      <c r="T43" s="6" t="n">
        <v>999</v>
      </c>
      <c r="U43" s="6" t="n">
        <v>62</v>
      </c>
      <c r="V43" s="6" t="n">
        <v>62</v>
      </c>
      <c r="W43" s="6" t="n">
        <f aca="false">+C43+E43+G43+I43+K43+M43+O43+Q43+S43+U43</f>
        <v>1476</v>
      </c>
      <c r="X43" s="6" t="n">
        <f aca="false">+D43+F43+H43+J43+L43+N43+P43+R43+T43+V43</f>
        <v>1645</v>
      </c>
      <c r="Y43" s="6" t="n">
        <v>59</v>
      </c>
      <c r="Z43" s="6" t="n">
        <v>59</v>
      </c>
      <c r="AA43" s="6"/>
      <c r="AB43" s="6"/>
      <c r="AC43" s="6"/>
      <c r="AD43" s="6" t="n">
        <v>53</v>
      </c>
      <c r="AE43" s="6"/>
      <c r="AF43" s="6"/>
      <c r="AG43" s="6"/>
      <c r="AH43" s="6"/>
      <c r="AI43" s="6"/>
      <c r="AJ43" s="6"/>
      <c r="AK43" s="6"/>
      <c r="AL43" s="6"/>
      <c r="AM43" s="6"/>
    </row>
    <row r="44" customFormat="false" ht="14.65" hidden="false" customHeight="false" outlineLevel="0" collapsed="false">
      <c r="A44" s="23" t="s">
        <v>87</v>
      </c>
      <c r="B44" s="6" t="s">
        <v>239</v>
      </c>
      <c r="C44" s="6" t="n">
        <v>872</v>
      </c>
      <c r="D44" s="6" t="n">
        <v>872</v>
      </c>
      <c r="E44" s="6" t="n">
        <v>711</v>
      </c>
      <c r="F44" s="6" t="n">
        <v>711</v>
      </c>
      <c r="G44" s="6" t="n">
        <v>105</v>
      </c>
      <c r="H44" s="6" t="n">
        <v>105</v>
      </c>
      <c r="I44" s="6" t="n">
        <v>798</v>
      </c>
      <c r="J44" s="6" t="n">
        <v>798</v>
      </c>
      <c r="K44" s="6" t="n">
        <v>241</v>
      </c>
      <c r="L44" s="6" t="n">
        <v>241</v>
      </c>
      <c r="M44" s="6" t="n">
        <v>824</v>
      </c>
      <c r="N44" s="6" t="n">
        <v>824</v>
      </c>
      <c r="O44" s="6" t="n">
        <v>0</v>
      </c>
      <c r="P44" s="6" t="n">
        <v>0</v>
      </c>
      <c r="Q44" s="6" t="n">
        <v>365</v>
      </c>
      <c r="R44" s="6" t="n">
        <v>365</v>
      </c>
      <c r="S44" s="6" t="n">
        <v>3825</v>
      </c>
      <c r="T44" s="6" t="n">
        <v>3825</v>
      </c>
      <c r="U44" s="6" t="n">
        <v>569</v>
      </c>
      <c r="V44" s="6" t="n">
        <v>569</v>
      </c>
      <c r="W44" s="6" t="n">
        <f aca="false">+C44+E44+G44+I44+K44+M44+O44+Q44+S44+U44</f>
        <v>8310</v>
      </c>
      <c r="X44" s="6" t="n">
        <f aca="false">+D44+F44+H44+J44+L44+N44+P44+R44+T44+V44</f>
        <v>8310</v>
      </c>
      <c r="Y44" s="6" t="n">
        <v>2</v>
      </c>
      <c r="Z44" s="6" t="n">
        <v>2</v>
      </c>
      <c r="AA44" s="6"/>
      <c r="AB44" s="6"/>
      <c r="AC44" s="6"/>
      <c r="AD44" s="6" t="n">
        <v>31</v>
      </c>
      <c r="AE44" s="6" t="n">
        <v>5</v>
      </c>
      <c r="AF44" s="6"/>
      <c r="AG44" s="6"/>
      <c r="AH44" s="6"/>
      <c r="AI44" s="6"/>
      <c r="AJ44" s="6"/>
      <c r="AK44" s="6"/>
      <c r="AL44" s="6"/>
      <c r="AM44" s="6"/>
    </row>
    <row r="45" customFormat="false" ht="14.65" hidden="false" customHeight="false" outlineLevel="0" collapsed="false">
      <c r="A45" s="23" t="s">
        <v>87</v>
      </c>
      <c r="B45" s="6" t="s">
        <v>240</v>
      </c>
      <c r="C45" s="6" t="n">
        <v>33</v>
      </c>
      <c r="D45" s="6" t="n">
        <v>220</v>
      </c>
      <c r="E45" s="6" t="n">
        <v>31</v>
      </c>
      <c r="F45" s="6" t="n">
        <v>94</v>
      </c>
      <c r="G45" s="6" t="n">
        <v>6</v>
      </c>
      <c r="H45" s="6" t="n">
        <v>18</v>
      </c>
      <c r="I45" s="6" t="n">
        <v>90</v>
      </c>
      <c r="J45" s="6" t="n">
        <v>275</v>
      </c>
      <c r="K45" s="6" t="n">
        <v>15</v>
      </c>
      <c r="L45" s="6" t="n">
        <v>43</v>
      </c>
      <c r="M45" s="6" t="n">
        <v>240</v>
      </c>
      <c r="N45" s="6" t="n">
        <v>930</v>
      </c>
      <c r="O45" s="6" t="n">
        <v>0</v>
      </c>
      <c r="P45" s="6" t="n">
        <v>0</v>
      </c>
      <c r="Q45" s="6" t="n">
        <v>84</v>
      </c>
      <c r="R45" s="6" t="n">
        <v>242</v>
      </c>
      <c r="S45" s="6" t="n">
        <v>600</v>
      </c>
      <c r="T45" s="6" t="n">
        <v>1814</v>
      </c>
      <c r="U45" s="6" t="n">
        <v>40</v>
      </c>
      <c r="V45" s="6" t="n">
        <v>125</v>
      </c>
      <c r="W45" s="6" t="n">
        <f aca="false">+C45+E45+G45+I45+K45+M45+O45+Q45+S45+U45</f>
        <v>1139</v>
      </c>
      <c r="X45" s="6" t="n">
        <f aca="false">+D45+F45+H45+J45+L45+N45+P45+R45+T45+V45</f>
        <v>3761</v>
      </c>
      <c r="Y45" s="6" t="n">
        <v>2</v>
      </c>
      <c r="Z45" s="6" t="n">
        <v>2</v>
      </c>
      <c r="AA45" s="6" t="s">
        <v>87</v>
      </c>
      <c r="AB45" s="6" t="s">
        <v>87</v>
      </c>
      <c r="AC45" s="6"/>
      <c r="AD45" s="6" t="n">
        <v>10</v>
      </c>
      <c r="AE45" s="6" t="n">
        <v>30</v>
      </c>
      <c r="AF45" s="6"/>
      <c r="AG45" s="6"/>
      <c r="AH45" s="6"/>
      <c r="AI45" s="6"/>
      <c r="AJ45" s="6"/>
      <c r="AK45" s="6"/>
      <c r="AL45" s="6"/>
      <c r="AM45" s="6"/>
    </row>
    <row r="46" customFormat="false" ht="14.65" hidden="false" customHeight="false" outlineLevel="0" collapsed="false">
      <c r="A46" s="23" t="s">
        <v>241</v>
      </c>
      <c r="B46" s="6" t="s">
        <v>242</v>
      </c>
      <c r="C46" s="6" t="n">
        <v>10</v>
      </c>
      <c r="D46" s="6" t="n">
        <v>70</v>
      </c>
      <c r="E46" s="6" t="n">
        <v>18</v>
      </c>
      <c r="F46" s="6" t="n">
        <v>42</v>
      </c>
      <c r="G46" s="6" t="n">
        <v>21</v>
      </c>
      <c r="H46" s="6" t="n">
        <v>63</v>
      </c>
      <c r="I46" s="6" t="n">
        <v>31</v>
      </c>
      <c r="J46" s="6" t="n">
        <v>77</v>
      </c>
      <c r="K46" s="6" t="n">
        <v>37</v>
      </c>
      <c r="L46" s="6" t="n">
        <v>110</v>
      </c>
      <c r="M46" s="6" t="n">
        <v>125</v>
      </c>
      <c r="N46" s="6" t="n">
        <v>223</v>
      </c>
      <c r="O46" s="6" t="n">
        <v>63</v>
      </c>
      <c r="P46" s="6" t="n">
        <v>141</v>
      </c>
      <c r="Q46" s="6" t="n">
        <v>58</v>
      </c>
      <c r="R46" s="6" t="n">
        <v>119</v>
      </c>
      <c r="S46" s="6" t="n">
        <v>552</v>
      </c>
      <c r="T46" s="6" t="n">
        <v>2046</v>
      </c>
      <c r="U46" s="6" t="n">
        <v>15</v>
      </c>
      <c r="V46" s="6" t="n">
        <v>86</v>
      </c>
      <c r="W46" s="6" t="n">
        <f aca="false">+C46+E46+G46+I46+K46+M46+O46+Q46+S46+U46</f>
        <v>930</v>
      </c>
      <c r="X46" s="6" t="n">
        <f aca="false">+D46+F46+H46+J46+L46+N46+P46+R46+T46+V46</f>
        <v>2977</v>
      </c>
      <c r="Y46" s="6" t="n">
        <v>5</v>
      </c>
      <c r="Z46" s="6" t="n">
        <v>5</v>
      </c>
      <c r="AA46" s="6"/>
      <c r="AB46" s="6"/>
      <c r="AC46" s="6"/>
      <c r="AD46" s="6" t="n">
        <v>1</v>
      </c>
      <c r="AE46" s="6" t="n">
        <v>19</v>
      </c>
      <c r="AF46" s="6"/>
      <c r="AG46" s="6"/>
      <c r="AH46" s="6"/>
      <c r="AI46" s="6"/>
      <c r="AJ46" s="6"/>
      <c r="AK46" s="6"/>
      <c r="AL46" s="6"/>
      <c r="AM46" s="6"/>
    </row>
    <row r="47" customFormat="false" ht="14.65" hidden="false" customHeight="false" outlineLevel="0" collapsed="false">
      <c r="A47" s="23" t="s">
        <v>241</v>
      </c>
      <c r="B47" s="24" t="s">
        <v>243</v>
      </c>
      <c r="C47" s="6" t="n">
        <v>60</v>
      </c>
      <c r="D47" s="6" t="n">
        <v>38</v>
      </c>
      <c r="E47" s="6" t="n">
        <v>54</v>
      </c>
      <c r="F47" s="6" t="n">
        <v>78</v>
      </c>
      <c r="G47" s="6" t="n">
        <v>9</v>
      </c>
      <c r="H47" s="6" t="n">
        <v>200</v>
      </c>
      <c r="I47" s="6" t="n">
        <v>49</v>
      </c>
      <c r="J47" s="6" t="n">
        <v>96</v>
      </c>
      <c r="K47" s="6" t="n">
        <v>34</v>
      </c>
      <c r="L47" s="6" t="n">
        <v>79</v>
      </c>
      <c r="M47" s="6" t="n">
        <v>81</v>
      </c>
      <c r="N47" s="6" t="n">
        <v>278</v>
      </c>
      <c r="O47" s="6"/>
      <c r="P47" s="6"/>
      <c r="Q47" s="6" t="n">
        <v>166</v>
      </c>
      <c r="R47" s="6" t="n">
        <v>189</v>
      </c>
      <c r="S47" s="6" t="n">
        <v>2853</v>
      </c>
      <c r="T47" s="6" t="n">
        <v>3170</v>
      </c>
      <c r="U47" s="6" t="n">
        <v>76</v>
      </c>
      <c r="V47" s="6" t="n">
        <v>125</v>
      </c>
      <c r="W47" s="6" t="n">
        <f aca="false">+C47+E47+G47+I47+K47+M47+O47+Q47+S47+U47</f>
        <v>3382</v>
      </c>
      <c r="X47" s="6" t="n">
        <f aca="false">+D47+F47+H47+J47+L47+N47+P47+R47+T47+V47</f>
        <v>4253</v>
      </c>
      <c r="Y47" s="6" t="n">
        <v>5</v>
      </c>
      <c r="Z47" s="6" t="n">
        <v>5</v>
      </c>
      <c r="AA47" s="6"/>
      <c r="AB47" s="6"/>
      <c r="AC47" s="6" t="n">
        <v>1</v>
      </c>
      <c r="AD47" s="6" t="n">
        <v>1</v>
      </c>
      <c r="AE47" s="6" t="n">
        <v>30</v>
      </c>
      <c r="AF47" s="6"/>
      <c r="AG47" s="6"/>
      <c r="AH47" s="6"/>
      <c r="AI47" s="6" t="n">
        <v>1</v>
      </c>
      <c r="AJ47" s="6"/>
      <c r="AK47" s="6"/>
      <c r="AL47" s="6"/>
      <c r="AM47" s="6"/>
    </row>
    <row r="48" customFormat="false" ht="14.65" hidden="false" customHeight="false" outlineLevel="0" collapsed="false">
      <c r="A48" s="23" t="s">
        <v>87</v>
      </c>
      <c r="B48" s="6" t="s">
        <v>244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 t="n">
        <f aca="false">+C48+E48+G48+I48+K48+M48+O48+Q48+S48+U48</f>
        <v>0</v>
      </c>
      <c r="X48" s="6" t="n">
        <f aca="false">+D48+F48+H48+J48+L48+N48+P48+R48+T48+V48</f>
        <v>0</v>
      </c>
      <c r="Y48" s="6"/>
      <c r="Z48" s="6"/>
      <c r="AA48" s="6"/>
      <c r="AB48" s="6"/>
      <c r="AC48" s="6" t="n">
        <v>1</v>
      </c>
      <c r="AD48" s="6" t="n">
        <v>2</v>
      </c>
      <c r="AE48" s="6" t="n">
        <v>24</v>
      </c>
      <c r="AF48" s="6"/>
      <c r="AG48" s="6"/>
      <c r="AH48" s="6"/>
      <c r="AI48" s="6" t="n">
        <v>1</v>
      </c>
      <c r="AJ48" s="6"/>
      <c r="AK48" s="6"/>
      <c r="AL48" s="6"/>
      <c r="AM48" s="6"/>
    </row>
    <row r="49" customFormat="false" ht="14.65" hidden="false" customHeight="false" outlineLevel="0" collapsed="false">
      <c r="A49" s="22" t="s">
        <v>87</v>
      </c>
      <c r="B49" s="24" t="s">
        <v>245</v>
      </c>
      <c r="C49" s="6" t="n">
        <v>31</v>
      </c>
      <c r="D49" s="6" t="n">
        <v>101</v>
      </c>
      <c r="E49" s="6" t="n">
        <v>22</v>
      </c>
      <c r="F49" s="6" t="n">
        <v>48</v>
      </c>
      <c r="G49" s="6" t="n">
        <v>21</v>
      </c>
      <c r="H49" s="6" t="n">
        <v>62</v>
      </c>
      <c r="I49" s="6" t="n">
        <v>46</v>
      </c>
      <c r="J49" s="6" t="n">
        <v>126</v>
      </c>
      <c r="K49" s="6" t="n">
        <v>42</v>
      </c>
      <c r="L49" s="6" t="n">
        <v>136</v>
      </c>
      <c r="M49" s="6" t="n">
        <v>69</v>
      </c>
      <c r="N49" s="6" t="n">
        <v>261</v>
      </c>
      <c r="O49" s="6" t="n">
        <v>63</v>
      </c>
      <c r="P49" s="6" t="n">
        <v>220</v>
      </c>
      <c r="Q49" s="6" t="n">
        <v>33</v>
      </c>
      <c r="R49" s="6" t="n">
        <v>90</v>
      </c>
      <c r="S49" s="6" t="n">
        <v>486</v>
      </c>
      <c r="T49" s="6" t="n">
        <v>1458</v>
      </c>
      <c r="U49" s="6" t="n">
        <v>46</v>
      </c>
      <c r="V49" s="6" t="n">
        <v>144</v>
      </c>
      <c r="W49" s="6" t="n">
        <f aca="false">+C49+E49+G49+I49+K49+M49+O49+Q49+S49+U49</f>
        <v>859</v>
      </c>
      <c r="X49" s="6" t="n">
        <f aca="false">+D49+F49+H49+J49+L49+N49+P49+R49+T49+V49</f>
        <v>2646</v>
      </c>
      <c r="Y49" s="6" t="n">
        <v>5</v>
      </c>
      <c r="Z49" s="6" t="n">
        <v>5</v>
      </c>
      <c r="AA49" s="6"/>
      <c r="AB49" s="6"/>
      <c r="AC49" s="6"/>
      <c r="AD49" s="6" t="n">
        <v>16</v>
      </c>
      <c r="AE49" s="6"/>
      <c r="AF49" s="6"/>
      <c r="AG49" s="6"/>
      <c r="AH49" s="6"/>
      <c r="AI49" s="6"/>
      <c r="AJ49" s="6"/>
      <c r="AK49" s="6"/>
      <c r="AL49" s="6"/>
      <c r="AM49" s="6"/>
    </row>
    <row r="50" customFormat="false" ht="14.65" hidden="false" customHeight="false" outlineLevel="0" collapsed="false">
      <c r="A50" s="21" t="s">
        <v>246</v>
      </c>
      <c r="B50" s="6" t="s">
        <v>196</v>
      </c>
      <c r="C50" s="6" t="n">
        <v>26</v>
      </c>
      <c r="D50" s="6" t="n">
        <v>56</v>
      </c>
      <c r="E50" s="6" t="n">
        <v>4</v>
      </c>
      <c r="F50" s="6" t="n">
        <v>4</v>
      </c>
      <c r="G50" s="6" t="n">
        <v>1</v>
      </c>
      <c r="H50" s="6" t="n">
        <v>1</v>
      </c>
      <c r="I50" s="6" t="n">
        <v>180</v>
      </c>
      <c r="J50" s="6" t="n">
        <v>180</v>
      </c>
      <c r="K50" s="6" t="n">
        <v>18</v>
      </c>
      <c r="L50" s="6" t="n">
        <v>26</v>
      </c>
      <c r="M50" s="6" t="n">
        <v>12</v>
      </c>
      <c r="N50" s="6" t="n">
        <v>18</v>
      </c>
      <c r="O50" s="6" t="n">
        <v>8</v>
      </c>
      <c r="P50" s="6" t="n">
        <v>8</v>
      </c>
      <c r="Q50" s="6" t="n">
        <v>28</v>
      </c>
      <c r="R50" s="6" t="n">
        <v>36</v>
      </c>
      <c r="S50" s="6" t="n">
        <v>280</v>
      </c>
      <c r="T50" s="6" t="n">
        <v>280</v>
      </c>
      <c r="U50" s="6" t="n">
        <v>110</v>
      </c>
      <c r="V50" s="6" t="n">
        <v>121</v>
      </c>
      <c r="W50" s="6" t="n">
        <f aca="false">+C50+E50+G50+I50+K50+M50+O50+Q50+S50+U50</f>
        <v>667</v>
      </c>
      <c r="X50" s="6" t="n">
        <f aca="false">+D50+F50+H50+J50+L50+N50+P50+R50+T50+V50</f>
        <v>730</v>
      </c>
      <c r="Y50" s="6" t="n">
        <v>6</v>
      </c>
      <c r="Z50" s="6" t="s">
        <v>87</v>
      </c>
      <c r="AA50" s="6"/>
      <c r="AB50" s="6" t="n">
        <v>28</v>
      </c>
      <c r="AC50" s="6"/>
      <c r="AD50" s="6" t="n">
        <v>24</v>
      </c>
      <c r="AE50" s="6"/>
      <c r="AF50" s="6"/>
      <c r="AG50" s="6"/>
      <c r="AH50" s="6"/>
      <c r="AI50" s="6"/>
      <c r="AJ50" s="6"/>
      <c r="AK50" s="6"/>
      <c r="AL50" s="6"/>
      <c r="AM50" s="6"/>
    </row>
    <row r="51" customFormat="false" ht="14.65" hidden="false" customHeight="false" outlineLevel="0" collapsed="false">
      <c r="A51" s="23"/>
      <c r="B51" s="6" t="s">
        <v>247</v>
      </c>
      <c r="C51" s="6" t="n">
        <v>26</v>
      </c>
      <c r="D51" s="6" t="n">
        <v>56</v>
      </c>
      <c r="E51" s="6" t="n">
        <v>1</v>
      </c>
      <c r="F51" s="6" t="n">
        <v>2</v>
      </c>
      <c r="G51" s="6"/>
      <c r="H51" s="6"/>
      <c r="I51" s="6" t="n">
        <v>120</v>
      </c>
      <c r="J51" s="6" t="n">
        <v>120</v>
      </c>
      <c r="K51" s="6" t="n">
        <v>18</v>
      </c>
      <c r="L51" s="6" t="n">
        <v>26</v>
      </c>
      <c r="M51" s="6" t="n">
        <v>8</v>
      </c>
      <c r="N51" s="6" t="n">
        <v>12</v>
      </c>
      <c r="O51" s="6" t="n">
        <v>2</v>
      </c>
      <c r="P51" s="6" t="n">
        <v>6</v>
      </c>
      <c r="Q51" s="6" t="n">
        <v>26</v>
      </c>
      <c r="R51" s="6" t="n">
        <v>40</v>
      </c>
      <c r="S51" s="6" t="n">
        <v>220</v>
      </c>
      <c r="T51" s="6" t="n">
        <v>220</v>
      </c>
      <c r="U51" s="6" t="n">
        <v>46</v>
      </c>
      <c r="V51" s="6" t="n">
        <v>80</v>
      </c>
      <c r="W51" s="6" t="n">
        <f aca="false">+C51+E51+G51+I51+K51+M51+O51+Q51+S51+U51</f>
        <v>467</v>
      </c>
      <c r="X51" s="6" t="n">
        <f aca="false">+D51+F51+H51+J51+L51+N51+P51+R51+T51+V51</f>
        <v>562</v>
      </c>
      <c r="Y51" s="6" t="n">
        <v>8</v>
      </c>
      <c r="Z51" s="6" t="s">
        <v>87</v>
      </c>
      <c r="AA51" s="6"/>
      <c r="AB51" s="6" t="n">
        <v>38</v>
      </c>
      <c r="AC51" s="6"/>
      <c r="AD51" s="6" t="n">
        <v>4</v>
      </c>
      <c r="AE51" s="6"/>
      <c r="AF51" s="6"/>
      <c r="AG51" s="6"/>
      <c r="AH51" s="6"/>
      <c r="AI51" s="6"/>
      <c r="AJ51" s="6"/>
      <c r="AK51" s="6"/>
      <c r="AL51" s="6"/>
      <c r="AM51" s="6"/>
    </row>
    <row r="52" customFormat="false" ht="14.65" hidden="false" customHeight="false" outlineLevel="0" collapsed="false">
      <c r="A52" s="23"/>
      <c r="B52" s="6" t="s">
        <v>248</v>
      </c>
      <c r="C52" s="6" t="n">
        <v>19</v>
      </c>
      <c r="D52" s="6" t="n">
        <v>36</v>
      </c>
      <c r="E52" s="6" t="n">
        <v>8</v>
      </c>
      <c r="F52" s="6" t="n">
        <v>36</v>
      </c>
      <c r="G52" s="6" t="n">
        <v>12</v>
      </c>
      <c r="H52" s="6" t="n">
        <v>12</v>
      </c>
      <c r="I52" s="6" t="n">
        <v>34</v>
      </c>
      <c r="J52" s="6" t="n">
        <v>45</v>
      </c>
      <c r="K52" s="6" t="n">
        <v>152</v>
      </c>
      <c r="L52" s="6" t="n">
        <v>188</v>
      </c>
      <c r="M52" s="6" t="n">
        <v>149</v>
      </c>
      <c r="N52" s="6" t="n">
        <v>192</v>
      </c>
      <c r="O52" s="6" t="n">
        <v>31</v>
      </c>
      <c r="P52" s="6" t="n">
        <v>36</v>
      </c>
      <c r="Q52" s="6" t="n">
        <v>38</v>
      </c>
      <c r="R52" s="6" t="n">
        <v>38</v>
      </c>
      <c r="S52" s="6" t="n">
        <v>133</v>
      </c>
      <c r="T52" s="6" t="n">
        <v>393</v>
      </c>
      <c r="U52" s="6" t="n">
        <v>109</v>
      </c>
      <c r="V52" s="6" t="n">
        <v>125</v>
      </c>
      <c r="W52" s="6" t="n">
        <f aca="false">+C52+E52+G52+I52+K52+M52+O52+Q52+S52+U52</f>
        <v>685</v>
      </c>
      <c r="X52" s="6" t="n">
        <f aca="false">+D52+F52+H52+J52+L52+N52+P52+R52+T52+V52</f>
        <v>1101</v>
      </c>
      <c r="Y52" s="6" t="n">
        <v>261</v>
      </c>
      <c r="Z52" s="6"/>
      <c r="AA52" s="6" t="n">
        <v>53</v>
      </c>
      <c r="AB52" s="6" t="n">
        <v>208</v>
      </c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</row>
    <row r="53" customFormat="false" ht="14.65" hidden="false" customHeight="false" outlineLevel="0" collapsed="false">
      <c r="A53" s="23"/>
      <c r="B53" s="6" t="s">
        <v>249</v>
      </c>
      <c r="C53" s="6" t="n">
        <v>22</v>
      </c>
      <c r="D53" s="6" t="n">
        <v>46</v>
      </c>
      <c r="E53" s="6" t="n">
        <v>12</v>
      </c>
      <c r="F53" s="6" t="n">
        <v>58</v>
      </c>
      <c r="G53" s="6" t="n">
        <v>42</v>
      </c>
      <c r="H53" s="6" t="n">
        <v>42</v>
      </c>
      <c r="I53" s="6" t="n">
        <v>30</v>
      </c>
      <c r="J53" s="6" t="n">
        <v>40</v>
      </c>
      <c r="K53" s="6" t="n">
        <v>152</v>
      </c>
      <c r="L53" s="6" t="n">
        <v>188</v>
      </c>
      <c r="M53" s="6" t="n">
        <v>150</v>
      </c>
      <c r="N53" s="6" t="n">
        <v>194</v>
      </c>
      <c r="O53" s="6" t="n">
        <v>30</v>
      </c>
      <c r="P53" s="6" t="n">
        <v>34</v>
      </c>
      <c r="Q53" s="6" t="n">
        <v>38</v>
      </c>
      <c r="R53" s="6" t="n">
        <v>38</v>
      </c>
      <c r="S53" s="6" t="n">
        <v>133</v>
      </c>
      <c r="T53" s="6" t="n">
        <v>393</v>
      </c>
      <c r="U53" s="6" t="n">
        <v>120</v>
      </c>
      <c r="V53" s="6" t="n">
        <v>138</v>
      </c>
      <c r="W53" s="6" t="n">
        <f aca="false">+C53+E53+G53+I53+K53+M53+O53+Q53+S53+U53</f>
        <v>729</v>
      </c>
      <c r="X53" s="6" t="n">
        <f aca="false">+D53+F53+H53+J53+L53+N53+P53+R53+T53+V53</f>
        <v>1171</v>
      </c>
      <c r="Y53" s="6" t="n">
        <v>300</v>
      </c>
      <c r="Z53" s="6" t="s">
        <v>87</v>
      </c>
      <c r="AA53" s="6" t="n">
        <v>61</v>
      </c>
      <c r="AB53" s="6" t="n">
        <v>239</v>
      </c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</row>
    <row r="54" customFormat="false" ht="14.65" hidden="false" customHeight="false" outlineLevel="0" collapsed="false">
      <c r="A54" s="22"/>
      <c r="B54" s="6" t="s">
        <v>250</v>
      </c>
      <c r="C54" s="6" t="n">
        <v>19</v>
      </c>
      <c r="D54" s="6" t="n">
        <v>36</v>
      </c>
      <c r="E54" s="6" t="n">
        <v>8</v>
      </c>
      <c r="F54" s="6" t="n">
        <v>36</v>
      </c>
      <c r="G54" s="6" t="n">
        <v>49</v>
      </c>
      <c r="H54" s="6" t="n">
        <v>12</v>
      </c>
      <c r="I54" s="6" t="n">
        <v>34</v>
      </c>
      <c r="J54" s="6" t="n">
        <v>45</v>
      </c>
      <c r="K54" s="6" t="n">
        <v>152</v>
      </c>
      <c r="L54" s="6" t="n">
        <v>188</v>
      </c>
      <c r="M54" s="6" t="n">
        <v>150</v>
      </c>
      <c r="N54" s="6" t="n">
        <v>186</v>
      </c>
      <c r="O54" s="6" t="n">
        <v>31</v>
      </c>
      <c r="P54" s="6" t="n">
        <v>36</v>
      </c>
      <c r="Q54" s="6" t="n">
        <v>38</v>
      </c>
      <c r="R54" s="6" t="n">
        <v>38</v>
      </c>
      <c r="S54" s="6" t="n">
        <v>133</v>
      </c>
      <c r="T54" s="6" t="n">
        <v>393</v>
      </c>
      <c r="U54" s="6" t="n">
        <v>109</v>
      </c>
      <c r="V54" s="6" t="n">
        <v>125</v>
      </c>
      <c r="W54" s="6" t="n">
        <f aca="false">+C54+E54+G54+I54+K54+M54+O54+Q54+S54+U54</f>
        <v>723</v>
      </c>
      <c r="X54" s="6" t="n">
        <f aca="false">+D54+F54+H54+J54+L54+N54+P54+R54+T54+V54</f>
        <v>1095</v>
      </c>
      <c r="Y54" s="6" t="n">
        <v>210</v>
      </c>
      <c r="Z54" s="6"/>
      <c r="AA54" s="6" t="n">
        <v>42</v>
      </c>
      <c r="AB54" s="6" t="n">
        <v>168</v>
      </c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</row>
    <row r="55" customFormat="false" ht="14.65" hidden="false" customHeight="false" outlineLevel="0" collapsed="false">
      <c r="A55" s="6" t="s">
        <v>251</v>
      </c>
      <c r="B55" s="6" t="s">
        <v>251</v>
      </c>
      <c r="C55" s="6" t="n">
        <v>1</v>
      </c>
      <c r="D55" s="6" t="n">
        <v>16</v>
      </c>
      <c r="E55" s="6" t="n">
        <v>1</v>
      </c>
      <c r="F55" s="6" t="n">
        <v>15</v>
      </c>
      <c r="G55" s="6"/>
      <c r="H55" s="6"/>
      <c r="I55" s="6" t="n">
        <v>2</v>
      </c>
      <c r="J55" s="6" t="n">
        <v>66</v>
      </c>
      <c r="K55" s="6" t="n">
        <v>1</v>
      </c>
      <c r="L55" s="6" t="n">
        <v>110</v>
      </c>
      <c r="M55" s="6" t="n">
        <v>1</v>
      </c>
      <c r="N55" s="6" t="n">
        <v>130</v>
      </c>
      <c r="O55" s="6"/>
      <c r="P55" s="6"/>
      <c r="Q55" s="6"/>
      <c r="R55" s="6"/>
      <c r="S55" s="6"/>
      <c r="T55" s="6"/>
      <c r="U55" s="6" t="n">
        <v>1</v>
      </c>
      <c r="V55" s="6" t="n">
        <v>27</v>
      </c>
      <c r="W55" s="6" t="n">
        <f aca="false">+C55+E55+G55+I55+K55+M55+O55+Q55+S55+U55</f>
        <v>7</v>
      </c>
      <c r="X55" s="6" t="n">
        <f aca="false">+D55+F55+H55+J55+L55+N55+P55+R55+T55+V55</f>
        <v>364</v>
      </c>
      <c r="Y55" s="6" t="n">
        <v>1</v>
      </c>
      <c r="Z55" s="6"/>
      <c r="AA55" s="6"/>
      <c r="AB55" s="6" t="n">
        <v>55</v>
      </c>
      <c r="AC55" s="6"/>
      <c r="AD55" s="6" t="n">
        <v>2</v>
      </c>
      <c r="AE55" s="6" t="n">
        <v>7</v>
      </c>
      <c r="AF55" s="6"/>
      <c r="AG55" s="6"/>
      <c r="AH55" s="6"/>
      <c r="AI55" s="6"/>
      <c r="AJ55" s="6"/>
      <c r="AK55" s="6"/>
      <c r="AL55" s="6"/>
      <c r="AM55" s="6"/>
    </row>
    <row r="56" customFormat="false" ht="14.65" hidden="false" customHeight="false" outlineLevel="0" collapsed="false">
      <c r="A56" s="21" t="s">
        <v>252</v>
      </c>
      <c r="B56" s="6" t="s">
        <v>253</v>
      </c>
      <c r="C56" s="6" t="n">
        <v>150</v>
      </c>
      <c r="D56" s="6" t="n">
        <v>270</v>
      </c>
      <c r="E56" s="6" t="n">
        <v>29</v>
      </c>
      <c r="F56" s="6" t="n">
        <v>37</v>
      </c>
      <c r="G56" s="6" t="n">
        <v>140</v>
      </c>
      <c r="H56" s="6" t="n">
        <v>149</v>
      </c>
      <c r="I56" s="6" t="n">
        <v>242</v>
      </c>
      <c r="J56" s="6" t="n">
        <v>285</v>
      </c>
      <c r="K56" s="6" t="n">
        <v>23</v>
      </c>
      <c r="L56" s="6" t="n">
        <v>166</v>
      </c>
      <c r="M56" s="6" t="n">
        <v>195</v>
      </c>
      <c r="N56" s="6" t="n">
        <v>201</v>
      </c>
      <c r="O56" s="6" t="n">
        <v>6</v>
      </c>
      <c r="P56" s="6" t="n">
        <v>16</v>
      </c>
      <c r="Q56" s="6" t="n">
        <v>118</v>
      </c>
      <c r="R56" s="6" t="n">
        <v>122</v>
      </c>
      <c r="S56" s="6" t="n">
        <v>795</v>
      </c>
      <c r="T56" s="6" t="n">
        <v>1851</v>
      </c>
      <c r="U56" s="6" t="n">
        <v>110</v>
      </c>
      <c r="V56" s="6" t="n">
        <v>147</v>
      </c>
      <c r="W56" s="6" t="n">
        <f aca="false">+C56+E56+G56+I56+K56+M56+O56+Q56+S56+U56</f>
        <v>1808</v>
      </c>
      <c r="X56" s="6" t="n">
        <f aca="false">+D56+F56+H56+J56+L56+N56+P56+R56+T56+V56</f>
        <v>3244</v>
      </c>
      <c r="Y56" s="6" t="n">
        <v>33</v>
      </c>
      <c r="Z56" s="6" t="n">
        <v>7</v>
      </c>
      <c r="AA56" s="6" t="n">
        <v>8</v>
      </c>
      <c r="AB56" s="6" t="n">
        <v>18</v>
      </c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</row>
    <row r="57" customFormat="false" ht="14.65" hidden="false" customHeight="false" outlineLevel="0" collapsed="false">
      <c r="A57" s="23"/>
      <c r="B57" s="6" t="s">
        <v>254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 t="n">
        <v>1700</v>
      </c>
      <c r="T57" s="6" t="n">
        <v>2300</v>
      </c>
      <c r="U57" s="6"/>
      <c r="V57" s="6"/>
      <c r="W57" s="6" t="n">
        <f aca="false">+C57+E57+G57+I57+K57+M57+O57+Q57+S57+U57</f>
        <v>1700</v>
      </c>
      <c r="X57" s="6" t="n">
        <f aca="false">+D57+F57+H57+J57+L57+N57+P57+R57+T57+V57</f>
        <v>2300</v>
      </c>
      <c r="Y57" s="6"/>
      <c r="Z57" s="6"/>
      <c r="AA57" s="6"/>
      <c r="AB57" s="6"/>
      <c r="AC57" s="6"/>
      <c r="AD57" s="6" t="n">
        <v>61</v>
      </c>
      <c r="AE57" s="6"/>
      <c r="AF57" s="6"/>
      <c r="AG57" s="6"/>
      <c r="AH57" s="6"/>
      <c r="AI57" s="6"/>
      <c r="AJ57" s="6"/>
      <c r="AK57" s="6"/>
      <c r="AL57" s="6"/>
      <c r="AM57" s="6"/>
    </row>
    <row r="58" customFormat="false" ht="14.65" hidden="false" customHeight="false" outlineLevel="0" collapsed="false">
      <c r="A58" s="23"/>
      <c r="B58" s="6" t="s">
        <v>255</v>
      </c>
      <c r="C58" s="6" t="n">
        <v>60</v>
      </c>
      <c r="D58" s="6" t="n">
        <v>400</v>
      </c>
      <c r="E58" s="6" t="n">
        <v>15</v>
      </c>
      <c r="F58" s="6" t="n">
        <v>30</v>
      </c>
      <c r="G58" s="6" t="n">
        <v>25</v>
      </c>
      <c r="H58" s="6" t="n">
        <v>60</v>
      </c>
      <c r="I58" s="6" t="n">
        <v>80</v>
      </c>
      <c r="J58" s="6" t="n">
        <v>350</v>
      </c>
      <c r="K58" s="6" t="n">
        <v>110</v>
      </c>
      <c r="L58" s="6" t="n">
        <v>500</v>
      </c>
      <c r="M58" s="6" t="n">
        <v>120</v>
      </c>
      <c r="N58" s="6" t="n">
        <v>100</v>
      </c>
      <c r="O58" s="6"/>
      <c r="P58" s="6"/>
      <c r="Q58" s="6" t="n">
        <v>130</v>
      </c>
      <c r="R58" s="6" t="n">
        <v>560</v>
      </c>
      <c r="S58" s="6" t="n">
        <v>500</v>
      </c>
      <c r="T58" s="6" t="n">
        <v>1100</v>
      </c>
      <c r="U58" s="6" t="n">
        <v>100</v>
      </c>
      <c r="V58" s="6" t="n">
        <v>300</v>
      </c>
      <c r="W58" s="6" t="n">
        <f aca="false">+C58+E58+G58+I58+K58+M58+O58+Q58+S58+U58</f>
        <v>1140</v>
      </c>
      <c r="X58" s="6" t="n">
        <f aca="false">+D58+F58+H58+J58+L58+N58+P58+R58+T58+V58</f>
        <v>3400</v>
      </c>
      <c r="Y58" s="6" t="n">
        <v>14</v>
      </c>
      <c r="Z58" s="6" t="n">
        <v>4</v>
      </c>
      <c r="AA58" s="6" t="n">
        <v>4</v>
      </c>
      <c r="AB58" s="6" t="n">
        <v>6</v>
      </c>
      <c r="AC58" s="6"/>
      <c r="AD58" s="6" t="n">
        <v>4</v>
      </c>
      <c r="AE58" s="6"/>
      <c r="AF58" s="6"/>
      <c r="AG58" s="6"/>
      <c r="AH58" s="6"/>
      <c r="AI58" s="6"/>
      <c r="AJ58" s="6"/>
      <c r="AK58" s="6"/>
      <c r="AL58" s="6"/>
      <c r="AM58" s="6"/>
    </row>
    <row r="59" customFormat="false" ht="14.65" hidden="false" customHeight="false" outlineLevel="0" collapsed="false">
      <c r="A59" s="23"/>
      <c r="B59" s="6" t="s">
        <v>256</v>
      </c>
      <c r="C59" s="6" t="n">
        <v>50</v>
      </c>
      <c r="D59" s="6" t="n">
        <v>60</v>
      </c>
      <c r="E59" s="6" t="n">
        <v>35</v>
      </c>
      <c r="F59" s="6" t="n">
        <v>40</v>
      </c>
      <c r="G59" s="6" t="n">
        <v>18</v>
      </c>
      <c r="H59" s="6" t="n">
        <v>20</v>
      </c>
      <c r="I59" s="6" t="n">
        <v>41</v>
      </c>
      <c r="J59" s="6" t="n">
        <v>41</v>
      </c>
      <c r="K59" s="6" t="n">
        <v>49</v>
      </c>
      <c r="L59" s="6" t="n">
        <v>49</v>
      </c>
      <c r="M59" s="6" t="n">
        <v>69</v>
      </c>
      <c r="N59" s="6" t="n">
        <v>73</v>
      </c>
      <c r="O59" s="6"/>
      <c r="P59" s="6"/>
      <c r="Q59" s="6" t="n">
        <v>22</v>
      </c>
      <c r="R59" s="6" t="n">
        <v>40</v>
      </c>
      <c r="S59" s="6" t="n">
        <v>198</v>
      </c>
      <c r="T59" s="6" t="n">
        <v>204</v>
      </c>
      <c r="U59" s="6" t="n">
        <v>46</v>
      </c>
      <c r="V59" s="6" t="n">
        <v>57</v>
      </c>
      <c r="W59" s="6" t="n">
        <f aca="false">+C59+E59+G59+I59+K59+M59+O59+Q59+S59+U59</f>
        <v>528</v>
      </c>
      <c r="X59" s="6" t="n">
        <f aca="false">+D59+F59+H59+J59+L59+N59+P59+R59+T59+V59</f>
        <v>584</v>
      </c>
      <c r="Y59" s="6" t="n">
        <v>14</v>
      </c>
      <c r="Z59" s="6" t="n">
        <v>4</v>
      </c>
      <c r="AA59" s="6" t="n">
        <v>4</v>
      </c>
      <c r="AB59" s="6" t="n">
        <v>4</v>
      </c>
      <c r="AC59" s="6"/>
      <c r="AD59" s="6" t="n">
        <v>1</v>
      </c>
      <c r="AE59" s="6"/>
      <c r="AF59" s="6"/>
      <c r="AG59" s="6"/>
      <c r="AH59" s="6"/>
      <c r="AI59" s="6"/>
      <c r="AJ59" s="6"/>
      <c r="AK59" s="6"/>
      <c r="AL59" s="6"/>
      <c r="AM59" s="6"/>
    </row>
    <row r="60" customFormat="false" ht="14.65" hidden="false" customHeight="false" outlineLevel="0" collapsed="false">
      <c r="A60" s="23"/>
      <c r="B60" s="6" t="s">
        <v>257</v>
      </c>
      <c r="C60" s="6" t="n">
        <v>32</v>
      </c>
      <c r="D60" s="6" t="n">
        <v>192</v>
      </c>
      <c r="E60" s="6" t="n">
        <v>6</v>
      </c>
      <c r="F60" s="6" t="n">
        <v>9</v>
      </c>
      <c r="G60" s="6" t="n">
        <v>12</v>
      </c>
      <c r="H60" s="6" t="n">
        <v>31</v>
      </c>
      <c r="I60" s="6" t="n">
        <v>74</v>
      </c>
      <c r="J60" s="6" t="n">
        <v>174</v>
      </c>
      <c r="K60" s="6" t="n">
        <v>71</v>
      </c>
      <c r="L60" s="6" t="n">
        <v>256</v>
      </c>
      <c r="M60" s="6" t="n">
        <v>64</v>
      </c>
      <c r="N60" s="6" t="n">
        <v>188</v>
      </c>
      <c r="O60" s="6" t="n">
        <v>21</v>
      </c>
      <c r="P60" s="6" t="n">
        <v>72</v>
      </c>
      <c r="Q60" s="6" t="n">
        <v>21</v>
      </c>
      <c r="R60" s="6" t="n">
        <v>55</v>
      </c>
      <c r="S60" s="6" t="n">
        <v>157</v>
      </c>
      <c r="T60" s="6" t="n">
        <v>356</v>
      </c>
      <c r="U60" s="6" t="n">
        <v>69</v>
      </c>
      <c r="V60" s="6" t="n">
        <v>158</v>
      </c>
      <c r="W60" s="6" t="n">
        <f aca="false">+C60+E60+G60+I60+K60+M60+O60+Q60+S60+U60</f>
        <v>527</v>
      </c>
      <c r="X60" s="6" t="n">
        <f aca="false">+D60+F60+H60+J60+L60+N60+P60+R60+T60+V60</f>
        <v>1491</v>
      </c>
      <c r="Y60" s="6" t="n">
        <v>14</v>
      </c>
      <c r="Z60" s="6" t="n">
        <v>4</v>
      </c>
      <c r="AA60" s="6" t="n">
        <v>4</v>
      </c>
      <c r="AB60" s="6" t="n">
        <v>6</v>
      </c>
      <c r="AC60" s="6" t="n">
        <v>2</v>
      </c>
      <c r="AD60" s="6" t="n">
        <v>4</v>
      </c>
      <c r="AE60" s="6" t="n">
        <v>16</v>
      </c>
      <c r="AF60" s="6"/>
      <c r="AG60" s="6"/>
      <c r="AH60" s="6"/>
      <c r="AI60" s="6"/>
      <c r="AJ60" s="6"/>
      <c r="AK60" s="6"/>
      <c r="AL60" s="6"/>
      <c r="AM60" s="6"/>
    </row>
    <row r="61" customFormat="false" ht="14.65" hidden="false" customHeight="false" outlineLevel="0" collapsed="false">
      <c r="A61" s="23"/>
      <c r="B61" s="6" t="s">
        <v>258</v>
      </c>
      <c r="C61" s="6" t="n">
        <v>35</v>
      </c>
      <c r="D61" s="6" t="n">
        <v>198</v>
      </c>
      <c r="E61" s="6" t="n">
        <v>37</v>
      </c>
      <c r="F61" s="6" t="n">
        <v>45</v>
      </c>
      <c r="G61" s="6" t="n">
        <v>8</v>
      </c>
      <c r="H61" s="6" t="n">
        <v>26</v>
      </c>
      <c r="I61" s="6" t="n">
        <v>130</v>
      </c>
      <c r="J61" s="6" t="n">
        <v>157</v>
      </c>
      <c r="K61" s="6" t="n">
        <v>26</v>
      </c>
      <c r="L61" s="6" t="n">
        <v>78</v>
      </c>
      <c r="M61" s="6" t="n">
        <v>137</v>
      </c>
      <c r="N61" s="6" t="n">
        <v>240</v>
      </c>
      <c r="O61" s="6" t="n">
        <v>108</v>
      </c>
      <c r="P61" s="6" t="n">
        <v>151</v>
      </c>
      <c r="Q61" s="6" t="n">
        <v>97</v>
      </c>
      <c r="R61" s="6" t="n">
        <v>106</v>
      </c>
      <c r="S61" s="6" t="n">
        <v>526</v>
      </c>
      <c r="T61" s="6" t="n">
        <v>604</v>
      </c>
      <c r="U61" s="6" t="n">
        <v>170</v>
      </c>
      <c r="V61" s="6" t="n">
        <v>210</v>
      </c>
      <c r="W61" s="6" t="n">
        <f aca="false">+C61+E61+G61+I61+K61+M61+O61+Q61+S61+U61</f>
        <v>1274</v>
      </c>
      <c r="X61" s="6" t="n">
        <f aca="false">+D61+F61+H61+J61+L61+N61+P61+R61+T61+V61</f>
        <v>1815</v>
      </c>
      <c r="Y61" s="6" t="n">
        <v>16</v>
      </c>
      <c r="Z61" s="6"/>
      <c r="AA61" s="6" t="n">
        <v>79</v>
      </c>
      <c r="AB61" s="6" t="n">
        <v>97</v>
      </c>
      <c r="AC61" s="6" t="n">
        <v>3</v>
      </c>
      <c r="AD61" s="6"/>
      <c r="AE61" s="6"/>
      <c r="AF61" s="6"/>
      <c r="AG61" s="6"/>
      <c r="AH61" s="6"/>
      <c r="AI61" s="6"/>
      <c r="AJ61" s="6"/>
      <c r="AK61" s="6"/>
      <c r="AL61" s="6"/>
      <c r="AM61" s="6"/>
    </row>
    <row r="62" customFormat="false" ht="14.65" hidden="false" customHeight="false" outlineLevel="0" collapsed="false">
      <c r="A62" s="23"/>
      <c r="B62" s="6" t="s">
        <v>259</v>
      </c>
      <c r="C62" s="6" t="n">
        <v>25</v>
      </c>
      <c r="D62" s="6" t="n">
        <v>92</v>
      </c>
      <c r="E62" s="6" t="n">
        <v>28</v>
      </c>
      <c r="F62" s="6" t="n">
        <v>42</v>
      </c>
      <c r="G62" s="6" t="n">
        <v>140</v>
      </c>
      <c r="H62" s="6" t="n">
        <v>167</v>
      </c>
      <c r="I62" s="6" t="n">
        <v>82</v>
      </c>
      <c r="J62" s="6" t="n">
        <v>183</v>
      </c>
      <c r="K62" s="6" t="n">
        <v>114</v>
      </c>
      <c r="L62" s="6" t="n">
        <v>225</v>
      </c>
      <c r="M62" s="6" t="n">
        <v>55</v>
      </c>
      <c r="N62" s="6" t="n">
        <v>105</v>
      </c>
      <c r="O62" s="6" t="n">
        <v>0</v>
      </c>
      <c r="P62" s="6" t="n">
        <v>0</v>
      </c>
      <c r="Q62" s="6" t="n">
        <v>25</v>
      </c>
      <c r="R62" s="6" t="n">
        <v>52</v>
      </c>
      <c r="S62" s="6" t="n">
        <v>545</v>
      </c>
      <c r="T62" s="6" t="n">
        <v>655</v>
      </c>
      <c r="U62" s="6" t="n">
        <v>122</v>
      </c>
      <c r="V62" s="6" t="n">
        <v>170</v>
      </c>
      <c r="W62" s="6" t="n">
        <f aca="false">+C62+E62+G62+I62+K62+M62+O62+Q62+S62+U62</f>
        <v>1136</v>
      </c>
      <c r="X62" s="6" t="n">
        <f aca="false">+D62+F62+H62+J62+L62+N62+P62+R62+T62+V62</f>
        <v>1691</v>
      </c>
      <c r="Y62" s="6" t="n">
        <v>14</v>
      </c>
      <c r="Z62" s="6" t="n">
        <v>4</v>
      </c>
      <c r="AA62" s="6" t="n">
        <v>4</v>
      </c>
      <c r="AB62" s="6" t="n">
        <v>6</v>
      </c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</row>
    <row r="63" customFormat="false" ht="14.65" hidden="false" customHeight="false" outlineLevel="0" collapsed="false">
      <c r="A63" s="22"/>
      <c r="B63" s="6" t="s">
        <v>260</v>
      </c>
      <c r="C63" s="6" t="n">
        <v>60</v>
      </c>
      <c r="D63" s="6" t="n">
        <v>400</v>
      </c>
      <c r="E63" s="6" t="n">
        <v>15</v>
      </c>
      <c r="F63" s="6" t="n">
        <v>30</v>
      </c>
      <c r="G63" s="6" t="n">
        <v>25</v>
      </c>
      <c r="H63" s="6" t="n">
        <v>60</v>
      </c>
      <c r="I63" s="6" t="n">
        <v>90</v>
      </c>
      <c r="J63" s="6" t="n">
        <v>450</v>
      </c>
      <c r="K63" s="6" t="n">
        <v>120</v>
      </c>
      <c r="L63" s="6" t="n">
        <v>600</v>
      </c>
      <c r="M63" s="6" t="n">
        <v>100</v>
      </c>
      <c r="N63" s="6" t="n">
        <v>500</v>
      </c>
      <c r="O63" s="6" t="n">
        <v>0</v>
      </c>
      <c r="P63" s="6" t="n">
        <v>0</v>
      </c>
      <c r="Q63" s="6" t="n">
        <v>140</v>
      </c>
      <c r="R63" s="6" t="n">
        <v>560</v>
      </c>
      <c r="S63" s="6" t="n">
        <v>500</v>
      </c>
      <c r="T63" s="6" t="n">
        <v>1100</v>
      </c>
      <c r="U63" s="6" t="n">
        <v>200</v>
      </c>
      <c r="V63" s="6" t="n">
        <v>400</v>
      </c>
      <c r="W63" s="6" t="n">
        <f aca="false">+C63+E63+G63+I63+K63+M63+O63+Q63+S63+U63</f>
        <v>1250</v>
      </c>
      <c r="X63" s="6" t="n">
        <f aca="false">+D63+F63+H63+J63+L63+N63+P63+R63+T63+V63</f>
        <v>4100</v>
      </c>
      <c r="Y63" s="6" t="n">
        <v>20</v>
      </c>
      <c r="Z63" s="6" t="n">
        <v>5</v>
      </c>
      <c r="AA63" s="6" t="n">
        <v>5</v>
      </c>
      <c r="AB63" s="6" t="n">
        <v>10</v>
      </c>
      <c r="AC63" s="6" t="n">
        <v>6</v>
      </c>
      <c r="AD63" s="6" t="n">
        <v>3</v>
      </c>
      <c r="AE63" s="6" t="n">
        <v>36</v>
      </c>
      <c r="AF63" s="6" t="n">
        <v>32</v>
      </c>
      <c r="AG63" s="6"/>
      <c r="AH63" s="6"/>
      <c r="AI63" s="6"/>
      <c r="AJ63" s="6"/>
      <c r="AK63" s="6"/>
      <c r="AL63" s="6"/>
      <c r="AM63" s="6"/>
    </row>
    <row r="64" customFormat="false" ht="14.65" hidden="false" customHeight="false" outlineLevel="0" collapsed="false">
      <c r="A64" s="21" t="s">
        <v>261</v>
      </c>
      <c r="B64" s="6" t="s">
        <v>262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1</v>
      </c>
      <c r="H64" s="6" t="n">
        <v>38</v>
      </c>
      <c r="I64" s="6" t="n">
        <v>1</v>
      </c>
      <c r="J64" s="6" t="n">
        <v>41</v>
      </c>
      <c r="K64" s="6" t="n">
        <v>1</v>
      </c>
      <c r="L64" s="6" t="n">
        <v>63</v>
      </c>
      <c r="M64" s="6" t="n">
        <v>1</v>
      </c>
      <c r="N64" s="6" t="n">
        <v>68</v>
      </c>
      <c r="O64" s="6" t="n">
        <v>0</v>
      </c>
      <c r="P64" s="6" t="n">
        <v>0</v>
      </c>
      <c r="Q64" s="6" t="n">
        <v>1</v>
      </c>
      <c r="R64" s="6" t="n">
        <v>38</v>
      </c>
      <c r="S64" s="6" t="n">
        <v>1</v>
      </c>
      <c r="T64" s="6" t="n">
        <v>524</v>
      </c>
      <c r="U64" s="6" t="n">
        <v>1</v>
      </c>
      <c r="V64" s="6" t="n">
        <v>131</v>
      </c>
      <c r="W64" s="6" t="n">
        <f aca="false">+C64+E64+G64+I64+K64+M64+O64+Q64+S64+U64</f>
        <v>7</v>
      </c>
      <c r="X64" s="6" t="n">
        <f aca="false">+D64+F64+H64+J64+L64+N64+P64+R64+T64+V64</f>
        <v>903</v>
      </c>
      <c r="Y64" s="6" t="n">
        <v>5</v>
      </c>
      <c r="Z64" s="6" t="n">
        <v>8</v>
      </c>
      <c r="AA64" s="6" t="n">
        <v>9</v>
      </c>
      <c r="AB64" s="6" t="n">
        <v>45</v>
      </c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</row>
    <row r="65" customFormat="false" ht="14.65" hidden="false" customHeight="false" outlineLevel="0" collapsed="false">
      <c r="A65" s="22"/>
      <c r="B65" s="6" t="s">
        <v>263</v>
      </c>
      <c r="C65" s="6" t="n">
        <v>78</v>
      </c>
      <c r="D65" s="6" t="n">
        <v>78</v>
      </c>
      <c r="E65" s="6" t="n">
        <v>10</v>
      </c>
      <c r="F65" s="6" t="n">
        <v>18</v>
      </c>
      <c r="G65" s="6" t="n">
        <v>22</v>
      </c>
      <c r="H65" s="6" t="n">
        <v>50</v>
      </c>
      <c r="I65" s="6" t="n">
        <v>220</v>
      </c>
      <c r="J65" s="6" t="n">
        <v>11</v>
      </c>
      <c r="K65" s="6" t="n">
        <v>30</v>
      </c>
      <c r="L65" s="6" t="n">
        <v>30</v>
      </c>
      <c r="M65" s="6" t="n">
        <v>44</v>
      </c>
      <c r="N65" s="6" t="n">
        <v>44</v>
      </c>
      <c r="O65" s="6" t="n">
        <v>28</v>
      </c>
      <c r="P65" s="6" t="n">
        <v>28</v>
      </c>
      <c r="Q65" s="6" t="n">
        <v>64</v>
      </c>
      <c r="R65" s="6" t="n">
        <v>64</v>
      </c>
      <c r="S65" s="6" t="n">
        <v>224</v>
      </c>
      <c r="T65" s="6" t="n">
        <v>224</v>
      </c>
      <c r="U65" s="6" t="n">
        <v>132</v>
      </c>
      <c r="V65" s="6" t="n">
        <v>132</v>
      </c>
      <c r="W65" s="6" t="n">
        <f aca="false">+C65+E65+G65+I65+K65+M65+O65+Q65+S65+U65</f>
        <v>852</v>
      </c>
      <c r="X65" s="6" t="n">
        <f aca="false">+D65+F65+H65+J65+L65+N65+P65+R65+T65+V65</f>
        <v>679</v>
      </c>
      <c r="Y65" s="6" t="n">
        <v>137</v>
      </c>
      <c r="Z65" s="6" t="n">
        <v>88</v>
      </c>
      <c r="AA65" s="6" t="n">
        <v>272</v>
      </c>
      <c r="AB65" s="6"/>
      <c r="AC65" s="6" t="n">
        <v>1</v>
      </c>
      <c r="AD65" s="6"/>
      <c r="AE65" s="6"/>
      <c r="AF65" s="6"/>
      <c r="AG65" s="6"/>
      <c r="AH65" s="6"/>
      <c r="AI65" s="6"/>
      <c r="AJ65" s="6"/>
      <c r="AK65" s="6"/>
      <c r="AL65" s="6"/>
      <c r="AM65" s="6"/>
    </row>
    <row r="66" customFormat="false" ht="14.65" hidden="false" customHeight="false" outlineLevel="0" collapsed="false">
      <c r="A66" s="22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</row>
    <row r="67" customFormat="false" ht="14.65" hidden="false" customHeight="false" outlineLevel="0" collapsed="false">
      <c r="A67" s="22" t="s">
        <v>264</v>
      </c>
      <c r="B67" s="6" t="s">
        <v>265</v>
      </c>
      <c r="C67" s="6" t="n">
        <v>25</v>
      </c>
      <c r="D67" s="6" t="n">
        <v>201</v>
      </c>
      <c r="E67" s="6" t="n">
        <v>96</v>
      </c>
      <c r="F67" s="6" t="n">
        <v>153</v>
      </c>
      <c r="G67" s="6" t="n">
        <v>28</v>
      </c>
      <c r="H67" s="6" t="n">
        <v>44</v>
      </c>
      <c r="I67" s="6" t="n">
        <v>148</v>
      </c>
      <c r="J67" s="6" t="n">
        <v>188</v>
      </c>
      <c r="K67" s="6" t="n">
        <v>45</v>
      </c>
      <c r="L67" s="6" t="n">
        <v>230</v>
      </c>
      <c r="M67" s="6" t="n">
        <v>151</v>
      </c>
      <c r="N67" s="6" t="n">
        <v>443</v>
      </c>
      <c r="O67" s="6" t="n">
        <v>78</v>
      </c>
      <c r="P67" s="6" t="n">
        <v>110</v>
      </c>
      <c r="Q67" s="6" t="n">
        <v>104</v>
      </c>
      <c r="R67" s="6" t="n">
        <v>187</v>
      </c>
      <c r="S67" s="6" t="n">
        <v>603</v>
      </c>
      <c r="T67" s="6" t="n">
        <v>1842</v>
      </c>
      <c r="U67" s="6" t="n">
        <v>106</v>
      </c>
      <c r="V67" s="6" t="n">
        <v>406</v>
      </c>
      <c r="W67" s="6" t="n">
        <f aca="false">+C67+E67+G67+I67+K67+M67+O67+Q67+S67+U67</f>
        <v>1384</v>
      </c>
      <c r="X67" s="6" t="n">
        <f aca="false">+D67+F67+H67+J67+L67+N67+P67+R67+T67+V67</f>
        <v>3804</v>
      </c>
      <c r="Y67" s="6"/>
      <c r="Z67" s="6" t="n">
        <v>15</v>
      </c>
      <c r="AA67" s="6" t="n">
        <v>5</v>
      </c>
      <c r="AB67" s="6" t="n">
        <v>28</v>
      </c>
      <c r="AC67" s="6" t="n">
        <v>36</v>
      </c>
      <c r="AD67" s="6" t="n">
        <v>42</v>
      </c>
      <c r="AE67" s="6" t="n">
        <v>20</v>
      </c>
      <c r="AF67" s="6" t="n">
        <v>65</v>
      </c>
      <c r="AG67" s="6"/>
      <c r="AH67" s="6"/>
      <c r="AI67" s="6"/>
      <c r="AJ67" s="6"/>
      <c r="AK67" s="6"/>
      <c r="AL67" s="6"/>
      <c r="AM67" s="6"/>
    </row>
    <row r="68" customFormat="false" ht="14.65" hidden="false" customHeight="false" outlineLevel="0" collapsed="false">
      <c r="A68" s="22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</row>
    <row r="69" customFormat="false" ht="14.65" hidden="false" customHeight="false" outlineLevel="0" collapsed="false">
      <c r="A69" s="22" t="s">
        <v>266</v>
      </c>
      <c r="B69" s="6" t="s">
        <v>267</v>
      </c>
      <c r="C69" s="6" t="n">
        <v>450</v>
      </c>
      <c r="D69" s="6" t="n">
        <v>450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48</v>
      </c>
      <c r="J69" s="6" t="n">
        <v>54</v>
      </c>
      <c r="K69" s="6" t="n">
        <v>1</v>
      </c>
      <c r="L69" s="6" t="n">
        <v>1</v>
      </c>
      <c r="M69" s="6" t="n">
        <v>4</v>
      </c>
      <c r="N69" s="6" t="n">
        <v>4</v>
      </c>
      <c r="O69" s="6" t="n">
        <v>0</v>
      </c>
      <c r="P69" s="6" t="n">
        <v>0</v>
      </c>
      <c r="Q69" s="6" t="n">
        <v>5</v>
      </c>
      <c r="R69" s="6" t="n">
        <v>5</v>
      </c>
      <c r="S69" s="6" t="n">
        <v>50</v>
      </c>
      <c r="T69" s="6" t="n">
        <v>72</v>
      </c>
      <c r="U69" s="6" t="n">
        <v>57</v>
      </c>
      <c r="V69" s="6" t="n">
        <v>65</v>
      </c>
      <c r="W69" s="6" t="n">
        <f aca="false">+C69+E69+G69+I69+K69+M69+O69+Q69+S69+U69</f>
        <v>617</v>
      </c>
      <c r="X69" s="6" t="n">
        <f aca="false">+D69+F69+H69+J69+L69+N69+P69+R69+T69+V69</f>
        <v>653</v>
      </c>
      <c r="Y69" s="6"/>
      <c r="Z69" s="6" t="n">
        <v>0</v>
      </c>
      <c r="AA69" s="6" t="n">
        <v>3</v>
      </c>
      <c r="AB69" s="6" t="n">
        <v>1</v>
      </c>
      <c r="AC69" s="6"/>
      <c r="AD69" s="6" t="n">
        <v>18</v>
      </c>
      <c r="AE69" s="6" t="n">
        <v>20</v>
      </c>
      <c r="AF69" s="6"/>
      <c r="AG69" s="6"/>
      <c r="AH69" s="6"/>
      <c r="AI69" s="6" t="n">
        <v>1</v>
      </c>
      <c r="AJ69" s="6"/>
      <c r="AK69" s="6"/>
      <c r="AL69" s="6"/>
      <c r="AM69" s="6"/>
    </row>
    <row r="70" customFormat="false" ht="14.65" hidden="false" customHeight="false" outlineLevel="0" collapsed="false">
      <c r="A70" s="22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</row>
    <row r="71" customFormat="false" ht="14.65" hidden="false" customHeight="false" outlineLevel="0" collapsed="false">
      <c r="A71" s="22" t="s">
        <v>268</v>
      </c>
      <c r="B71" s="6" t="s">
        <v>269</v>
      </c>
      <c r="C71" s="6" t="n">
        <v>785</v>
      </c>
      <c r="D71" s="6"/>
      <c r="E71" s="6" t="n">
        <v>639</v>
      </c>
      <c r="F71" s="6"/>
      <c r="G71" s="6" t="n">
        <v>77</v>
      </c>
      <c r="H71" s="6"/>
      <c r="I71" s="6" t="n">
        <v>1815</v>
      </c>
      <c r="J71" s="6"/>
      <c r="K71" s="6" t="n">
        <v>162</v>
      </c>
      <c r="L71" s="6"/>
      <c r="M71" s="6" t="n">
        <v>713</v>
      </c>
      <c r="N71" s="6"/>
      <c r="O71" s="6" t="n">
        <v>2063</v>
      </c>
      <c r="P71" s="6"/>
      <c r="Q71" s="6" t="n">
        <v>444</v>
      </c>
      <c r="R71" s="6"/>
      <c r="S71" s="6" t="n">
        <v>2304</v>
      </c>
      <c r="T71" s="6"/>
      <c r="U71" s="6" t="n">
        <v>691</v>
      </c>
      <c r="V71" s="6"/>
      <c r="W71" s="6" t="n">
        <f aca="false">+C71+E71+G71+I71+K71+M71+O71+Q71+S71+U71</f>
        <v>9693</v>
      </c>
      <c r="X71" s="6" t="n">
        <f aca="false">+D71+F71+H71+J71+L71+N71+P71+R71+T71+V71</f>
        <v>0</v>
      </c>
      <c r="Y71" s="6"/>
      <c r="Z71" s="6" t="n">
        <v>8</v>
      </c>
      <c r="AA71" s="6" t="n">
        <v>2</v>
      </c>
      <c r="AB71" s="6"/>
      <c r="AC71" s="6"/>
      <c r="AD71" s="6"/>
      <c r="AE71" s="6" t="s">
        <v>87</v>
      </c>
      <c r="AF71" s="6"/>
      <c r="AG71" s="6"/>
      <c r="AH71" s="6"/>
      <c r="AI71" s="6"/>
      <c r="AJ71" s="6"/>
      <c r="AK71" s="6"/>
      <c r="AL71" s="6"/>
      <c r="AM71" s="6" t="n">
        <v>1</v>
      </c>
    </row>
    <row r="72" customFormat="false" ht="14.65" hidden="false" customHeight="false" outlineLevel="0" collapsed="false">
      <c r="A72" s="22"/>
      <c r="B72" s="6" t="s">
        <v>270</v>
      </c>
      <c r="C72" s="6" t="n">
        <v>324</v>
      </c>
      <c r="D72" s="6"/>
      <c r="E72" s="6" t="n">
        <v>445</v>
      </c>
      <c r="F72" s="6"/>
      <c r="G72" s="6" t="n">
        <v>189</v>
      </c>
      <c r="H72" s="6"/>
      <c r="I72" s="6" t="n">
        <v>684</v>
      </c>
      <c r="J72" s="6"/>
      <c r="K72" s="6" t="n">
        <v>410</v>
      </c>
      <c r="L72" s="6"/>
      <c r="M72" s="6" t="n">
        <v>2303</v>
      </c>
      <c r="N72" s="6"/>
      <c r="O72" s="6" t="n">
        <v>193</v>
      </c>
      <c r="P72" s="6"/>
      <c r="Q72" s="6" t="n">
        <v>234</v>
      </c>
      <c r="R72" s="6"/>
      <c r="S72" s="6" t="n">
        <v>525</v>
      </c>
      <c r="T72" s="6"/>
      <c r="U72" s="6" t="n">
        <v>967</v>
      </c>
      <c r="V72" s="6"/>
      <c r="W72" s="6" t="n">
        <f aca="false">+C72+E72+G72+I72+K72+M72+O72+Q72+S72+U72</f>
        <v>6274</v>
      </c>
      <c r="X72" s="6"/>
      <c r="Y72" s="6"/>
      <c r="Z72" s="6"/>
      <c r="AA72" s="6" t="n">
        <v>23</v>
      </c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</row>
    <row r="73" customFormat="false" ht="14.65" hidden="false" customHeight="false" outlineLevel="0" collapsed="false">
      <c r="A73" s="22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</row>
    <row r="74" customFormat="false" ht="14.65" hidden="false" customHeight="false" outlineLevel="0" collapsed="false">
      <c r="A74" s="22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</row>
    <row r="75" customFormat="false" ht="14.65" hidden="false" customHeight="false" outlineLevel="0" collapsed="false">
      <c r="A75" s="22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</row>
    <row r="76" customFormat="false" ht="14.65" hidden="false" customHeight="false" outlineLevel="0" collapsed="false">
      <c r="A76" s="18" t="s">
        <v>178</v>
      </c>
      <c r="B76" s="6"/>
      <c r="C76" s="6" t="n">
        <f aca="false">SUM(C6:C65)</f>
        <v>6932</v>
      </c>
      <c r="D76" s="6" t="n">
        <f aca="false">SUM(D6:D65)</f>
        <v>15089</v>
      </c>
      <c r="E76" s="6" t="n">
        <f aca="false">SUM(E6:E65)</f>
        <v>8464</v>
      </c>
      <c r="F76" s="6" t="n">
        <f aca="false">SUM(F6:F65)</f>
        <v>10341</v>
      </c>
      <c r="G76" s="6" t="n">
        <f aca="false">SUM(G6:G65)</f>
        <v>3687</v>
      </c>
      <c r="H76" s="6" t="n">
        <f aca="false">SUM(H6:H65)</f>
        <v>5042</v>
      </c>
      <c r="I76" s="6" t="n">
        <f aca="false">SUM(I6:I65)</f>
        <v>21801</v>
      </c>
      <c r="J76" s="6" t="n">
        <f aca="false">SUM(J6:J65)</f>
        <v>26151</v>
      </c>
      <c r="K76" s="6" t="n">
        <f aca="false">SUM(K6:K65)</f>
        <v>6052</v>
      </c>
      <c r="L76" s="6" t="n">
        <f aca="false">SUM(L6:L65)</f>
        <v>15400</v>
      </c>
      <c r="M76" s="6" t="n">
        <f aca="false">SUM(M6:M65)</f>
        <v>15469</v>
      </c>
      <c r="N76" s="6" t="n">
        <f aca="false">SUM(N6:N65)</f>
        <v>21805</v>
      </c>
      <c r="O76" s="6" t="n">
        <f aca="false">SUM(O6:O65)</f>
        <v>12347</v>
      </c>
      <c r="P76" s="6" t="n">
        <f aca="false">SUM(P6:P65)</f>
        <v>15141</v>
      </c>
      <c r="Q76" s="6" t="n">
        <f aca="false">SUM(Q6:Q65)</f>
        <v>12821</v>
      </c>
      <c r="R76" s="6" t="n">
        <f aca="false">SUM(R6:R65)</f>
        <v>17351</v>
      </c>
      <c r="S76" s="6" t="n">
        <f aca="false">SUM(S6:S65)</f>
        <v>63973</v>
      </c>
      <c r="T76" s="6" t="n">
        <f aca="false">SUM(T6:T65)</f>
        <v>77856</v>
      </c>
      <c r="U76" s="6" t="n">
        <f aca="false">SUM(U6:U65)</f>
        <v>16274</v>
      </c>
      <c r="V76" s="6" t="n">
        <f aca="false">SUM(V6:V65)</f>
        <v>21382</v>
      </c>
      <c r="W76" s="6" t="n">
        <f aca="false">SUM(W6:W65)</f>
        <v>188813</v>
      </c>
      <c r="X76" s="6" t="n">
        <f aca="false">SUM(X6:X65)</f>
        <v>224838</v>
      </c>
      <c r="Y76" s="6" t="n">
        <f aca="false">SUM(Y6:Y65)</f>
        <v>6626</v>
      </c>
      <c r="Z76" s="6" t="n">
        <f aca="false">SUM(Z6:Z65)</f>
        <v>1346</v>
      </c>
      <c r="AA76" s="6" t="n">
        <f aca="false">SUM(AA6:AA65)</f>
        <v>2555</v>
      </c>
      <c r="AB76" s="6" t="n">
        <f aca="false">SUM(AB6:AB65)</f>
        <v>3256</v>
      </c>
      <c r="AC76" s="6" t="n">
        <f aca="false">SUM(AC6:AC65)</f>
        <v>656</v>
      </c>
      <c r="AD76" s="6" t="n">
        <f aca="false">SUM(AD6:AD65)</f>
        <v>1110</v>
      </c>
      <c r="AE76" s="6" t="n">
        <f aca="false">SUM(AE6:AE65)</f>
        <v>1826</v>
      </c>
      <c r="AF76" s="6" t="n">
        <f aca="false">SUM(AF6:AF65)</f>
        <v>171</v>
      </c>
      <c r="AG76" s="6" t="n">
        <f aca="false">SUM(AG6:AG65)</f>
        <v>12720</v>
      </c>
      <c r="AH76" s="6" t="n">
        <f aca="false">SUM(AH6:AH65)</f>
        <v>6</v>
      </c>
      <c r="AI76" s="6" t="n">
        <f aca="false">SUM(AI6:AI65)</f>
        <v>7</v>
      </c>
      <c r="AJ76" s="6" t="n">
        <f aca="false">SUM(AJ6:AJ65)</f>
        <v>304</v>
      </c>
      <c r="AK76" s="6" t="n">
        <f aca="false">SUM(AK6:AK65)</f>
        <v>129</v>
      </c>
      <c r="AL76" s="6" t="n">
        <f aca="false">SUM(AL6:AL65)</f>
        <v>296</v>
      </c>
      <c r="AM76" s="6" t="n">
        <f aca="false">SUM(AM6:AM65)</f>
        <v>8314</v>
      </c>
    </row>
    <row r="77" customFormat="false" ht="14.65" hidden="false" customHeight="false" outlineLevel="0" collapsed="false">
      <c r="W77" s="0" t="s">
        <v>87</v>
      </c>
      <c r="X77" s="0" t="s">
        <v>87</v>
      </c>
    </row>
  </sheetData>
  <mergeCells count="14">
    <mergeCell ref="C3:X3"/>
    <mergeCell ref="Y3:AB3"/>
    <mergeCell ref="AC3:AM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73 A1:T7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99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2" min="12" style="0" width="14.99"/>
    <col collapsed="false" customWidth="true" hidden="false" outlineLevel="0" max="13" min="13" style="0" width="16.7"/>
    <col collapsed="false" customWidth="true" hidden="false" outlineLevel="0" max="14" min="14" style="0" width="13.41"/>
    <col collapsed="false" customWidth="true" hidden="false" outlineLevel="0" max="15" min="15" style="0" width="15.13"/>
    <col collapsed="false" customWidth="true" hidden="false" outlineLevel="0" max="17" min="17" style="0" width="10.28"/>
    <col collapsed="false" customWidth="true" hidden="false" outlineLevel="0" max="19" min="19" style="0" width="8.7"/>
    <col collapsed="false" customWidth="true" hidden="false" outlineLevel="0" max="20" min="20" style="0" width="11.13"/>
  </cols>
  <sheetData>
    <row r="1" customFormat="false" ht="19.35" hidden="false" customHeight="false" outlineLevel="0" collapsed="false">
      <c r="A1" s="1" t="s">
        <v>171</v>
      </c>
    </row>
    <row r="2" customFormat="false" ht="17" hidden="false" customHeight="false" outlineLevel="0" collapsed="false">
      <c r="A2" s="10" t="s">
        <v>271</v>
      </c>
    </row>
    <row r="3" customFormat="false" ht="14.65" hidden="false" customHeight="false" outlineLevel="0" collapsed="false">
      <c r="A3" s="25" t="s">
        <v>2</v>
      </c>
      <c r="B3" s="26" t="s">
        <v>173</v>
      </c>
      <c r="C3" s="12" t="s">
        <v>272</v>
      </c>
      <c r="D3" s="12"/>
      <c r="E3" s="12"/>
      <c r="F3" s="12"/>
      <c r="G3" s="12"/>
      <c r="H3" s="12"/>
      <c r="I3" s="12" t="s">
        <v>273</v>
      </c>
      <c r="J3" s="12"/>
      <c r="K3" s="12"/>
      <c r="L3" s="12"/>
      <c r="M3" s="12" t="s">
        <v>274</v>
      </c>
      <c r="N3" s="12"/>
      <c r="O3" s="12"/>
      <c r="P3" s="12" t="s">
        <v>275</v>
      </c>
      <c r="Q3" s="12"/>
      <c r="R3" s="12"/>
      <c r="S3" s="12"/>
      <c r="T3" s="11" t="s">
        <v>276</v>
      </c>
    </row>
    <row r="4" customFormat="false" ht="14.65" hidden="false" customHeight="false" outlineLevel="0" collapsed="false">
      <c r="A4" s="27"/>
      <c r="B4" s="28"/>
      <c r="C4" s="18" t="s">
        <v>277</v>
      </c>
      <c r="D4" s="18" t="s">
        <v>278</v>
      </c>
      <c r="E4" s="18" t="s">
        <v>279</v>
      </c>
      <c r="F4" s="18" t="s">
        <v>280</v>
      </c>
      <c r="G4" s="18" t="s">
        <v>281</v>
      </c>
      <c r="H4" s="18" t="s">
        <v>282</v>
      </c>
      <c r="I4" s="18" t="s">
        <v>283</v>
      </c>
      <c r="J4" s="18" t="s">
        <v>240</v>
      </c>
      <c r="K4" s="18" t="s">
        <v>284</v>
      </c>
      <c r="L4" s="18" t="s">
        <v>285</v>
      </c>
      <c r="M4" s="18" t="s">
        <v>286</v>
      </c>
      <c r="N4" s="18" t="s">
        <v>287</v>
      </c>
      <c r="O4" s="18" t="s">
        <v>288</v>
      </c>
      <c r="P4" s="18" t="s">
        <v>289</v>
      </c>
      <c r="Q4" s="18" t="s">
        <v>196</v>
      </c>
      <c r="R4" s="18" t="s">
        <v>247</v>
      </c>
      <c r="S4" s="18" t="s">
        <v>290</v>
      </c>
      <c r="T4" s="17" t="s">
        <v>291</v>
      </c>
    </row>
    <row r="5" customFormat="false" ht="14.65" hidden="false" customHeight="false" outlineLevel="0" collapsed="false">
      <c r="A5" s="21" t="s">
        <v>195</v>
      </c>
      <c r="B5" s="6" t="s">
        <v>196</v>
      </c>
      <c r="C5" s="29"/>
      <c r="D5" s="29"/>
      <c r="E5" s="29"/>
      <c r="F5" s="29"/>
      <c r="G5" s="29" t="n">
        <v>1</v>
      </c>
      <c r="H5" s="29"/>
      <c r="I5" s="29"/>
      <c r="J5" s="29"/>
      <c r="K5" s="29"/>
      <c r="L5" s="29"/>
      <c r="M5" s="29"/>
      <c r="N5" s="29"/>
      <c r="O5" s="29" t="n">
        <v>1</v>
      </c>
      <c r="P5" s="29"/>
      <c r="Q5" s="29" t="n">
        <v>1</v>
      </c>
      <c r="R5" s="29"/>
      <c r="S5" s="29"/>
      <c r="T5" s="29"/>
      <c r="U5" s="30"/>
    </row>
    <row r="6" customFormat="false" ht="14.65" hidden="false" customHeight="false" outlineLevel="0" collapsed="false">
      <c r="A6" s="22"/>
      <c r="B6" s="6" t="s">
        <v>292</v>
      </c>
      <c r="C6" s="29" t="n">
        <v>1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 t="n">
        <v>1</v>
      </c>
      <c r="O6" s="29"/>
      <c r="P6" s="29" t="n">
        <v>1</v>
      </c>
      <c r="Q6" s="29"/>
      <c r="R6" s="29"/>
      <c r="S6" s="29"/>
      <c r="T6" s="29"/>
      <c r="U6" s="30"/>
    </row>
    <row r="7" customFormat="false" ht="14.65" hidden="false" customHeight="false" outlineLevel="0" collapsed="false">
      <c r="A7" s="21" t="s">
        <v>19</v>
      </c>
      <c r="B7" s="6" t="s">
        <v>198</v>
      </c>
      <c r="C7" s="29"/>
      <c r="D7" s="29"/>
      <c r="E7" s="29" t="n">
        <v>1</v>
      </c>
      <c r="F7" s="29"/>
      <c r="G7" s="29"/>
      <c r="H7" s="29"/>
      <c r="I7" s="29" t="n">
        <v>1</v>
      </c>
      <c r="J7" s="29"/>
      <c r="K7" s="29"/>
      <c r="L7" s="29"/>
      <c r="M7" s="29"/>
      <c r="N7" s="29" t="n">
        <v>1</v>
      </c>
      <c r="O7" s="29"/>
      <c r="P7" s="29" t="n">
        <v>1</v>
      </c>
      <c r="Q7" s="29"/>
      <c r="R7" s="29"/>
      <c r="S7" s="29" t="n">
        <v>1</v>
      </c>
      <c r="T7" s="29" t="s">
        <v>87</v>
      </c>
      <c r="U7" s="30"/>
    </row>
    <row r="8" customFormat="false" ht="14.65" hidden="false" customHeight="false" outlineLevel="0" collapsed="false">
      <c r="A8" s="23"/>
      <c r="B8" s="6" t="s">
        <v>199</v>
      </c>
      <c r="C8" s="29" t="n">
        <v>1</v>
      </c>
      <c r="D8" s="29"/>
      <c r="E8" s="29"/>
      <c r="F8" s="29"/>
      <c r="G8" s="29"/>
      <c r="H8" s="29"/>
      <c r="I8" s="29" t="n">
        <v>1</v>
      </c>
      <c r="J8" s="29"/>
      <c r="K8" s="29"/>
      <c r="L8" s="29"/>
      <c r="M8" s="29"/>
      <c r="N8" s="29" t="n">
        <v>1</v>
      </c>
      <c r="O8" s="29"/>
      <c r="P8" s="29" t="n">
        <v>1</v>
      </c>
      <c r="Q8" s="29"/>
      <c r="R8" s="29"/>
      <c r="S8" s="29" t="n">
        <v>1</v>
      </c>
      <c r="T8" s="29" t="s">
        <v>87</v>
      </c>
      <c r="U8" s="30"/>
    </row>
    <row r="9" customFormat="false" ht="14.65" hidden="false" customHeight="false" outlineLevel="0" collapsed="false">
      <c r="A9" s="23"/>
      <c r="B9" s="6" t="s">
        <v>200</v>
      </c>
      <c r="C9" s="29" t="n">
        <v>1</v>
      </c>
      <c r="D9" s="29"/>
      <c r="E9" s="29"/>
      <c r="F9" s="29"/>
      <c r="G9" s="29"/>
      <c r="H9" s="29"/>
      <c r="I9" s="29" t="n">
        <v>1</v>
      </c>
      <c r="J9" s="29"/>
      <c r="K9" s="29"/>
      <c r="L9" s="29"/>
      <c r="M9" s="29"/>
      <c r="N9" s="29" t="n">
        <v>1</v>
      </c>
      <c r="O9" s="29"/>
      <c r="P9" s="29" t="n">
        <v>1</v>
      </c>
      <c r="Q9" s="29"/>
      <c r="R9" s="29"/>
      <c r="S9" s="29" t="n">
        <v>1</v>
      </c>
      <c r="T9" s="29"/>
      <c r="U9" s="30"/>
    </row>
    <row r="10" customFormat="false" ht="14.65" hidden="false" customHeight="false" outlineLevel="0" collapsed="false">
      <c r="A10" s="22"/>
      <c r="B10" s="6" t="s">
        <v>201</v>
      </c>
      <c r="C10" s="29"/>
      <c r="D10" s="29"/>
      <c r="E10" s="29" t="n">
        <v>1</v>
      </c>
      <c r="F10" s="29"/>
      <c r="G10" s="29"/>
      <c r="H10" s="29"/>
      <c r="I10" s="29" t="n">
        <v>1</v>
      </c>
      <c r="J10" s="29"/>
      <c r="K10" s="29"/>
      <c r="L10" s="29"/>
      <c r="M10" s="29"/>
      <c r="N10" s="29" t="n">
        <v>1</v>
      </c>
      <c r="O10" s="29"/>
      <c r="P10" s="29" t="n">
        <v>1</v>
      </c>
      <c r="Q10" s="29" t="s">
        <v>87</v>
      </c>
      <c r="R10" s="29"/>
      <c r="S10" s="29" t="n">
        <v>1</v>
      </c>
      <c r="T10" s="29"/>
      <c r="U10" s="30"/>
    </row>
    <row r="11" customFormat="false" ht="14.65" hidden="false" customHeight="false" outlineLevel="0" collapsed="false">
      <c r="A11" s="21" t="s">
        <v>202</v>
      </c>
      <c r="B11" s="6" t="s">
        <v>203</v>
      </c>
      <c r="C11" s="29"/>
      <c r="D11" s="29"/>
      <c r="E11" s="29" t="n">
        <v>1</v>
      </c>
      <c r="F11" s="29"/>
      <c r="G11" s="29"/>
      <c r="H11" s="29"/>
      <c r="I11" s="29" t="n">
        <v>1</v>
      </c>
      <c r="J11" s="29"/>
      <c r="K11" s="29"/>
      <c r="L11" s="29"/>
      <c r="M11" s="29"/>
      <c r="N11" s="29" t="n">
        <v>1</v>
      </c>
      <c r="O11" s="29"/>
      <c r="P11" s="29" t="n">
        <v>1</v>
      </c>
      <c r="Q11" s="29"/>
      <c r="R11" s="29"/>
      <c r="S11" s="29"/>
      <c r="T11" s="29"/>
      <c r="U11" s="30"/>
    </row>
    <row r="12" customFormat="false" ht="14.65" hidden="false" customHeight="false" outlineLevel="0" collapsed="false">
      <c r="A12" s="23"/>
      <c r="B12" s="6" t="s">
        <v>204</v>
      </c>
      <c r="C12" s="29"/>
      <c r="D12" s="29"/>
      <c r="E12" s="29" t="n">
        <v>1</v>
      </c>
      <c r="F12" s="29"/>
      <c r="G12" s="29"/>
      <c r="H12" s="29"/>
      <c r="I12" s="29" t="n">
        <v>1</v>
      </c>
      <c r="J12" s="29"/>
      <c r="K12" s="29"/>
      <c r="L12" s="29"/>
      <c r="M12" s="29"/>
      <c r="N12" s="29" t="n">
        <v>1</v>
      </c>
      <c r="O12" s="29"/>
      <c r="P12" s="29" t="n">
        <v>1</v>
      </c>
      <c r="Q12" s="29"/>
      <c r="R12" s="29"/>
      <c r="S12" s="29"/>
      <c r="T12" s="29"/>
      <c r="U12" s="30"/>
    </row>
    <row r="13" customFormat="false" ht="14.65" hidden="false" customHeight="false" outlineLevel="0" collapsed="false">
      <c r="A13" s="23"/>
      <c r="B13" s="6" t="s">
        <v>205</v>
      </c>
      <c r="C13" s="29"/>
      <c r="D13" s="29"/>
      <c r="E13" s="29"/>
      <c r="F13" s="29"/>
      <c r="G13" s="29" t="n">
        <v>1</v>
      </c>
      <c r="H13" s="29"/>
      <c r="I13" s="29" t="n">
        <v>1</v>
      </c>
      <c r="J13" s="29"/>
      <c r="K13" s="29"/>
      <c r="L13" s="29"/>
      <c r="M13" s="29"/>
      <c r="N13" s="29" t="n">
        <v>1</v>
      </c>
      <c r="O13" s="29"/>
      <c r="P13" s="29" t="n">
        <v>1</v>
      </c>
      <c r="Q13" s="29"/>
      <c r="R13" s="29"/>
      <c r="S13" s="29"/>
      <c r="T13" s="29"/>
      <c r="U13" s="30"/>
    </row>
    <row r="14" customFormat="false" ht="14.65" hidden="false" customHeight="false" outlineLevel="0" collapsed="false">
      <c r="A14" s="22"/>
      <c r="B14" s="6" t="s">
        <v>206</v>
      </c>
      <c r="C14" s="29"/>
      <c r="D14" s="29"/>
      <c r="E14" s="29"/>
      <c r="F14" s="29"/>
      <c r="G14" s="29" t="n">
        <v>1</v>
      </c>
      <c r="H14" s="29"/>
      <c r="I14" s="29" t="n">
        <v>1</v>
      </c>
      <c r="J14" s="29"/>
      <c r="K14" s="29"/>
      <c r="L14" s="29"/>
      <c r="M14" s="29"/>
      <c r="N14" s="29"/>
      <c r="O14" s="29" t="n">
        <v>1</v>
      </c>
      <c r="P14" s="29" t="n">
        <v>1</v>
      </c>
      <c r="Q14" s="29"/>
      <c r="R14" s="29"/>
      <c r="S14" s="29"/>
      <c r="T14" s="29" t="s">
        <v>293</v>
      </c>
      <c r="U14" s="30"/>
    </row>
    <row r="15" customFormat="false" ht="14.65" hidden="false" customHeight="false" outlineLevel="0" collapsed="false">
      <c r="A15" s="6" t="s">
        <v>52</v>
      </c>
      <c r="B15" s="6" t="s">
        <v>52</v>
      </c>
      <c r="C15" s="29" t="n">
        <v>1</v>
      </c>
      <c r="D15" s="29"/>
      <c r="E15" s="29"/>
      <c r="F15" s="29"/>
      <c r="G15" s="29"/>
      <c r="H15" s="29"/>
      <c r="I15" s="29" t="n">
        <v>1</v>
      </c>
      <c r="J15" s="29"/>
      <c r="K15" s="29"/>
      <c r="L15" s="29"/>
      <c r="M15" s="29"/>
      <c r="N15" s="29" t="n">
        <v>1</v>
      </c>
      <c r="O15" s="29"/>
      <c r="P15" s="29" t="n">
        <v>1</v>
      </c>
      <c r="Q15" s="29"/>
      <c r="R15" s="29"/>
      <c r="S15" s="29"/>
      <c r="T15" s="29"/>
      <c r="U15" s="30"/>
    </row>
    <row r="16" customFormat="false" ht="14.65" hidden="false" customHeight="false" outlineLevel="0" collapsed="false">
      <c r="A16" s="6" t="s">
        <v>207</v>
      </c>
      <c r="B16" s="6" t="s">
        <v>207</v>
      </c>
      <c r="C16" s="29" t="n">
        <v>1</v>
      </c>
      <c r="D16" s="29"/>
      <c r="E16" s="29"/>
      <c r="F16" s="29"/>
      <c r="G16" s="29"/>
      <c r="H16" s="29"/>
      <c r="I16" s="29" t="n">
        <v>1</v>
      </c>
      <c r="J16" s="29" t="n">
        <v>1</v>
      </c>
      <c r="K16" s="29"/>
      <c r="L16" s="29"/>
      <c r="M16" s="29"/>
      <c r="N16" s="29" t="n">
        <v>1</v>
      </c>
      <c r="O16" s="29"/>
      <c r="P16" s="29" t="n">
        <v>1</v>
      </c>
      <c r="Q16" s="29"/>
      <c r="R16" s="29"/>
      <c r="S16" s="29"/>
      <c r="T16" s="29"/>
      <c r="U16" s="30"/>
    </row>
    <row r="17" customFormat="false" ht="14.65" hidden="false" customHeight="false" outlineLevel="0" collapsed="false">
      <c r="A17" s="21" t="s">
        <v>208</v>
      </c>
      <c r="B17" s="6" t="s">
        <v>294</v>
      </c>
      <c r="C17" s="29" t="n">
        <v>1</v>
      </c>
      <c r="D17" s="29"/>
      <c r="E17" s="29"/>
      <c r="F17" s="29"/>
      <c r="G17" s="29"/>
      <c r="H17" s="29"/>
      <c r="I17" s="29"/>
      <c r="J17" s="29" t="n">
        <v>1</v>
      </c>
      <c r="K17" s="29"/>
      <c r="L17" s="29"/>
      <c r="M17" s="29"/>
      <c r="N17" s="29"/>
      <c r="O17" s="29" t="n">
        <v>1</v>
      </c>
      <c r="P17" s="29" t="n">
        <v>1</v>
      </c>
      <c r="Q17" s="29"/>
      <c r="R17" s="29"/>
      <c r="S17" s="29"/>
      <c r="T17" s="29"/>
      <c r="U17" s="30"/>
    </row>
    <row r="18" customFormat="false" ht="14.65" hidden="false" customHeight="false" outlineLevel="0" collapsed="false">
      <c r="A18" s="23" t="s">
        <v>87</v>
      </c>
      <c r="B18" s="24" t="s">
        <v>295</v>
      </c>
      <c r="C18" s="29" t="n">
        <v>1</v>
      </c>
      <c r="D18" s="29"/>
      <c r="E18" s="29"/>
      <c r="F18" s="29"/>
      <c r="G18" s="29"/>
      <c r="H18" s="29"/>
      <c r="I18" s="29" t="n">
        <v>1</v>
      </c>
      <c r="J18" s="29"/>
      <c r="K18" s="29"/>
      <c r="L18" s="29"/>
      <c r="M18" s="29"/>
      <c r="N18" s="29"/>
      <c r="O18" s="29" t="n">
        <v>1</v>
      </c>
      <c r="P18" s="29" t="n">
        <v>1</v>
      </c>
      <c r="Q18" s="29"/>
      <c r="R18" s="29"/>
      <c r="S18" s="29" t="n">
        <v>10</v>
      </c>
      <c r="T18" s="29"/>
      <c r="U18" s="30"/>
    </row>
    <row r="19" customFormat="false" ht="14.65" hidden="false" customHeight="false" outlineLevel="0" collapsed="false">
      <c r="A19" s="22" t="s">
        <v>87</v>
      </c>
      <c r="B19" s="6" t="s">
        <v>211</v>
      </c>
      <c r="C19" s="29" t="n">
        <v>1</v>
      </c>
      <c r="D19" s="29"/>
      <c r="E19" s="29"/>
      <c r="F19" s="29"/>
      <c r="G19" s="29"/>
      <c r="H19" s="29"/>
      <c r="I19" s="29" t="n">
        <v>1</v>
      </c>
      <c r="J19" s="29"/>
      <c r="K19" s="29"/>
      <c r="L19" s="29"/>
      <c r="M19" s="29"/>
      <c r="N19" s="29"/>
      <c r="O19" s="29"/>
      <c r="P19" s="29" t="n">
        <v>1</v>
      </c>
      <c r="Q19" s="29"/>
      <c r="R19" s="29"/>
      <c r="S19" s="29" t="n">
        <v>1</v>
      </c>
      <c r="T19" s="29"/>
      <c r="U19" s="30"/>
    </row>
    <row r="20" customFormat="false" ht="14.65" hidden="false" customHeight="false" outlineLevel="0" collapsed="false">
      <c r="A20" s="6" t="s">
        <v>96</v>
      </c>
      <c r="B20" s="6" t="s">
        <v>96</v>
      </c>
      <c r="C20" s="29" t="n">
        <v>1</v>
      </c>
      <c r="D20" s="29"/>
      <c r="E20" s="29"/>
      <c r="F20" s="29"/>
      <c r="G20" s="29"/>
      <c r="H20" s="29"/>
      <c r="I20" s="29" t="n">
        <v>1</v>
      </c>
      <c r="J20" s="29"/>
      <c r="K20" s="29"/>
      <c r="L20" s="29"/>
      <c r="M20" s="29"/>
      <c r="N20" s="29" t="n">
        <v>1</v>
      </c>
      <c r="O20" s="29"/>
      <c r="P20" s="29" t="n">
        <v>1</v>
      </c>
      <c r="Q20" s="29"/>
      <c r="R20" s="29"/>
      <c r="S20" s="29" t="n">
        <v>1</v>
      </c>
      <c r="T20" s="29" t="n">
        <v>61</v>
      </c>
      <c r="U20" s="30"/>
    </row>
    <row r="21" customFormat="false" ht="14.65" hidden="false" customHeight="false" outlineLevel="0" collapsed="false">
      <c r="A21" s="21" t="s">
        <v>212</v>
      </c>
      <c r="B21" s="6" t="s">
        <v>213</v>
      </c>
      <c r="C21" s="29" t="n">
        <v>1</v>
      </c>
      <c r="D21" s="29"/>
      <c r="E21" s="29"/>
      <c r="F21" s="29"/>
      <c r="G21" s="29"/>
      <c r="H21" s="29"/>
      <c r="I21" s="29" t="n">
        <v>1</v>
      </c>
      <c r="J21" s="29"/>
      <c r="K21" s="29"/>
      <c r="L21" s="29"/>
      <c r="M21" s="29"/>
      <c r="N21" s="29" t="n">
        <v>1</v>
      </c>
      <c r="O21" s="29"/>
      <c r="P21" s="29" t="n">
        <v>1</v>
      </c>
      <c r="Q21" s="29"/>
      <c r="R21" s="29"/>
      <c r="S21" s="29"/>
      <c r="T21" s="29" t="n">
        <v>3901</v>
      </c>
      <c r="U21" s="30"/>
    </row>
    <row r="22" customFormat="false" ht="14.65" hidden="false" customHeight="false" outlineLevel="0" collapsed="false">
      <c r="A22" s="23"/>
      <c r="B22" s="6" t="s">
        <v>214</v>
      </c>
      <c r="C22" s="29"/>
      <c r="D22" s="29"/>
      <c r="E22" s="29"/>
      <c r="F22" s="29"/>
      <c r="G22" s="29" t="n">
        <v>1</v>
      </c>
      <c r="H22" s="29"/>
      <c r="I22" s="29" t="n">
        <v>1</v>
      </c>
      <c r="J22" s="29" t="n">
        <v>1</v>
      </c>
      <c r="K22" s="29"/>
      <c r="L22" s="29"/>
      <c r="M22" s="29"/>
      <c r="N22" s="29"/>
      <c r="O22" s="29" t="n">
        <v>1</v>
      </c>
      <c r="P22" s="29" t="n">
        <v>1</v>
      </c>
      <c r="Q22" s="29"/>
      <c r="R22" s="29"/>
      <c r="S22" s="29"/>
      <c r="T22" s="29" t="n">
        <v>3901</v>
      </c>
      <c r="U22" s="30"/>
    </row>
    <row r="23" customFormat="false" ht="14.65" hidden="false" customHeight="false" outlineLevel="0" collapsed="false">
      <c r="A23" s="23"/>
      <c r="B23" s="6" t="s">
        <v>215</v>
      </c>
      <c r="C23" s="29"/>
      <c r="D23" s="29"/>
      <c r="E23" s="29" t="n">
        <v>1</v>
      </c>
      <c r="F23" s="29"/>
      <c r="G23" s="29"/>
      <c r="H23" s="29"/>
      <c r="I23" s="29"/>
      <c r="J23" s="29" t="n">
        <v>1</v>
      </c>
      <c r="K23" s="29"/>
      <c r="L23" s="29"/>
      <c r="M23" s="29"/>
      <c r="N23" s="29" t="n">
        <v>1</v>
      </c>
      <c r="O23" s="29"/>
      <c r="P23" s="29" t="n">
        <v>1</v>
      </c>
      <c r="Q23" s="29"/>
      <c r="R23" s="29"/>
      <c r="S23" s="29"/>
      <c r="T23" s="29" t="n">
        <v>3901</v>
      </c>
      <c r="U23" s="30"/>
    </row>
    <row r="24" customFormat="false" ht="14.65" hidden="false" customHeight="false" outlineLevel="0" collapsed="false">
      <c r="A24" s="22"/>
      <c r="B24" s="6" t="s">
        <v>216</v>
      </c>
      <c r="C24" s="29" t="n">
        <v>1</v>
      </c>
      <c r="D24" s="29"/>
      <c r="E24" s="29"/>
      <c r="F24" s="29"/>
      <c r="G24" s="29"/>
      <c r="H24" s="29"/>
      <c r="I24" s="29" t="n">
        <v>1</v>
      </c>
      <c r="J24" s="29" t="n">
        <v>1</v>
      </c>
      <c r="K24" s="29"/>
      <c r="L24" s="29"/>
      <c r="M24" s="29"/>
      <c r="N24" s="29" t="n">
        <v>1</v>
      </c>
      <c r="O24" s="29"/>
      <c r="P24" s="29" t="n">
        <v>1</v>
      </c>
      <c r="Q24" s="29"/>
      <c r="R24" s="29"/>
      <c r="S24" s="29"/>
      <c r="T24" s="29" t="n">
        <v>3901</v>
      </c>
      <c r="U24" s="30"/>
    </row>
    <row r="25" customFormat="false" ht="14.65" hidden="false" customHeight="false" outlineLevel="0" collapsed="false">
      <c r="A25" s="6" t="s">
        <v>217</v>
      </c>
      <c r="B25" s="6" t="s">
        <v>217</v>
      </c>
      <c r="C25" s="29" t="n">
        <v>1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 t="n">
        <v>1</v>
      </c>
      <c r="O25" s="29"/>
      <c r="P25" s="29" t="n">
        <v>1</v>
      </c>
      <c r="Q25" s="29"/>
      <c r="R25" s="29"/>
      <c r="S25" s="29"/>
      <c r="T25" s="29"/>
      <c r="U25" s="30"/>
    </row>
    <row r="26" customFormat="false" ht="14.65" hidden="false" customHeight="false" outlineLevel="0" collapsed="false">
      <c r="A26" s="6" t="s">
        <v>296</v>
      </c>
      <c r="B26" s="6" t="s">
        <v>219</v>
      </c>
      <c r="C26" s="29" t="n">
        <v>1</v>
      </c>
      <c r="D26" s="29"/>
      <c r="E26" s="29" t="s">
        <v>87</v>
      </c>
      <c r="F26" s="29"/>
      <c r="G26" s="29"/>
      <c r="H26" s="29"/>
      <c r="I26" s="29" t="n">
        <v>1</v>
      </c>
      <c r="J26" s="29" t="n">
        <v>1</v>
      </c>
      <c r="K26" s="29" t="n">
        <v>1</v>
      </c>
      <c r="L26" s="29"/>
      <c r="M26" s="29"/>
      <c r="N26" s="29" t="n">
        <v>1</v>
      </c>
      <c r="O26" s="29"/>
      <c r="P26" s="29" t="n">
        <v>1</v>
      </c>
      <c r="Q26" s="29"/>
      <c r="R26" s="29" t="n">
        <v>1</v>
      </c>
      <c r="S26" s="29" t="n">
        <v>14</v>
      </c>
      <c r="T26" s="29" t="n">
        <v>8</v>
      </c>
      <c r="U26" s="30"/>
    </row>
    <row r="27" customFormat="false" ht="14.65" hidden="false" customHeight="false" outlineLevel="0" collapsed="false">
      <c r="A27" s="6" t="s">
        <v>220</v>
      </c>
      <c r="B27" s="6" t="s">
        <v>220</v>
      </c>
      <c r="C27" s="29" t="n">
        <v>1</v>
      </c>
      <c r="D27" s="29"/>
      <c r="E27" s="29"/>
      <c r="F27" s="29"/>
      <c r="G27" s="29"/>
      <c r="H27" s="29"/>
      <c r="I27" s="29" t="n">
        <v>1</v>
      </c>
      <c r="J27" s="29"/>
      <c r="K27" s="29"/>
      <c r="L27" s="29"/>
      <c r="M27" s="29"/>
      <c r="N27" s="29" t="n">
        <v>1</v>
      </c>
      <c r="O27" s="29"/>
      <c r="P27" s="29" t="n">
        <v>1</v>
      </c>
      <c r="Q27" s="29"/>
      <c r="R27" s="29"/>
      <c r="S27" s="29" t="s">
        <v>87</v>
      </c>
      <c r="T27" s="29" t="n">
        <v>64</v>
      </c>
      <c r="U27" s="30"/>
    </row>
    <row r="28" customFormat="false" ht="14.65" hidden="false" customHeight="false" outlineLevel="0" collapsed="false">
      <c r="A28" s="6" t="s">
        <v>221</v>
      </c>
      <c r="B28" s="6" t="s">
        <v>221</v>
      </c>
      <c r="C28" s="29" t="n">
        <v>1</v>
      </c>
      <c r="D28" s="29"/>
      <c r="E28" s="29"/>
      <c r="F28" s="29"/>
      <c r="G28" s="29"/>
      <c r="H28" s="29"/>
      <c r="I28" s="29" t="n">
        <v>1</v>
      </c>
      <c r="J28" s="29"/>
      <c r="K28" s="29"/>
      <c r="L28" s="29"/>
      <c r="M28" s="29"/>
      <c r="N28" s="29" t="n">
        <v>1</v>
      </c>
      <c r="O28" s="29"/>
      <c r="P28" s="29" t="n">
        <v>1</v>
      </c>
      <c r="Q28" s="29" t="n">
        <v>1</v>
      </c>
      <c r="R28" s="29"/>
      <c r="S28" s="29" t="n">
        <v>2</v>
      </c>
      <c r="T28" s="29" t="n">
        <v>33</v>
      </c>
      <c r="U28" s="30"/>
    </row>
    <row r="29" customFormat="false" ht="14.65" hidden="false" customHeight="false" outlineLevel="0" collapsed="false">
      <c r="A29" s="6" t="s">
        <v>222</v>
      </c>
      <c r="B29" s="6" t="s">
        <v>297</v>
      </c>
      <c r="C29" s="29" t="n">
        <v>1</v>
      </c>
      <c r="D29" s="29"/>
      <c r="E29" s="29" t="s">
        <v>87</v>
      </c>
      <c r="F29" s="29"/>
      <c r="G29" s="29"/>
      <c r="H29" s="29"/>
      <c r="I29" s="29" t="n">
        <v>1</v>
      </c>
      <c r="J29" s="29"/>
      <c r="K29" s="29"/>
      <c r="L29" s="29"/>
      <c r="M29" s="29"/>
      <c r="N29" s="29" t="s">
        <v>87</v>
      </c>
      <c r="O29" s="29" t="n">
        <v>1</v>
      </c>
      <c r="P29" s="29" t="n">
        <v>1</v>
      </c>
      <c r="Q29" s="29" t="s">
        <v>87</v>
      </c>
      <c r="R29" s="29"/>
      <c r="S29" s="29" t="s">
        <v>87</v>
      </c>
      <c r="T29" s="29" t="n">
        <v>5</v>
      </c>
      <c r="U29" s="30"/>
    </row>
    <row r="30" customFormat="false" ht="14.65" hidden="false" customHeight="false" outlineLevel="0" collapsed="false">
      <c r="A30" s="6" t="s">
        <v>298</v>
      </c>
      <c r="B30" s="6" t="s">
        <v>299</v>
      </c>
      <c r="C30" s="29" t="n">
        <v>1</v>
      </c>
      <c r="D30" s="29"/>
      <c r="E30" s="29" t="n">
        <v>1</v>
      </c>
      <c r="F30" s="29"/>
      <c r="G30" s="29"/>
      <c r="H30" s="29"/>
      <c r="I30" s="29" t="n">
        <v>1</v>
      </c>
      <c r="J30" s="29" t="n">
        <v>1</v>
      </c>
      <c r="K30" s="29"/>
      <c r="L30" s="29"/>
      <c r="M30" s="29"/>
      <c r="N30" s="29" t="n">
        <v>1</v>
      </c>
      <c r="O30" s="29"/>
      <c r="P30" s="29" t="n">
        <v>2</v>
      </c>
      <c r="Q30" s="29" t="n">
        <v>1</v>
      </c>
      <c r="R30" s="29"/>
      <c r="S30" s="29"/>
      <c r="T30" s="29"/>
      <c r="U30" s="30"/>
    </row>
    <row r="31" customFormat="false" ht="14.65" hidden="false" customHeight="false" outlineLevel="0" collapsed="false">
      <c r="A31" s="21" t="s">
        <v>30</v>
      </c>
      <c r="B31" s="6" t="s">
        <v>226</v>
      </c>
      <c r="C31" s="29" t="n">
        <v>1</v>
      </c>
      <c r="D31" s="29"/>
      <c r="E31" s="29"/>
      <c r="F31" s="29"/>
      <c r="G31" s="29"/>
      <c r="H31" s="29"/>
      <c r="I31" s="29" t="n">
        <v>1</v>
      </c>
      <c r="J31" s="29"/>
      <c r="K31" s="29"/>
      <c r="L31" s="29"/>
      <c r="M31" s="29"/>
      <c r="N31" s="29" t="n">
        <v>1</v>
      </c>
      <c r="O31" s="29"/>
      <c r="P31" s="29" t="n">
        <v>1</v>
      </c>
      <c r="Q31" s="29"/>
      <c r="R31" s="29"/>
      <c r="S31" s="29" t="n">
        <v>60</v>
      </c>
      <c r="T31" s="29" t="n">
        <v>4</v>
      </c>
      <c r="U31" s="30"/>
    </row>
    <row r="32" customFormat="false" ht="14.65" hidden="false" customHeight="false" outlineLevel="0" collapsed="false">
      <c r="A32" s="23"/>
      <c r="B32" s="6" t="s">
        <v>227</v>
      </c>
      <c r="C32" s="29" t="n">
        <v>1</v>
      </c>
      <c r="D32" s="29"/>
      <c r="E32" s="29"/>
      <c r="F32" s="29"/>
      <c r="G32" s="29"/>
      <c r="H32" s="29"/>
      <c r="I32" s="29" t="n">
        <v>1</v>
      </c>
      <c r="J32" s="29"/>
      <c r="K32" s="29"/>
      <c r="L32" s="29"/>
      <c r="M32" s="29"/>
      <c r="N32" s="29" t="n">
        <v>1</v>
      </c>
      <c r="O32" s="29"/>
      <c r="P32" s="29" t="n">
        <v>1</v>
      </c>
      <c r="Q32" s="29"/>
      <c r="R32" s="29"/>
      <c r="S32" s="29" t="n">
        <v>6</v>
      </c>
      <c r="T32" s="29" t="n">
        <v>4</v>
      </c>
      <c r="U32" s="30"/>
    </row>
    <row r="33" customFormat="false" ht="14.65" hidden="false" customHeight="false" outlineLevel="0" collapsed="false">
      <c r="A33" s="23"/>
      <c r="B33" s="6" t="s">
        <v>228</v>
      </c>
      <c r="C33" s="29" t="n">
        <v>1</v>
      </c>
      <c r="D33" s="29"/>
      <c r="E33" s="29"/>
      <c r="F33" s="29"/>
      <c r="G33" s="29"/>
      <c r="H33" s="29"/>
      <c r="I33" s="29" t="n">
        <v>1</v>
      </c>
      <c r="J33" s="29"/>
      <c r="K33" s="29"/>
      <c r="L33" s="29"/>
      <c r="M33" s="29"/>
      <c r="N33" s="29" t="n">
        <v>1</v>
      </c>
      <c r="O33" s="29"/>
      <c r="P33" s="29" t="n">
        <v>1</v>
      </c>
      <c r="Q33" s="29"/>
      <c r="R33" s="29"/>
      <c r="S33" s="29" t="n">
        <v>3</v>
      </c>
      <c r="T33" s="29" t="n">
        <v>4</v>
      </c>
      <c r="U33" s="30"/>
    </row>
    <row r="34" customFormat="false" ht="14.65" hidden="false" customHeight="false" outlineLevel="0" collapsed="false">
      <c r="A34" s="23"/>
      <c r="B34" s="6" t="s">
        <v>229</v>
      </c>
      <c r="C34" s="29" t="n">
        <v>1</v>
      </c>
      <c r="D34" s="29"/>
      <c r="E34" s="29"/>
      <c r="F34" s="29"/>
      <c r="G34" s="29"/>
      <c r="H34" s="29"/>
      <c r="I34" s="29" t="n">
        <v>1</v>
      </c>
      <c r="J34" s="29"/>
      <c r="K34" s="29"/>
      <c r="L34" s="29"/>
      <c r="M34" s="29"/>
      <c r="N34" s="29" t="n">
        <v>1</v>
      </c>
      <c r="O34" s="29"/>
      <c r="P34" s="29" t="n">
        <v>1</v>
      </c>
      <c r="Q34" s="29"/>
      <c r="R34" s="29"/>
      <c r="S34" s="29" t="n">
        <v>4</v>
      </c>
      <c r="T34" s="29" t="n">
        <v>4</v>
      </c>
      <c r="U34" s="30"/>
    </row>
    <row r="35" customFormat="false" ht="14.65" hidden="false" customHeight="false" outlineLevel="0" collapsed="false">
      <c r="A35" s="23"/>
      <c r="B35" s="6" t="s">
        <v>230</v>
      </c>
      <c r="C35" s="29" t="n">
        <v>1</v>
      </c>
      <c r="D35" s="29"/>
      <c r="E35" s="29"/>
      <c r="F35" s="29"/>
      <c r="G35" s="29"/>
      <c r="H35" s="29"/>
      <c r="I35" s="29" t="n">
        <v>1</v>
      </c>
      <c r="J35" s="29"/>
      <c r="K35" s="29"/>
      <c r="L35" s="29"/>
      <c r="M35" s="29"/>
      <c r="N35" s="29" t="n">
        <v>1</v>
      </c>
      <c r="O35" s="29"/>
      <c r="P35" s="29" t="n">
        <v>1</v>
      </c>
      <c r="Q35" s="29"/>
      <c r="R35" s="29"/>
      <c r="S35" s="29" t="n">
        <v>5</v>
      </c>
      <c r="T35" s="29" t="n">
        <v>4</v>
      </c>
      <c r="U35" s="30"/>
    </row>
    <row r="36" customFormat="false" ht="14.65" hidden="false" customHeight="false" outlineLevel="0" collapsed="false">
      <c r="A36" s="23"/>
      <c r="B36" s="6" t="s">
        <v>231</v>
      </c>
      <c r="C36" s="29" t="n">
        <v>1</v>
      </c>
      <c r="D36" s="29"/>
      <c r="E36" s="29"/>
      <c r="F36" s="29"/>
      <c r="G36" s="29"/>
      <c r="H36" s="29"/>
      <c r="I36" s="29" t="n">
        <v>1</v>
      </c>
      <c r="J36" s="29"/>
      <c r="K36" s="29"/>
      <c r="L36" s="29"/>
      <c r="M36" s="29"/>
      <c r="N36" s="29" t="n">
        <v>1</v>
      </c>
      <c r="O36" s="29"/>
      <c r="P36" s="29" t="n">
        <v>1</v>
      </c>
      <c r="Q36" s="29"/>
      <c r="R36" s="29"/>
      <c r="S36" s="29" t="n">
        <v>6</v>
      </c>
      <c r="T36" s="29" t="n">
        <v>4</v>
      </c>
      <c r="U36" s="30"/>
    </row>
    <row r="37" customFormat="false" ht="14.65" hidden="false" customHeight="false" outlineLevel="0" collapsed="false">
      <c r="A37" s="23"/>
      <c r="B37" s="6" t="s">
        <v>232</v>
      </c>
      <c r="C37" s="29" t="n">
        <v>1</v>
      </c>
      <c r="D37" s="29"/>
      <c r="E37" s="29"/>
      <c r="F37" s="29"/>
      <c r="G37" s="29"/>
      <c r="H37" s="29"/>
      <c r="I37" s="29" t="n">
        <v>1</v>
      </c>
      <c r="J37" s="29"/>
      <c r="K37" s="29"/>
      <c r="L37" s="29"/>
      <c r="M37" s="29"/>
      <c r="N37" s="29" t="n">
        <v>1</v>
      </c>
      <c r="O37" s="29"/>
      <c r="P37" s="29" t="n">
        <v>1</v>
      </c>
      <c r="Q37" s="29"/>
      <c r="R37" s="29"/>
      <c r="S37" s="29" t="n">
        <v>3</v>
      </c>
      <c r="T37" s="29" t="n">
        <v>4</v>
      </c>
      <c r="U37" s="30"/>
    </row>
    <row r="38" customFormat="false" ht="14.65" hidden="false" customHeight="false" outlineLevel="0" collapsed="false">
      <c r="A38" s="23"/>
      <c r="B38" s="6" t="s">
        <v>233</v>
      </c>
      <c r="C38" s="29" t="n">
        <v>1</v>
      </c>
      <c r="D38" s="29"/>
      <c r="E38" s="29"/>
      <c r="F38" s="29"/>
      <c r="G38" s="29"/>
      <c r="H38" s="29"/>
      <c r="I38" s="29" t="n">
        <v>1</v>
      </c>
      <c r="J38" s="29"/>
      <c r="K38" s="29"/>
      <c r="L38" s="29"/>
      <c r="M38" s="29"/>
      <c r="N38" s="29" t="n">
        <v>1</v>
      </c>
      <c r="O38" s="29"/>
      <c r="P38" s="29" t="n">
        <v>1</v>
      </c>
      <c r="Q38" s="29"/>
      <c r="R38" s="29"/>
      <c r="S38" s="29" t="n">
        <v>5</v>
      </c>
      <c r="T38" s="29" t="n">
        <v>4</v>
      </c>
      <c r="U38" s="30"/>
    </row>
    <row r="39" customFormat="false" ht="14.65" hidden="false" customHeight="false" outlineLevel="0" collapsed="false">
      <c r="A39" s="23"/>
      <c r="B39" s="6" t="s">
        <v>234</v>
      </c>
      <c r="C39" s="29" t="n">
        <v>1</v>
      </c>
      <c r="D39" s="29"/>
      <c r="E39" s="29"/>
      <c r="F39" s="29"/>
      <c r="G39" s="29"/>
      <c r="H39" s="29"/>
      <c r="I39" s="29" t="n">
        <v>1</v>
      </c>
      <c r="J39" s="29"/>
      <c r="K39" s="29"/>
      <c r="L39" s="29"/>
      <c r="M39" s="29"/>
      <c r="N39" s="29" t="n">
        <v>1</v>
      </c>
      <c r="O39" s="29"/>
      <c r="P39" s="29" t="n">
        <v>1</v>
      </c>
      <c r="Q39" s="29"/>
      <c r="R39" s="29"/>
      <c r="S39" s="29" t="n">
        <v>3</v>
      </c>
      <c r="T39" s="29" t="n">
        <v>4</v>
      </c>
      <c r="U39" s="30"/>
    </row>
    <row r="40" customFormat="false" ht="14.65" hidden="false" customHeight="false" outlineLevel="0" collapsed="false">
      <c r="A40" s="23"/>
      <c r="B40" s="6" t="s">
        <v>235</v>
      </c>
      <c r="C40" s="29" t="n">
        <v>1</v>
      </c>
      <c r="D40" s="29"/>
      <c r="E40" s="29"/>
      <c r="F40" s="29"/>
      <c r="G40" s="29"/>
      <c r="H40" s="29"/>
      <c r="I40" s="29" t="n">
        <v>1</v>
      </c>
      <c r="J40" s="29"/>
      <c r="K40" s="29"/>
      <c r="L40" s="29"/>
      <c r="M40" s="29"/>
      <c r="N40" s="29" t="n">
        <v>1</v>
      </c>
      <c r="O40" s="29"/>
      <c r="P40" s="29" t="n">
        <v>1</v>
      </c>
      <c r="Q40" s="29"/>
      <c r="R40" s="29"/>
      <c r="S40" s="29" t="n">
        <v>5</v>
      </c>
      <c r="T40" s="29" t="n">
        <v>4</v>
      </c>
      <c r="U40" s="30"/>
    </row>
    <row r="41" customFormat="false" ht="14.65" hidden="false" customHeight="false" outlineLevel="0" collapsed="false">
      <c r="A41" s="22"/>
      <c r="B41" s="6" t="s">
        <v>236</v>
      </c>
      <c r="C41" s="29" t="n">
        <v>1</v>
      </c>
      <c r="D41" s="29"/>
      <c r="E41" s="29"/>
      <c r="F41" s="29"/>
      <c r="G41" s="29"/>
      <c r="H41" s="29"/>
      <c r="I41" s="29" t="n">
        <v>1</v>
      </c>
      <c r="J41" s="29"/>
      <c r="K41" s="29"/>
      <c r="L41" s="29"/>
      <c r="M41" s="29"/>
      <c r="N41" s="29" t="n">
        <v>1</v>
      </c>
      <c r="O41" s="29"/>
      <c r="P41" s="29" t="n">
        <v>1</v>
      </c>
      <c r="Q41" s="29"/>
      <c r="R41" s="29"/>
      <c r="S41" s="29" t="n">
        <v>2</v>
      </c>
      <c r="T41" s="29" t="n">
        <v>4</v>
      </c>
      <c r="U41" s="30"/>
    </row>
    <row r="42" customFormat="false" ht="14.65" hidden="false" customHeight="false" outlineLevel="0" collapsed="false">
      <c r="A42" s="21" t="s">
        <v>237</v>
      </c>
      <c r="B42" s="6" t="s">
        <v>238</v>
      </c>
      <c r="C42" s="29" t="s">
        <v>300</v>
      </c>
      <c r="D42" s="29"/>
      <c r="E42" s="29"/>
      <c r="F42" s="29"/>
      <c r="G42" s="29"/>
      <c r="H42" s="29"/>
      <c r="I42" s="29"/>
      <c r="J42" s="29"/>
      <c r="K42" s="29"/>
      <c r="L42" s="29" t="s">
        <v>300</v>
      </c>
      <c r="M42" s="29"/>
      <c r="N42" s="29" t="s">
        <v>300</v>
      </c>
      <c r="O42" s="29" t="s">
        <v>87</v>
      </c>
      <c r="P42" s="29" t="s">
        <v>300</v>
      </c>
      <c r="Q42" s="29"/>
      <c r="R42" s="29"/>
      <c r="S42" s="29" t="s">
        <v>87</v>
      </c>
      <c r="T42" s="29"/>
      <c r="U42" s="30"/>
    </row>
    <row r="43" customFormat="false" ht="14.65" hidden="false" customHeight="false" outlineLevel="0" collapsed="false">
      <c r="A43" s="23"/>
      <c r="B43" s="6" t="s">
        <v>301</v>
      </c>
      <c r="C43" s="29" t="s">
        <v>300</v>
      </c>
      <c r="D43" s="29"/>
      <c r="E43" s="29"/>
      <c r="F43" s="29"/>
      <c r="G43" s="29"/>
      <c r="H43" s="29"/>
      <c r="I43" s="29"/>
      <c r="J43" s="29" t="s">
        <v>302</v>
      </c>
      <c r="K43" s="29"/>
      <c r="L43" s="29"/>
      <c r="M43" s="29"/>
      <c r="N43" s="29" t="s">
        <v>300</v>
      </c>
      <c r="O43" s="29"/>
      <c r="P43" s="29" t="s">
        <v>300</v>
      </c>
      <c r="Q43" s="29"/>
      <c r="R43" s="29"/>
      <c r="S43" s="29"/>
      <c r="T43" s="29"/>
      <c r="U43" s="30"/>
    </row>
    <row r="44" customFormat="false" ht="14.65" hidden="false" customHeight="false" outlineLevel="0" collapsed="false">
      <c r="A44" s="23"/>
      <c r="B44" s="6" t="s">
        <v>240</v>
      </c>
      <c r="C44" s="29" t="s">
        <v>300</v>
      </c>
      <c r="D44" s="29"/>
      <c r="E44" s="29"/>
      <c r="F44" s="29"/>
      <c r="G44" s="29"/>
      <c r="H44" s="29"/>
      <c r="I44" s="29"/>
      <c r="J44" s="29" t="s">
        <v>300</v>
      </c>
      <c r="K44" s="29"/>
      <c r="L44" s="29"/>
      <c r="M44" s="29"/>
      <c r="N44" s="29" t="s">
        <v>300</v>
      </c>
      <c r="O44" s="29"/>
      <c r="P44" s="29" t="s">
        <v>300</v>
      </c>
      <c r="Q44" s="29"/>
      <c r="R44" s="29"/>
      <c r="S44" s="29"/>
      <c r="T44" s="29"/>
      <c r="U44" s="30"/>
    </row>
    <row r="45" customFormat="false" ht="14.65" hidden="false" customHeight="false" outlineLevel="0" collapsed="false">
      <c r="A45" s="23"/>
      <c r="B45" s="6" t="s">
        <v>242</v>
      </c>
      <c r="C45" s="29" t="s">
        <v>300</v>
      </c>
      <c r="D45" s="29"/>
      <c r="E45" s="29"/>
      <c r="F45" s="29"/>
      <c r="G45" s="29"/>
      <c r="H45" s="29"/>
      <c r="I45" s="29" t="s">
        <v>87</v>
      </c>
      <c r="J45" s="29"/>
      <c r="K45" s="29"/>
      <c r="L45" s="29"/>
      <c r="M45" s="29"/>
      <c r="N45" s="29" t="s">
        <v>300</v>
      </c>
      <c r="O45" s="29"/>
      <c r="P45" s="29" t="s">
        <v>300</v>
      </c>
      <c r="Q45" s="29"/>
      <c r="R45" s="29"/>
      <c r="S45" s="29"/>
      <c r="T45" s="29"/>
      <c r="U45" s="30"/>
    </row>
    <row r="46" customFormat="false" ht="14.65" hidden="false" customHeight="false" outlineLevel="0" collapsed="false">
      <c r="A46" s="23" t="s">
        <v>87</v>
      </c>
      <c r="B46" s="24" t="s">
        <v>243</v>
      </c>
      <c r="C46" s="29"/>
      <c r="D46" s="29"/>
      <c r="E46" s="29"/>
      <c r="F46" s="29"/>
      <c r="G46" s="29"/>
      <c r="H46" s="29"/>
      <c r="I46" s="29" t="s">
        <v>300</v>
      </c>
      <c r="J46" s="29"/>
      <c r="K46" s="29"/>
      <c r="L46" s="29"/>
      <c r="M46" s="29"/>
      <c r="N46" s="29" t="s">
        <v>300</v>
      </c>
      <c r="O46" s="29"/>
      <c r="P46" s="29"/>
      <c r="Q46" s="29" t="s">
        <v>300</v>
      </c>
      <c r="R46" s="29"/>
      <c r="S46" s="29"/>
      <c r="T46" s="29"/>
      <c r="U46" s="30"/>
    </row>
    <row r="47" customFormat="false" ht="14.65" hidden="false" customHeight="false" outlineLevel="0" collapsed="false">
      <c r="A47" s="23" t="s">
        <v>87</v>
      </c>
      <c r="B47" s="6" t="s">
        <v>244</v>
      </c>
      <c r="C47" s="29"/>
      <c r="D47" s="29"/>
      <c r="E47" s="29"/>
      <c r="F47" s="29"/>
      <c r="G47" s="29"/>
      <c r="H47" s="29"/>
      <c r="I47" s="29" t="n">
        <v>1</v>
      </c>
      <c r="J47" s="29"/>
      <c r="K47" s="29"/>
      <c r="L47" s="29"/>
      <c r="M47" s="29"/>
      <c r="N47" s="29"/>
      <c r="O47" s="29"/>
      <c r="P47" s="29"/>
      <c r="Q47" s="29" t="s">
        <v>300</v>
      </c>
      <c r="R47" s="29"/>
      <c r="S47" s="29"/>
      <c r="T47" s="29"/>
      <c r="U47" s="30"/>
    </row>
    <row r="48" customFormat="false" ht="14.65" hidden="false" customHeight="false" outlineLevel="0" collapsed="false">
      <c r="A48" s="22" t="s">
        <v>87</v>
      </c>
      <c r="B48" s="6" t="s">
        <v>245</v>
      </c>
      <c r="C48" s="29" t="s">
        <v>300</v>
      </c>
      <c r="D48" s="29"/>
      <c r="E48" s="29"/>
      <c r="F48" s="29"/>
      <c r="G48" s="29"/>
      <c r="H48" s="29"/>
      <c r="I48" s="29" t="s">
        <v>300</v>
      </c>
      <c r="J48" s="29"/>
      <c r="K48" s="29"/>
      <c r="L48" s="29"/>
      <c r="M48" s="29"/>
      <c r="N48" s="29" t="s">
        <v>300</v>
      </c>
      <c r="O48" s="29"/>
      <c r="P48" s="29"/>
      <c r="Q48" s="29" t="s">
        <v>300</v>
      </c>
      <c r="R48" s="29"/>
      <c r="S48" s="29"/>
      <c r="T48" s="29"/>
      <c r="U48" s="30"/>
    </row>
    <row r="49" customFormat="false" ht="14.65" hidden="false" customHeight="false" outlineLevel="0" collapsed="false">
      <c r="A49" s="21" t="s">
        <v>246</v>
      </c>
      <c r="B49" s="6" t="s">
        <v>196</v>
      </c>
      <c r="C49" s="29" t="s">
        <v>87</v>
      </c>
      <c r="D49" s="29"/>
      <c r="E49" s="29" t="n">
        <v>1</v>
      </c>
      <c r="F49" s="29"/>
      <c r="G49" s="29"/>
      <c r="H49" s="29"/>
      <c r="I49" s="29" t="n">
        <v>1</v>
      </c>
      <c r="J49" s="29"/>
      <c r="K49" s="29"/>
      <c r="L49" s="29"/>
      <c r="M49" s="29"/>
      <c r="N49" s="29" t="n">
        <v>1</v>
      </c>
      <c r="O49" s="29"/>
      <c r="P49" s="29"/>
      <c r="Q49" s="29" t="n">
        <v>1</v>
      </c>
      <c r="R49" s="29"/>
      <c r="S49" s="29"/>
      <c r="T49" s="29" t="n">
        <v>48</v>
      </c>
      <c r="U49" s="30"/>
    </row>
    <row r="50" customFormat="false" ht="14.65" hidden="false" customHeight="false" outlineLevel="0" collapsed="false">
      <c r="A50" s="23"/>
      <c r="B50" s="6" t="s">
        <v>247</v>
      </c>
      <c r="C50" s="29"/>
      <c r="D50" s="29"/>
      <c r="E50" s="29" t="n">
        <v>1</v>
      </c>
      <c r="F50" s="29"/>
      <c r="G50" s="29"/>
      <c r="H50" s="29"/>
      <c r="I50" s="29" t="n">
        <v>1</v>
      </c>
      <c r="J50" s="29"/>
      <c r="K50" s="29"/>
      <c r="L50" s="29"/>
      <c r="M50" s="29"/>
      <c r="N50" s="29" t="n">
        <v>1</v>
      </c>
      <c r="O50" s="29"/>
      <c r="P50" s="29"/>
      <c r="Q50" s="29"/>
      <c r="R50" s="29" t="n">
        <v>1</v>
      </c>
      <c r="S50" s="29"/>
      <c r="T50" s="29" t="n">
        <v>48</v>
      </c>
      <c r="U50" s="30"/>
    </row>
    <row r="51" customFormat="false" ht="14.65" hidden="false" customHeight="false" outlineLevel="0" collapsed="false">
      <c r="A51" s="23"/>
      <c r="B51" s="6" t="s">
        <v>248</v>
      </c>
      <c r="C51" s="29"/>
      <c r="D51" s="29"/>
      <c r="E51" s="29"/>
      <c r="F51" s="29"/>
      <c r="G51" s="29" t="n">
        <v>1</v>
      </c>
      <c r="H51" s="29"/>
      <c r="I51" s="29" t="n">
        <v>1</v>
      </c>
      <c r="J51" s="29"/>
      <c r="K51" s="29"/>
      <c r="L51" s="29"/>
      <c r="M51" s="29" t="n">
        <v>1</v>
      </c>
      <c r="N51" s="29"/>
      <c r="O51" s="29"/>
      <c r="P51" s="29" t="n">
        <v>1</v>
      </c>
      <c r="Q51" s="29"/>
      <c r="R51" s="29"/>
      <c r="S51" s="29"/>
      <c r="T51" s="29" t="n">
        <v>48</v>
      </c>
      <c r="U51" s="30"/>
    </row>
    <row r="52" customFormat="false" ht="14.65" hidden="false" customHeight="false" outlineLevel="0" collapsed="false">
      <c r="A52" s="23"/>
      <c r="B52" s="6" t="s">
        <v>249</v>
      </c>
      <c r="C52" s="29"/>
      <c r="D52" s="29"/>
      <c r="E52" s="29"/>
      <c r="F52" s="29"/>
      <c r="G52" s="29" t="n">
        <v>1</v>
      </c>
      <c r="H52" s="29"/>
      <c r="I52" s="29" t="n">
        <v>1</v>
      </c>
      <c r="J52" s="29"/>
      <c r="K52" s="29"/>
      <c r="L52" s="29"/>
      <c r="M52" s="29"/>
      <c r="N52" s="29" t="n">
        <v>1</v>
      </c>
      <c r="O52" s="29"/>
      <c r="P52" s="29" t="n">
        <v>1</v>
      </c>
      <c r="Q52" s="29"/>
      <c r="R52" s="29"/>
      <c r="S52" s="29"/>
      <c r="T52" s="29" t="n">
        <v>48</v>
      </c>
      <c r="U52" s="30"/>
    </row>
    <row r="53" customFormat="false" ht="14.65" hidden="false" customHeight="false" outlineLevel="0" collapsed="false">
      <c r="A53" s="22"/>
      <c r="B53" s="6" t="s">
        <v>250</v>
      </c>
      <c r="C53" s="29"/>
      <c r="D53" s="29"/>
      <c r="E53" s="29"/>
      <c r="F53" s="29"/>
      <c r="G53" s="29" t="n">
        <v>1</v>
      </c>
      <c r="H53" s="29"/>
      <c r="I53" s="29" t="n">
        <v>1</v>
      </c>
      <c r="J53" s="29"/>
      <c r="K53" s="29"/>
      <c r="L53" s="29"/>
      <c r="M53" s="29"/>
      <c r="N53" s="29" t="n">
        <v>1</v>
      </c>
      <c r="O53" s="29"/>
      <c r="P53" s="29" t="n">
        <v>1</v>
      </c>
      <c r="Q53" s="29"/>
      <c r="R53" s="29"/>
      <c r="S53" s="29"/>
      <c r="T53" s="29" t="n">
        <v>48</v>
      </c>
      <c r="U53" s="30"/>
    </row>
    <row r="54" customFormat="false" ht="14.65" hidden="false" customHeight="false" outlineLevel="0" collapsed="false">
      <c r="A54" s="6" t="s">
        <v>251</v>
      </c>
      <c r="B54" s="6" t="s">
        <v>251</v>
      </c>
      <c r="C54" s="29" t="n">
        <v>1</v>
      </c>
      <c r="D54" s="29"/>
      <c r="E54" s="29"/>
      <c r="F54" s="29"/>
      <c r="G54" s="29"/>
      <c r="H54" s="29"/>
      <c r="I54" s="29" t="n">
        <v>1</v>
      </c>
      <c r="J54" s="29"/>
      <c r="K54" s="29"/>
      <c r="L54" s="29"/>
      <c r="M54" s="29"/>
      <c r="N54" s="29" t="n">
        <v>1</v>
      </c>
      <c r="O54" s="29"/>
      <c r="P54" s="29" t="n">
        <v>1</v>
      </c>
      <c r="Q54" s="29"/>
      <c r="R54" s="29"/>
      <c r="S54" s="29"/>
      <c r="T54" s="29" t="n">
        <v>47</v>
      </c>
      <c r="U54" s="30"/>
    </row>
    <row r="55" customFormat="false" ht="14.65" hidden="false" customHeight="false" outlineLevel="0" collapsed="false">
      <c r="A55" s="21" t="s">
        <v>252</v>
      </c>
      <c r="B55" s="6" t="s">
        <v>253</v>
      </c>
      <c r="C55" s="29"/>
      <c r="D55" s="29"/>
      <c r="E55" s="29" t="n">
        <v>1</v>
      </c>
      <c r="F55" s="29"/>
      <c r="G55" s="29"/>
      <c r="H55" s="29"/>
      <c r="I55" s="29" t="n">
        <v>1</v>
      </c>
      <c r="J55" s="29"/>
      <c r="K55" s="29"/>
      <c r="L55" s="29"/>
      <c r="M55" s="29"/>
      <c r="N55" s="29"/>
      <c r="O55" s="29" t="n">
        <v>1</v>
      </c>
      <c r="P55" s="29" t="n">
        <v>1</v>
      </c>
      <c r="Q55" s="29"/>
      <c r="R55" s="29"/>
      <c r="S55" s="29"/>
      <c r="T55" s="29" t="n">
        <v>50</v>
      </c>
      <c r="U55" s="30"/>
    </row>
    <row r="56" customFormat="false" ht="14.65" hidden="false" customHeight="false" outlineLevel="0" collapsed="false">
      <c r="A56" s="23"/>
      <c r="B56" s="6" t="s">
        <v>254</v>
      </c>
      <c r="C56" s="29"/>
      <c r="D56" s="29"/>
      <c r="E56" s="29" t="n">
        <v>1</v>
      </c>
      <c r="F56" s="29"/>
      <c r="G56" s="29"/>
      <c r="H56" s="29"/>
      <c r="I56" s="29" t="n">
        <v>1</v>
      </c>
      <c r="J56" s="29"/>
      <c r="K56" s="29"/>
      <c r="L56" s="29"/>
      <c r="M56" s="29"/>
      <c r="N56" s="29"/>
      <c r="O56" s="29" t="n">
        <v>1</v>
      </c>
      <c r="P56" s="29"/>
      <c r="Q56" s="29"/>
      <c r="R56" s="29"/>
      <c r="S56" s="29"/>
      <c r="T56" s="29" t="n">
        <v>50</v>
      </c>
      <c r="U56" s="30"/>
    </row>
    <row r="57" customFormat="false" ht="14.65" hidden="false" customHeight="false" outlineLevel="0" collapsed="false">
      <c r="A57" s="23"/>
      <c r="B57" s="6" t="s">
        <v>255</v>
      </c>
      <c r="C57" s="29"/>
      <c r="D57" s="29"/>
      <c r="E57" s="29" t="n">
        <v>1</v>
      </c>
      <c r="F57" s="29"/>
      <c r="G57" s="29"/>
      <c r="H57" s="29"/>
      <c r="I57" s="29" t="n">
        <v>1</v>
      </c>
      <c r="J57" s="29"/>
      <c r="K57" s="29"/>
      <c r="L57" s="29"/>
      <c r="M57" s="29"/>
      <c r="N57" s="29"/>
      <c r="O57" s="29" t="n">
        <v>1</v>
      </c>
      <c r="P57" s="29" t="n">
        <v>1</v>
      </c>
      <c r="Q57" s="29"/>
      <c r="R57" s="29"/>
      <c r="S57" s="29"/>
      <c r="T57" s="29" t="n">
        <v>50</v>
      </c>
      <c r="U57" s="30"/>
    </row>
    <row r="58" customFormat="false" ht="14.65" hidden="false" customHeight="false" outlineLevel="0" collapsed="false">
      <c r="A58" s="23"/>
      <c r="B58" s="6" t="s">
        <v>256</v>
      </c>
      <c r="C58" s="29"/>
      <c r="D58" s="29"/>
      <c r="E58" s="29" t="n">
        <v>1</v>
      </c>
      <c r="F58" s="29"/>
      <c r="G58" s="29"/>
      <c r="H58" s="29"/>
      <c r="I58" s="29" t="n">
        <v>1</v>
      </c>
      <c r="J58" s="29"/>
      <c r="K58" s="29"/>
      <c r="L58" s="29"/>
      <c r="M58" s="29"/>
      <c r="N58" s="29"/>
      <c r="O58" s="29" t="n">
        <v>1</v>
      </c>
      <c r="P58" s="29" t="n">
        <v>1</v>
      </c>
      <c r="Q58" s="29"/>
      <c r="R58" s="29"/>
      <c r="S58" s="29"/>
      <c r="T58" s="29" t="n">
        <v>50</v>
      </c>
      <c r="U58" s="30"/>
    </row>
    <row r="59" customFormat="false" ht="14.65" hidden="false" customHeight="false" outlineLevel="0" collapsed="false">
      <c r="A59" s="23"/>
      <c r="B59" s="6" t="s">
        <v>257</v>
      </c>
      <c r="C59" s="29"/>
      <c r="D59" s="29"/>
      <c r="E59" s="29" t="n">
        <v>1</v>
      </c>
      <c r="F59" s="29"/>
      <c r="G59" s="29"/>
      <c r="H59" s="29"/>
      <c r="I59" s="29" t="n">
        <v>1</v>
      </c>
      <c r="J59" s="29" t="n">
        <v>1</v>
      </c>
      <c r="K59" s="29"/>
      <c r="L59" s="29"/>
      <c r="M59" s="29"/>
      <c r="N59" s="29" t="n">
        <v>1</v>
      </c>
      <c r="O59" s="29"/>
      <c r="P59" s="29" t="n">
        <v>1</v>
      </c>
      <c r="Q59" s="29"/>
      <c r="R59" s="29"/>
      <c r="S59" s="29"/>
      <c r="T59" s="29" t="n">
        <v>50</v>
      </c>
      <c r="U59" s="30"/>
    </row>
    <row r="60" customFormat="false" ht="14.65" hidden="false" customHeight="false" outlineLevel="0" collapsed="false">
      <c r="A60" s="23"/>
      <c r="B60" s="6" t="s">
        <v>258</v>
      </c>
      <c r="C60" s="29"/>
      <c r="D60" s="29"/>
      <c r="E60" s="29" t="n">
        <v>1</v>
      </c>
      <c r="F60" s="29"/>
      <c r="G60" s="29"/>
      <c r="H60" s="29"/>
      <c r="I60" s="29" t="n">
        <v>1</v>
      </c>
      <c r="J60" s="29"/>
      <c r="K60" s="29"/>
      <c r="L60" s="29"/>
      <c r="M60" s="29"/>
      <c r="N60" s="29"/>
      <c r="O60" s="29" t="n">
        <v>1</v>
      </c>
      <c r="P60" s="29" t="n">
        <v>1</v>
      </c>
      <c r="Q60" s="29"/>
      <c r="R60" s="29"/>
      <c r="S60" s="29"/>
      <c r="T60" s="29" t="n">
        <v>50</v>
      </c>
      <c r="U60" s="30"/>
    </row>
    <row r="61" customFormat="false" ht="14.65" hidden="false" customHeight="false" outlineLevel="0" collapsed="false">
      <c r="A61" s="23"/>
      <c r="B61" s="6" t="s">
        <v>259</v>
      </c>
      <c r="C61" s="29"/>
      <c r="D61" s="29"/>
      <c r="E61" s="29" t="n">
        <v>1</v>
      </c>
      <c r="F61" s="29"/>
      <c r="G61" s="29"/>
      <c r="H61" s="29"/>
      <c r="I61" s="29" t="n">
        <v>1</v>
      </c>
      <c r="J61" s="29"/>
      <c r="K61" s="29"/>
      <c r="L61" s="29"/>
      <c r="M61" s="29"/>
      <c r="N61" s="29"/>
      <c r="O61" s="29" t="n">
        <v>1</v>
      </c>
      <c r="P61" s="29" t="n">
        <v>1</v>
      </c>
      <c r="Q61" s="29"/>
      <c r="R61" s="29"/>
      <c r="S61" s="29"/>
      <c r="T61" s="29" t="n">
        <v>50</v>
      </c>
      <c r="U61" s="30"/>
    </row>
    <row r="62" customFormat="false" ht="14.65" hidden="false" customHeight="false" outlineLevel="0" collapsed="false">
      <c r="A62" s="22"/>
      <c r="B62" s="6" t="s">
        <v>260</v>
      </c>
      <c r="C62" s="29"/>
      <c r="D62" s="29"/>
      <c r="E62" s="29" t="n">
        <v>1</v>
      </c>
      <c r="F62" s="29"/>
      <c r="G62" s="29"/>
      <c r="H62" s="29"/>
      <c r="I62" s="29" t="n">
        <v>1</v>
      </c>
      <c r="J62" s="29" t="n">
        <v>1</v>
      </c>
      <c r="K62" s="29"/>
      <c r="L62" s="29"/>
      <c r="M62" s="29"/>
      <c r="N62" s="29"/>
      <c r="O62" s="29" t="n">
        <v>1</v>
      </c>
      <c r="P62" s="29" t="n">
        <v>1</v>
      </c>
      <c r="Q62" s="29"/>
      <c r="R62" s="29"/>
      <c r="S62" s="29"/>
      <c r="T62" s="29" t="n">
        <v>50</v>
      </c>
      <c r="U62" s="30"/>
    </row>
    <row r="63" customFormat="false" ht="14.65" hidden="false" customHeight="false" outlineLevel="0" collapsed="false">
      <c r="A63" s="21" t="s">
        <v>261</v>
      </c>
      <c r="B63" s="6" t="s">
        <v>262</v>
      </c>
      <c r="C63" s="29"/>
      <c r="D63" s="29"/>
      <c r="E63" s="29"/>
      <c r="F63" s="29"/>
      <c r="G63" s="29" t="n">
        <v>1</v>
      </c>
      <c r="H63" s="29"/>
      <c r="I63" s="29" t="n">
        <v>1</v>
      </c>
      <c r="J63" s="29"/>
      <c r="K63" s="29"/>
      <c r="L63" s="29"/>
      <c r="M63" s="29" t="n">
        <v>1</v>
      </c>
      <c r="N63" s="29"/>
      <c r="O63" s="29"/>
      <c r="P63" s="29" t="n">
        <v>1</v>
      </c>
      <c r="Q63" s="29"/>
      <c r="R63" s="29"/>
      <c r="S63" s="29" t="n">
        <v>1</v>
      </c>
      <c r="T63" s="29"/>
      <c r="U63" s="30"/>
    </row>
    <row r="64" customFormat="false" ht="14.65" hidden="false" customHeight="false" outlineLevel="0" collapsed="false">
      <c r="A64" s="22"/>
      <c r="B64" s="6" t="s">
        <v>263</v>
      </c>
      <c r="C64" s="29"/>
      <c r="D64" s="29"/>
      <c r="E64" s="29"/>
      <c r="F64" s="29"/>
      <c r="G64" s="29" t="n">
        <v>1</v>
      </c>
      <c r="H64" s="29"/>
      <c r="I64" s="29" t="n">
        <v>1</v>
      </c>
      <c r="J64" s="29"/>
      <c r="K64" s="29"/>
      <c r="L64" s="29"/>
      <c r="M64" s="29" t="n">
        <v>1</v>
      </c>
      <c r="N64" s="29"/>
      <c r="O64" s="29"/>
      <c r="P64" s="29" t="n">
        <v>1</v>
      </c>
      <c r="Q64" s="29"/>
      <c r="R64" s="29"/>
      <c r="S64" s="29" t="n">
        <v>1</v>
      </c>
      <c r="T64" s="29"/>
      <c r="U64" s="30"/>
    </row>
    <row r="65" customFormat="false" ht="14.65" hidden="false" customHeight="false" outlineLevel="0" collapsed="false">
      <c r="A65" s="22"/>
      <c r="B65" s="6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30"/>
    </row>
    <row r="66" customFormat="false" ht="14.65" hidden="false" customHeight="false" outlineLevel="0" collapsed="false">
      <c r="A66" s="22" t="s">
        <v>264</v>
      </c>
      <c r="B66" s="6" t="s">
        <v>265</v>
      </c>
      <c r="C66" s="29" t="n">
        <v>1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 t="n">
        <v>1</v>
      </c>
      <c r="O66" s="29"/>
      <c r="P66" s="29" t="n">
        <v>1</v>
      </c>
      <c r="Q66" s="29"/>
      <c r="R66" s="29"/>
      <c r="S66" s="29"/>
      <c r="T66" s="29"/>
      <c r="U66" s="30"/>
    </row>
    <row r="67" customFormat="false" ht="14.65" hidden="false" customHeight="false" outlineLevel="0" collapsed="false">
      <c r="A67" s="22" t="s">
        <v>266</v>
      </c>
      <c r="B67" s="6" t="s">
        <v>267</v>
      </c>
      <c r="C67" s="29" t="n">
        <v>1</v>
      </c>
      <c r="D67" s="29"/>
      <c r="E67" s="29"/>
      <c r="F67" s="29"/>
      <c r="G67" s="29"/>
      <c r="H67" s="29"/>
      <c r="I67" s="29"/>
      <c r="J67" s="29" t="n">
        <v>1</v>
      </c>
      <c r="K67" s="29"/>
      <c r="L67" s="29"/>
      <c r="M67" s="29"/>
      <c r="N67" s="29" t="n">
        <v>1</v>
      </c>
      <c r="O67" s="29"/>
      <c r="P67" s="29" t="n">
        <v>1</v>
      </c>
      <c r="Q67" s="29"/>
      <c r="R67" s="29" t="n">
        <v>1</v>
      </c>
      <c r="S67" s="29" t="n">
        <v>6</v>
      </c>
      <c r="T67" s="29"/>
      <c r="U67" s="30"/>
    </row>
    <row r="68" customFormat="false" ht="14.65" hidden="false" customHeight="false" outlineLevel="0" collapsed="false">
      <c r="A68" s="22"/>
      <c r="B68" s="6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30"/>
    </row>
    <row r="69" customFormat="false" ht="14.65" hidden="false" customHeight="false" outlineLevel="0" collapsed="false">
      <c r="A69" s="22" t="s">
        <v>268</v>
      </c>
      <c r="B69" s="6" t="s">
        <v>269</v>
      </c>
      <c r="C69" s="29" t="n">
        <v>1</v>
      </c>
      <c r="D69" s="29"/>
      <c r="E69" s="29"/>
      <c r="F69" s="29"/>
      <c r="G69" s="29"/>
      <c r="H69" s="29"/>
      <c r="I69" s="29"/>
      <c r="J69" s="29"/>
      <c r="K69" s="29"/>
      <c r="L69" s="29" t="n">
        <v>1</v>
      </c>
      <c r="M69" s="29"/>
      <c r="N69" s="29" t="n">
        <v>1</v>
      </c>
      <c r="O69" s="29"/>
      <c r="P69" s="29" t="n">
        <v>1</v>
      </c>
      <c r="Q69" s="29"/>
      <c r="R69" s="29"/>
      <c r="S69" s="29"/>
      <c r="T69" s="29"/>
      <c r="U69" s="30"/>
    </row>
    <row r="70" customFormat="false" ht="14.65" hidden="false" customHeight="false" outlineLevel="0" collapsed="false">
      <c r="A70" s="22" t="s">
        <v>268</v>
      </c>
      <c r="B70" s="6" t="s">
        <v>270</v>
      </c>
      <c r="C70" s="29" t="n">
        <v>1</v>
      </c>
      <c r="D70" s="29"/>
      <c r="E70" s="29"/>
      <c r="F70" s="29"/>
      <c r="G70" s="29"/>
      <c r="H70" s="29"/>
      <c r="I70" s="29"/>
      <c r="J70" s="29" t="n">
        <v>1</v>
      </c>
      <c r="K70" s="29"/>
      <c r="L70" s="29"/>
      <c r="M70" s="29"/>
      <c r="N70" s="29" t="n">
        <v>1</v>
      </c>
      <c r="O70" s="29"/>
      <c r="P70" s="29" t="n">
        <v>1</v>
      </c>
      <c r="Q70" s="29"/>
      <c r="R70" s="29"/>
      <c r="S70" s="29"/>
      <c r="T70" s="29"/>
      <c r="U70" s="30"/>
    </row>
    <row r="71" customFormat="false" ht="14.65" hidden="false" customHeight="false" outlineLevel="0" collapsed="false">
      <c r="A71" s="22"/>
      <c r="B71" s="6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30"/>
    </row>
    <row r="72" customFormat="false" ht="14.65" hidden="false" customHeight="false" outlineLevel="0" collapsed="false">
      <c r="A72" s="22"/>
      <c r="B72" s="6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30"/>
    </row>
    <row r="73" customFormat="false" ht="15.8" hidden="false" customHeight="false" outlineLevel="0" collapsed="false">
      <c r="A73" s="31" t="s">
        <v>178</v>
      </c>
      <c r="B73" s="6"/>
      <c r="C73" s="29" t="n">
        <f aca="false">SUM(C5:C64)</f>
        <v>29</v>
      </c>
      <c r="D73" s="29" t="n">
        <f aca="false">SUM(D5:D64)</f>
        <v>0</v>
      </c>
      <c r="E73" s="29" t="n">
        <f aca="false">SUM(E5:E64)</f>
        <v>16</v>
      </c>
      <c r="F73" s="29" t="n">
        <f aca="false">SUM(F5:F64)</f>
        <v>0</v>
      </c>
      <c r="G73" s="29" t="n">
        <f aca="false">SUM(G5:G64)</f>
        <v>9</v>
      </c>
      <c r="H73" s="29" t="n">
        <f aca="false">SUM(H5:H64)</f>
        <v>0</v>
      </c>
      <c r="I73" s="29" t="n">
        <f aca="false">SUM(I5:I64)</f>
        <v>49</v>
      </c>
      <c r="J73" s="29" t="n">
        <f aca="false">SUM(J5:J64)</f>
        <v>9</v>
      </c>
      <c r="K73" s="29" t="n">
        <f aca="false">SUM(K5:K64)</f>
        <v>1</v>
      </c>
      <c r="L73" s="29" t="n">
        <f aca="false">SUM(L5:L64)</f>
        <v>0</v>
      </c>
      <c r="M73" s="29" t="n">
        <f aca="false">SUM(M5:M64)</f>
        <v>3</v>
      </c>
      <c r="N73" s="29" t="n">
        <f aca="false">SUM(N5:N64)</f>
        <v>36</v>
      </c>
      <c r="O73" s="29" t="n">
        <f aca="false">SUM(O5:O64)</f>
        <v>13</v>
      </c>
      <c r="P73" s="29" t="n">
        <f aca="false">SUM(P5:P64)</f>
        <v>50</v>
      </c>
      <c r="Q73" s="29" t="n">
        <f aca="false">SUM(Q5:Q64)</f>
        <v>4</v>
      </c>
      <c r="R73" s="29" t="n">
        <f aca="false">SUM(R5:R64)</f>
        <v>2</v>
      </c>
      <c r="S73" s="29" t="n">
        <f aca="false">SUM(S5:S64)</f>
        <v>136</v>
      </c>
      <c r="T73" s="29"/>
      <c r="U73" s="30"/>
    </row>
    <row r="74" customFormat="false" ht="14.6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</row>
    <row r="75" customFormat="false" ht="14.6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</row>
    <row r="76" customFormat="false" ht="14.6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</row>
    <row r="77" customFormat="false" ht="14.6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</row>
    <row r="78" customFormat="false" ht="14.6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</row>
    <row r="79" customFormat="false" ht="14.6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</row>
    <row r="80" customFormat="false" ht="14.6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</row>
    <row r="81" customFormat="false" ht="14.6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</row>
    <row r="82" customFormat="false" ht="14.6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</row>
    <row r="83" customFormat="false" ht="14.6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</row>
    <row r="84" customFormat="false" ht="14.6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</row>
    <row r="85" customFormat="false" ht="14.6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</row>
    <row r="86" customFormat="false" ht="14.6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</row>
    <row r="87" customFormat="false" ht="14.6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</row>
    <row r="88" customFormat="false" ht="14.6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</row>
    <row r="89" customFormat="false" ht="14.6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</row>
    <row r="90" customFormat="false" ht="14.6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</row>
    <row r="91" customFormat="false" ht="14.6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</row>
    <row r="92" customFormat="false" ht="14.6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</row>
    <row r="93" customFormat="false" ht="14.6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</row>
    <row r="94" customFormat="false" ht="14.6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</row>
    <row r="95" customFormat="false" ht="14.6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</row>
    <row r="96" customFormat="false" ht="14.6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</row>
    <row r="97" customFormat="false" ht="14.6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</row>
    <row r="98" customFormat="false" ht="14.6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</row>
    <row r="99" customFormat="false" ht="14.6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</row>
    <row r="100" customFormat="false" ht="14.6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</row>
    <row r="101" customFormat="false" ht="14.6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</row>
    <row r="102" customFormat="false" ht="14.6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</row>
    <row r="103" customFormat="false" ht="14.6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</row>
    <row r="104" customFormat="false" ht="14.6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</row>
    <row r="105" customFormat="false" ht="14.6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</row>
    <row r="106" customFormat="false" ht="14.6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</row>
    <row r="107" customFormat="false" ht="14.6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</row>
    <row r="108" customFormat="false" ht="14.6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</row>
    <row r="109" customFormat="false" ht="14.6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</row>
    <row r="110" customFormat="false" ht="14.6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</row>
    <row r="111" customFormat="false" ht="14.6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</row>
    <row r="112" customFormat="false" ht="14.6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</row>
    <row r="113" customFormat="false" ht="14.6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</row>
    <row r="114" customFormat="false" ht="14.6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</row>
    <row r="115" customFormat="false" ht="14.6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</row>
    <row r="116" customFormat="false" ht="14.6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</row>
    <row r="117" customFormat="false" ht="14.65" hidden="false" customHeight="false" outlineLevel="0" collapsed="false"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</row>
    <row r="118" customFormat="false" ht="14.65" hidden="false" customHeight="false" outlineLevel="0" collapsed="false"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</row>
    <row r="119" customFormat="false" ht="14.65" hidden="false" customHeight="false" outlineLevel="0" collapsed="false"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</row>
    <row r="120" customFormat="false" ht="14.65" hidden="false" customHeight="false" outlineLevel="0" collapsed="false"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</row>
    <row r="121" customFormat="false" ht="14.65" hidden="false" customHeight="false" outlineLevel="0" collapsed="false"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</row>
    <row r="122" customFormat="false" ht="14.65" hidden="false" customHeight="false" outlineLevel="0" collapsed="false"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</row>
    <row r="123" customFormat="false" ht="14.65" hidden="false" customHeight="false" outlineLevel="0" collapsed="false"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</row>
    <row r="124" customFormat="false" ht="14.65" hidden="false" customHeight="false" outlineLevel="0" collapsed="false"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</row>
    <row r="125" customFormat="false" ht="14.65" hidden="false" customHeight="false" outlineLevel="0" collapsed="false"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</row>
    <row r="126" customFormat="false" ht="14.65" hidden="false" customHeight="false" outlineLevel="0" collapsed="false"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</row>
    <row r="127" customFormat="false" ht="14.65" hidden="false" customHeight="false" outlineLevel="0" collapsed="false"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</row>
    <row r="128" customFormat="false" ht="14.65" hidden="false" customHeight="false" outlineLevel="0" collapsed="false"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</row>
    <row r="129" customFormat="false" ht="14.65" hidden="false" customHeight="false" outlineLevel="0" collapsed="false"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</row>
    <row r="130" customFormat="false" ht="14.65" hidden="false" customHeight="false" outlineLevel="0" collapsed="false"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</row>
    <row r="131" customFormat="false" ht="14.65" hidden="false" customHeight="false" outlineLevel="0" collapsed="false"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</row>
    <row r="132" customFormat="false" ht="14.65" hidden="false" customHeight="false" outlineLevel="0" collapsed="false"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</row>
    <row r="133" customFormat="false" ht="14.65" hidden="false" customHeight="false" outlineLevel="0" collapsed="false"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</row>
    <row r="134" customFormat="false" ht="14.65" hidden="false" customHeight="false" outlineLevel="0" collapsed="false"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</row>
    <row r="135" customFormat="false" ht="14.65" hidden="false" customHeight="false" outlineLevel="0" collapsed="false"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</row>
  </sheetData>
  <mergeCells count="4">
    <mergeCell ref="C3:H3"/>
    <mergeCell ref="I3:L3"/>
    <mergeCell ref="M3:O3"/>
    <mergeCell ref="P3:S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" activeCellId="0" sqref="A1:M71 A1:M7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1.7"/>
    <col collapsed="false" customWidth="true" hidden="false" outlineLevel="0" max="3" min="3" style="0" width="8.28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7.14"/>
  </cols>
  <sheetData>
    <row r="1" customFormat="false" ht="19.35" hidden="false" customHeight="false" outlineLevel="0" collapsed="false">
      <c r="A1" s="32" t="s">
        <v>171</v>
      </c>
    </row>
    <row r="2" customFormat="false" ht="17" hidden="false" customHeight="false" outlineLevel="0" collapsed="false">
      <c r="A2" s="0" t="s">
        <v>303</v>
      </c>
      <c r="L2" s="0" t="s">
        <v>304</v>
      </c>
    </row>
    <row r="3" customFormat="false" ht="14.65" hidden="false" customHeight="false" outlineLevel="0" collapsed="false">
      <c r="A3" s="6" t="s">
        <v>2</v>
      </c>
      <c r="B3" s="6" t="s">
        <v>173</v>
      </c>
      <c r="C3" s="6" t="s">
        <v>177</v>
      </c>
      <c r="D3" s="6" t="n">
        <v>100</v>
      </c>
      <c r="E3" s="6" t="n">
        <v>200</v>
      </c>
      <c r="F3" s="6" t="n">
        <v>300</v>
      </c>
      <c r="G3" s="6" t="n">
        <v>400</v>
      </c>
      <c r="H3" s="6" t="n">
        <v>500</v>
      </c>
      <c r="I3" s="6" t="n">
        <v>600</v>
      </c>
      <c r="J3" s="6" t="n">
        <v>700</v>
      </c>
      <c r="K3" s="6" t="n">
        <v>800</v>
      </c>
      <c r="L3" s="6" t="n">
        <v>900</v>
      </c>
      <c r="M3" s="6" t="s">
        <v>305</v>
      </c>
    </row>
    <row r="4" customFormat="false" ht="14.65" hidden="false" customHeight="false" outlineLevel="0" collapsed="false">
      <c r="A4" s="9" t="s">
        <v>195</v>
      </c>
      <c r="B4" s="9" t="s">
        <v>196</v>
      </c>
      <c r="C4" s="9"/>
      <c r="D4" s="9"/>
      <c r="E4" s="9"/>
      <c r="F4" s="9"/>
      <c r="G4" s="9"/>
      <c r="H4" s="9"/>
      <c r="I4" s="9"/>
      <c r="J4" s="9"/>
      <c r="K4" s="9"/>
      <c r="L4" s="9"/>
      <c r="M4" s="9" t="n">
        <v>3106</v>
      </c>
    </row>
    <row r="5" customFormat="false" ht="14.65" hidden="false" customHeight="false" outlineLevel="0" collapsed="false">
      <c r="A5" s="9"/>
      <c r="B5" s="9" t="s">
        <v>197</v>
      </c>
      <c r="C5" s="9"/>
      <c r="D5" s="9"/>
      <c r="E5" s="9"/>
      <c r="F5" s="9"/>
      <c r="G5" s="9"/>
      <c r="H5" s="9"/>
      <c r="I5" s="9"/>
      <c r="J5" s="9"/>
      <c r="K5" s="9"/>
      <c r="L5" s="9"/>
      <c r="M5" s="9" t="n">
        <v>3432</v>
      </c>
    </row>
    <row r="6" customFormat="false" ht="14.6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4.65" hidden="false" customHeight="false" outlineLevel="0" collapsed="false">
      <c r="A7" s="0" t="s">
        <v>19</v>
      </c>
      <c r="B7" s="0" t="s">
        <v>198</v>
      </c>
      <c r="C7" s="0" t="n">
        <v>18000</v>
      </c>
      <c r="D7" s="0" t="n">
        <v>6700</v>
      </c>
      <c r="E7" s="0" t="n">
        <v>7300</v>
      </c>
      <c r="F7" s="0" t="n">
        <v>16000</v>
      </c>
      <c r="G7" s="0" t="n">
        <v>25000</v>
      </c>
      <c r="H7" s="0" t="n">
        <v>23000</v>
      </c>
      <c r="I7" s="0" t="n">
        <v>13500</v>
      </c>
      <c r="J7" s="0" t="n">
        <v>4000</v>
      </c>
      <c r="K7" s="0" t="n">
        <v>42000</v>
      </c>
      <c r="L7" s="0" t="n">
        <v>30000</v>
      </c>
      <c r="M7" s="0" t="n">
        <v>185500</v>
      </c>
    </row>
    <row r="8" customFormat="false" ht="14.65" hidden="false" customHeight="false" outlineLevel="0" collapsed="false">
      <c r="B8" s="0" t="s">
        <v>199</v>
      </c>
      <c r="C8" s="0" t="n">
        <v>105000</v>
      </c>
      <c r="D8" s="0" t="n">
        <v>83000</v>
      </c>
      <c r="E8" s="0" t="n">
        <v>30785</v>
      </c>
      <c r="F8" s="0" t="n">
        <v>110000</v>
      </c>
      <c r="G8" s="0" t="n">
        <v>50000</v>
      </c>
      <c r="H8" s="0" t="n">
        <v>130000</v>
      </c>
      <c r="I8" s="0" t="n">
        <v>120000</v>
      </c>
      <c r="J8" s="0" t="n">
        <v>60000</v>
      </c>
      <c r="K8" s="0" t="n">
        <v>180000</v>
      </c>
      <c r="L8" s="0" t="n">
        <v>96000</v>
      </c>
      <c r="M8" s="0" t="n">
        <v>394715</v>
      </c>
    </row>
    <row r="9" customFormat="false" ht="14.65" hidden="false" customHeight="false" outlineLevel="0" collapsed="false">
      <c r="B9" s="0" t="s">
        <v>200</v>
      </c>
      <c r="C9" s="0" t="n">
        <v>17000</v>
      </c>
      <c r="D9" s="0" t="n">
        <v>7395</v>
      </c>
      <c r="E9" s="0" t="n">
        <v>5500</v>
      </c>
      <c r="F9" s="0" t="n">
        <v>9000</v>
      </c>
      <c r="G9" s="0" t="n">
        <v>8400</v>
      </c>
      <c r="H9" s="0" t="n">
        <v>13000</v>
      </c>
      <c r="I9" s="0" t="n">
        <v>8000</v>
      </c>
      <c r="J9" s="0" t="n">
        <v>11000</v>
      </c>
      <c r="K9" s="0" t="n">
        <v>19000</v>
      </c>
      <c r="L9" s="0" t="n">
        <v>15600</v>
      </c>
      <c r="M9" s="0" t="n">
        <v>113895</v>
      </c>
    </row>
    <row r="10" customFormat="false" ht="14.65" hidden="false" customHeight="false" outlineLevel="0" collapsed="false">
      <c r="B10" s="0" t="s">
        <v>201</v>
      </c>
      <c r="C10" s="0" t="n">
        <v>12000</v>
      </c>
      <c r="D10" s="0" t="n">
        <v>7000</v>
      </c>
      <c r="E10" s="0" t="n">
        <v>5000</v>
      </c>
      <c r="F10" s="0" t="n">
        <v>15000</v>
      </c>
      <c r="G10" s="0" t="n">
        <v>9000</v>
      </c>
      <c r="H10" s="0" t="n">
        <v>15000</v>
      </c>
      <c r="I10" s="0" t="n">
        <v>12000</v>
      </c>
      <c r="J10" s="0" t="n">
        <v>6000</v>
      </c>
      <c r="K10" s="0" t="n">
        <v>14000</v>
      </c>
      <c r="L10" s="0" t="n">
        <v>5000</v>
      </c>
      <c r="M10" s="0" t="n">
        <v>100000</v>
      </c>
    </row>
    <row r="11" customFormat="false" ht="14.65" hidden="false" customHeight="false" outlineLevel="0" collapsed="false">
      <c r="A11" s="0" t="s">
        <v>202</v>
      </c>
      <c r="B11" s="0" t="s">
        <v>203</v>
      </c>
      <c r="C11" s="0" t="n">
        <v>405</v>
      </c>
      <c r="D11" s="0" t="n">
        <v>45</v>
      </c>
      <c r="E11" s="0" t="n">
        <v>82</v>
      </c>
      <c r="F11" s="0" t="n">
        <v>3465</v>
      </c>
      <c r="K11" s="0" t="n">
        <v>153</v>
      </c>
      <c r="L11" s="0" t="n">
        <v>1226</v>
      </c>
      <c r="M11" s="0" t="n">
        <v>12772</v>
      </c>
    </row>
    <row r="12" customFormat="false" ht="14.65" hidden="false" customHeight="false" outlineLevel="0" collapsed="false">
      <c r="B12" s="0" t="s">
        <v>204</v>
      </c>
      <c r="C12" s="0" t="n">
        <v>403</v>
      </c>
      <c r="D12" s="0" t="n">
        <v>75</v>
      </c>
      <c r="E12" s="0" t="n">
        <v>67</v>
      </c>
      <c r="F12" s="0" t="n">
        <v>1014</v>
      </c>
      <c r="J12" s="0" t="n">
        <v>258</v>
      </c>
      <c r="K12" s="0" t="n">
        <v>196</v>
      </c>
      <c r="L12" s="0" t="n">
        <v>600</v>
      </c>
      <c r="M12" s="0" t="n">
        <v>8766</v>
      </c>
    </row>
    <row r="13" customFormat="false" ht="14.65" hidden="false" customHeight="false" outlineLevel="0" collapsed="false">
      <c r="B13" s="0" t="s">
        <v>205</v>
      </c>
      <c r="C13" s="0" t="n">
        <v>400</v>
      </c>
      <c r="D13" s="0" t="n">
        <v>39</v>
      </c>
      <c r="E13" s="0" t="n">
        <v>80</v>
      </c>
      <c r="F13" s="0" t="n">
        <v>967</v>
      </c>
      <c r="H13" s="0" t="n">
        <v>882</v>
      </c>
      <c r="I13" s="0" t="n">
        <v>37</v>
      </c>
      <c r="K13" s="0" t="n">
        <v>2658</v>
      </c>
      <c r="L13" s="0" t="n">
        <v>846</v>
      </c>
      <c r="M13" s="0" t="n">
        <v>12502</v>
      </c>
    </row>
    <row r="14" customFormat="false" ht="14.65" hidden="false" customHeight="false" outlineLevel="0" collapsed="false">
      <c r="B14" s="0" t="s">
        <v>206</v>
      </c>
      <c r="C14" s="0" t="n">
        <v>1892</v>
      </c>
      <c r="D14" s="0" t="n">
        <v>499</v>
      </c>
      <c r="E14" s="0" t="n">
        <v>104</v>
      </c>
      <c r="F14" s="0" t="n">
        <v>1466</v>
      </c>
      <c r="G14" s="0" t="n">
        <v>1002</v>
      </c>
      <c r="H14" s="0" t="n">
        <v>3124</v>
      </c>
      <c r="I14" s="0" t="n">
        <v>200</v>
      </c>
      <c r="J14" s="0" t="n">
        <v>200</v>
      </c>
      <c r="K14" s="0" t="n">
        <v>495</v>
      </c>
      <c r="L14" s="0" t="n">
        <v>2986</v>
      </c>
      <c r="M14" s="0" t="n">
        <v>22021</v>
      </c>
    </row>
    <row r="15" customFormat="false" ht="14.65" hidden="false" customHeight="false" outlineLevel="0" collapsed="false">
      <c r="A15" s="0" t="s">
        <v>52</v>
      </c>
      <c r="B15" s="0" t="s">
        <v>52</v>
      </c>
      <c r="C15" s="0" t="n">
        <v>1432</v>
      </c>
      <c r="D15" s="0" t="n">
        <v>639</v>
      </c>
      <c r="E15" s="0" t="n">
        <v>20</v>
      </c>
      <c r="F15" s="0" t="n">
        <v>395</v>
      </c>
      <c r="G15" s="0" t="n">
        <v>1458</v>
      </c>
      <c r="H15" s="0" t="n">
        <v>1648</v>
      </c>
      <c r="I15" s="0" t="n">
        <v>601</v>
      </c>
      <c r="J15" s="0" t="n">
        <v>82</v>
      </c>
      <c r="K15" s="0" t="n">
        <v>325</v>
      </c>
      <c r="L15" s="0" t="n">
        <v>1292</v>
      </c>
      <c r="M15" s="0" t="n">
        <v>11060</v>
      </c>
    </row>
    <row r="16" customFormat="false" ht="14.65" hidden="false" customHeight="false" outlineLevel="0" collapsed="false">
      <c r="A16" s="0" t="s">
        <v>207</v>
      </c>
      <c r="B16" s="0" t="s">
        <v>207</v>
      </c>
      <c r="C16" s="0" t="n">
        <v>1250</v>
      </c>
      <c r="D16" s="0" t="n">
        <v>430</v>
      </c>
      <c r="E16" s="0" t="n">
        <v>408</v>
      </c>
      <c r="F16" s="0" t="n">
        <v>1127</v>
      </c>
      <c r="G16" s="0" t="n">
        <v>363</v>
      </c>
      <c r="H16" s="0" t="n">
        <v>1189</v>
      </c>
      <c r="I16" s="0" t="n">
        <v>512</v>
      </c>
      <c r="J16" s="0" t="n">
        <v>327</v>
      </c>
      <c r="K16" s="0" t="n">
        <v>300</v>
      </c>
      <c r="L16" s="0" t="n">
        <v>1213</v>
      </c>
      <c r="M16" s="0" t="n">
        <v>6794</v>
      </c>
    </row>
    <row r="17" customFormat="false" ht="14.65" hidden="false" customHeight="false" outlineLevel="0" collapsed="false">
      <c r="A17" s="0" t="s">
        <v>208</v>
      </c>
      <c r="B17" s="0" t="s">
        <v>209</v>
      </c>
      <c r="C17" s="0" t="n">
        <v>394</v>
      </c>
      <c r="D17" s="0" t="n">
        <v>225</v>
      </c>
      <c r="E17" s="0" t="n">
        <v>83</v>
      </c>
      <c r="F17" s="0" t="n">
        <v>496</v>
      </c>
      <c r="G17" s="0" t="n">
        <v>190</v>
      </c>
      <c r="H17" s="0" t="n">
        <v>675</v>
      </c>
      <c r="I17" s="0" t="n">
        <v>764</v>
      </c>
      <c r="J17" s="0" t="n">
        <v>95</v>
      </c>
      <c r="K17" s="0" t="n">
        <v>278</v>
      </c>
      <c r="L17" s="0" t="n">
        <v>283</v>
      </c>
      <c r="M17" s="0" t="n">
        <v>13500</v>
      </c>
    </row>
    <row r="18" customFormat="false" ht="14.65" hidden="false" customHeight="false" outlineLevel="0" collapsed="false">
      <c r="A18" s="0" t="s">
        <v>208</v>
      </c>
      <c r="B18" s="0" t="s">
        <v>210</v>
      </c>
      <c r="M18" s="0" t="n">
        <v>22321</v>
      </c>
    </row>
    <row r="19" customFormat="false" ht="14.65" hidden="false" customHeight="false" outlineLevel="0" collapsed="false">
      <c r="A19" s="0" t="s">
        <v>208</v>
      </c>
      <c r="B19" s="0" t="s">
        <v>211</v>
      </c>
      <c r="C19" s="0" t="n">
        <v>5601</v>
      </c>
      <c r="D19" s="0" t="n">
        <v>6394</v>
      </c>
      <c r="E19" s="0" t="n">
        <v>1321</v>
      </c>
      <c r="F19" s="0" t="n">
        <v>8721</v>
      </c>
      <c r="G19" s="0" t="n">
        <v>2608</v>
      </c>
      <c r="H19" s="0" t="n">
        <v>13507</v>
      </c>
      <c r="I19" s="0" t="n">
        <v>16672</v>
      </c>
      <c r="J19" s="0" t="n">
        <v>4128</v>
      </c>
      <c r="K19" s="0" t="n">
        <v>5887</v>
      </c>
      <c r="L19" s="0" t="n">
        <v>7363</v>
      </c>
      <c r="M19" s="0" t="n">
        <v>221713</v>
      </c>
    </row>
    <row r="20" customFormat="false" ht="14.65" hidden="false" customHeight="false" outlineLevel="0" collapsed="false">
      <c r="A20" s="0" t="s">
        <v>96</v>
      </c>
      <c r="B20" s="0" t="s">
        <v>96</v>
      </c>
      <c r="C20" s="0" t="n">
        <v>5819</v>
      </c>
      <c r="D20" s="0" t="n">
        <v>6409</v>
      </c>
      <c r="E20" s="0" t="n">
        <v>2108</v>
      </c>
      <c r="F20" s="0" t="n">
        <v>9280</v>
      </c>
      <c r="G20" s="0" t="n">
        <v>4399</v>
      </c>
      <c r="H20" s="0" t="n">
        <v>19957</v>
      </c>
      <c r="I20" s="0" t="n">
        <v>20337</v>
      </c>
      <c r="J20" s="0" t="n">
        <v>8939</v>
      </c>
      <c r="K20" s="0" t="n">
        <v>7999</v>
      </c>
      <c r="L20" s="0" t="n">
        <v>8518</v>
      </c>
      <c r="M20" s="0" t="n">
        <v>154403</v>
      </c>
    </row>
    <row r="21" customFormat="false" ht="14.65" hidden="false" customHeight="false" outlineLevel="0" collapsed="false">
      <c r="A21" s="0" t="s">
        <v>212</v>
      </c>
      <c r="B21" s="0" t="s">
        <v>213</v>
      </c>
      <c r="C21" s="0" t="n">
        <v>1800</v>
      </c>
      <c r="D21" s="0" t="n">
        <v>155</v>
      </c>
      <c r="E21" s="0" t="n">
        <v>100</v>
      </c>
      <c r="F21" s="0" t="n">
        <v>1300</v>
      </c>
      <c r="G21" s="0" t="n">
        <v>1700</v>
      </c>
      <c r="H21" s="0" t="n">
        <v>120</v>
      </c>
      <c r="I21" s="0" t="n">
        <v>630</v>
      </c>
      <c r="J21" s="0" t="n">
        <v>520</v>
      </c>
      <c r="K21" s="0" t="n">
        <v>1100</v>
      </c>
      <c r="L21" s="0" t="n">
        <v>1300</v>
      </c>
      <c r="M21" s="0" t="n">
        <v>4500</v>
      </c>
    </row>
    <row r="22" customFormat="false" ht="14.65" hidden="false" customHeight="false" outlineLevel="0" collapsed="false">
      <c r="B22" s="0" t="s">
        <v>214</v>
      </c>
      <c r="C22" s="0" t="n">
        <v>1200</v>
      </c>
      <c r="D22" s="0" t="n">
        <v>500</v>
      </c>
      <c r="E22" s="0" t="n">
        <v>400</v>
      </c>
      <c r="F22" s="0" t="n">
        <v>700</v>
      </c>
      <c r="G22" s="0" t="n">
        <v>500</v>
      </c>
      <c r="H22" s="0" t="n">
        <v>400</v>
      </c>
      <c r="I22" s="0" t="n">
        <v>300</v>
      </c>
      <c r="J22" s="0" t="n">
        <v>300</v>
      </c>
      <c r="K22" s="0" t="n">
        <v>500</v>
      </c>
      <c r="L22" s="0" t="n">
        <v>1200</v>
      </c>
      <c r="M22" s="0" t="n">
        <v>6900</v>
      </c>
    </row>
    <row r="23" customFormat="false" ht="14.65" hidden="false" customHeight="false" outlineLevel="0" collapsed="false">
      <c r="B23" s="0" t="s">
        <v>215</v>
      </c>
      <c r="C23" s="0" t="n">
        <v>700</v>
      </c>
      <c r="D23" s="0" t="n">
        <v>25</v>
      </c>
      <c r="F23" s="0" t="n">
        <v>120</v>
      </c>
      <c r="G23" s="0" t="n">
        <v>150</v>
      </c>
      <c r="H23" s="0" t="n">
        <v>120</v>
      </c>
      <c r="I23" s="0" t="n">
        <v>135</v>
      </c>
      <c r="J23" s="0" t="s">
        <v>87</v>
      </c>
      <c r="K23" s="0" t="n">
        <v>250</v>
      </c>
      <c r="L23" s="0" t="n">
        <v>280</v>
      </c>
      <c r="M23" s="0" t="n">
        <v>3500</v>
      </c>
    </row>
    <row r="24" customFormat="false" ht="14.65" hidden="false" customHeight="false" outlineLevel="0" collapsed="false">
      <c r="B24" s="0" t="s">
        <v>216</v>
      </c>
      <c r="C24" s="0" t="n">
        <v>950</v>
      </c>
      <c r="D24" s="0" t="n">
        <v>12</v>
      </c>
      <c r="E24" s="0" t="n">
        <v>10</v>
      </c>
      <c r="F24" s="0" t="n">
        <v>700</v>
      </c>
      <c r="G24" s="0" t="n">
        <v>900</v>
      </c>
      <c r="H24" s="0" t="n">
        <v>50</v>
      </c>
      <c r="I24" s="0" t="n">
        <v>500</v>
      </c>
      <c r="K24" s="0" t="n">
        <v>700</v>
      </c>
      <c r="L24" s="0" t="n">
        <v>900</v>
      </c>
      <c r="M24" s="0" t="n">
        <v>5000</v>
      </c>
    </row>
    <row r="25" customFormat="false" ht="14.65" hidden="false" customHeight="false" outlineLevel="0" collapsed="false">
      <c r="A25" s="9" t="s">
        <v>217</v>
      </c>
      <c r="B25" s="9" t="s">
        <v>217</v>
      </c>
      <c r="C25" s="9" t="n">
        <v>2370</v>
      </c>
      <c r="D25" s="9" t="n">
        <v>974</v>
      </c>
      <c r="E25" s="9" t="n">
        <v>287</v>
      </c>
      <c r="F25" s="9" t="n">
        <v>1176</v>
      </c>
      <c r="G25" s="9" t="n">
        <v>175</v>
      </c>
      <c r="H25" s="9" t="n">
        <v>2296</v>
      </c>
      <c r="I25" s="9" t="n">
        <v>2086</v>
      </c>
      <c r="J25" s="9" t="n">
        <v>506</v>
      </c>
      <c r="K25" s="9" t="n">
        <v>2100</v>
      </c>
      <c r="L25" s="9" t="n">
        <v>1230</v>
      </c>
      <c r="M25" s="9" t="n">
        <v>13294</v>
      </c>
    </row>
    <row r="26" customFormat="false" ht="14.65" hidden="false" customHeight="false" outlineLevel="0" collapsed="false">
      <c r="A26" s="9" t="s">
        <v>306</v>
      </c>
      <c r="B26" s="9" t="s">
        <v>219</v>
      </c>
      <c r="C26" s="33" t="n">
        <v>0.14</v>
      </c>
      <c r="D26" s="33" t="n">
        <v>0.06</v>
      </c>
      <c r="E26" s="33" t="n">
        <v>0.01</v>
      </c>
      <c r="F26" s="33" t="n">
        <v>0.13</v>
      </c>
      <c r="G26" s="33" t="n">
        <v>0.03</v>
      </c>
      <c r="H26" s="33" t="n">
        <v>0.16</v>
      </c>
      <c r="I26" s="33" t="n">
        <v>0.15</v>
      </c>
      <c r="J26" s="33" t="n">
        <v>0.09</v>
      </c>
      <c r="K26" s="33" t="n">
        <v>0.13</v>
      </c>
      <c r="L26" s="33" t="n">
        <v>0.1</v>
      </c>
      <c r="M26" s="9" t="n">
        <v>45000</v>
      </c>
    </row>
    <row r="27" customFormat="false" ht="14.65" hidden="false" customHeight="false" outlineLevel="0" collapsed="false">
      <c r="A27" s="9" t="s">
        <v>220</v>
      </c>
      <c r="B27" s="9" t="s">
        <v>220</v>
      </c>
      <c r="C27" s="9" t="n">
        <v>28</v>
      </c>
      <c r="D27" s="9" t="n">
        <v>2</v>
      </c>
      <c r="E27" s="9" t="n">
        <v>4</v>
      </c>
      <c r="F27" s="9" t="n">
        <v>12</v>
      </c>
      <c r="G27" s="9" t="n">
        <v>32</v>
      </c>
      <c r="H27" s="9" t="n">
        <v>14</v>
      </c>
      <c r="I27" s="9" t="n">
        <v>0</v>
      </c>
      <c r="J27" s="9" t="n">
        <v>2</v>
      </c>
      <c r="K27" s="9" t="n">
        <v>14</v>
      </c>
      <c r="L27" s="9" t="n">
        <v>14</v>
      </c>
      <c r="M27" s="9" t="n">
        <v>10026</v>
      </c>
    </row>
    <row r="28" customFormat="false" ht="14.65" hidden="false" customHeight="false" outlineLevel="0" collapsed="false">
      <c r="A28" s="0" t="s">
        <v>221</v>
      </c>
      <c r="B28" s="0" t="s">
        <v>221</v>
      </c>
      <c r="C28" s="0" t="n">
        <v>5100</v>
      </c>
      <c r="D28" s="0" t="n">
        <v>2952</v>
      </c>
      <c r="E28" s="0" t="n">
        <v>2991</v>
      </c>
      <c r="F28" s="0" t="n">
        <v>2001</v>
      </c>
      <c r="G28" s="0" t="n">
        <v>4368</v>
      </c>
      <c r="H28" s="0" t="n">
        <v>5013</v>
      </c>
      <c r="I28" s="0" t="n">
        <v>2028</v>
      </c>
      <c r="J28" s="0" t="n">
        <v>2616</v>
      </c>
      <c r="K28" s="0" t="n">
        <v>5209</v>
      </c>
      <c r="L28" s="0" t="n">
        <v>3382</v>
      </c>
      <c r="M28" s="0" t="n">
        <v>23094</v>
      </c>
    </row>
    <row r="29" customFormat="false" ht="14.65" hidden="false" customHeight="false" outlineLevel="0" collapsed="false">
      <c r="A29" s="0" t="s">
        <v>222</v>
      </c>
      <c r="B29" s="0" t="s">
        <v>223</v>
      </c>
      <c r="C29" s="0" t="n">
        <v>2703</v>
      </c>
      <c r="D29" s="0" t="n">
        <v>1173</v>
      </c>
      <c r="E29" s="0" t="n">
        <v>506</v>
      </c>
      <c r="F29" s="0" t="n">
        <v>1000</v>
      </c>
      <c r="G29" s="0" t="n">
        <v>264</v>
      </c>
      <c r="H29" s="0" t="n">
        <v>754</v>
      </c>
      <c r="I29" s="0" t="n">
        <v>456</v>
      </c>
      <c r="J29" s="0" t="n">
        <v>830</v>
      </c>
      <c r="K29" s="0" t="n">
        <v>674</v>
      </c>
      <c r="L29" s="0" t="n">
        <v>702</v>
      </c>
      <c r="M29" s="0" t="n">
        <v>9062</v>
      </c>
    </row>
    <row r="30" customFormat="false" ht="14.65" hidden="false" customHeight="false" outlineLevel="0" collapsed="false">
      <c r="A30" s="0" t="s">
        <v>307</v>
      </c>
      <c r="B30" s="0" t="s">
        <v>308</v>
      </c>
      <c r="C30" s="0" t="n">
        <v>1748</v>
      </c>
      <c r="D30" s="0" t="n">
        <v>1096</v>
      </c>
      <c r="E30" s="0" t="n">
        <v>291</v>
      </c>
      <c r="F30" s="0" t="n">
        <v>2831</v>
      </c>
      <c r="G30" s="0" t="n">
        <v>3496</v>
      </c>
      <c r="H30" s="0" t="n">
        <v>6319</v>
      </c>
      <c r="I30" s="0" t="n">
        <v>1663</v>
      </c>
      <c r="J30" s="0" t="n">
        <v>992</v>
      </c>
      <c r="K30" s="0" t="n">
        <v>4792</v>
      </c>
      <c r="L30" s="0" t="n">
        <v>1638</v>
      </c>
      <c r="M30" s="0" t="n">
        <v>24797</v>
      </c>
    </row>
    <row r="31" customFormat="false" ht="14.65" hidden="false" customHeight="false" outlineLevel="0" collapsed="false">
      <c r="A31" s="0" t="s">
        <v>30</v>
      </c>
      <c r="B31" s="0" t="s">
        <v>226</v>
      </c>
      <c r="C31" s="0" t="n">
        <f aca="false">66590*2</f>
        <v>133180</v>
      </c>
      <c r="D31" s="0" t="n">
        <f aca="false">42818*2</f>
        <v>85636</v>
      </c>
      <c r="E31" s="0" t="n">
        <f aca="false">16046*2</f>
        <v>32092</v>
      </c>
      <c r="F31" s="0" t="n">
        <f aca="false">32067*2</f>
        <v>64134</v>
      </c>
      <c r="G31" s="0" t="n">
        <f aca="false">36373*2</f>
        <v>72746</v>
      </c>
      <c r="H31" s="0" t="n">
        <f aca="false">76772*2</f>
        <v>153544</v>
      </c>
      <c r="I31" s="0" t="n">
        <f aca="false">84334*2</f>
        <v>168668</v>
      </c>
      <c r="J31" s="0" t="n">
        <f aca="false">58022*2</f>
        <v>116044</v>
      </c>
      <c r="K31" s="0" t="n">
        <f aca="false">112044*2</f>
        <v>224088</v>
      </c>
      <c r="L31" s="0" t="n">
        <f aca="false">40166*2</f>
        <v>80332</v>
      </c>
      <c r="M31" s="0" t="n">
        <v>950000</v>
      </c>
    </row>
    <row r="32" customFormat="false" ht="14.65" hidden="false" customHeight="false" outlineLevel="0" collapsed="false">
      <c r="B32" s="0" t="s">
        <v>227</v>
      </c>
      <c r="C32" s="0" t="n">
        <f aca="false">27781*2</f>
        <v>55562</v>
      </c>
      <c r="D32" s="0" t="n">
        <f aca="false">10836*2</f>
        <v>21672</v>
      </c>
      <c r="E32" s="0" t="n">
        <f aca="false">7370*2</f>
        <v>14740</v>
      </c>
      <c r="F32" s="0" t="n">
        <f aca="false">9168*2</f>
        <v>18336</v>
      </c>
      <c r="G32" s="0" t="n">
        <f aca="false">10857*2</f>
        <v>21714</v>
      </c>
      <c r="H32" s="0" t="n">
        <f aca="false">13369*2</f>
        <v>26738</v>
      </c>
      <c r="I32" s="0" t="n">
        <f aca="false">11541*2</f>
        <v>23082</v>
      </c>
      <c r="J32" s="0" t="n">
        <f aca="false">10016*2</f>
        <v>20032</v>
      </c>
      <c r="K32" s="0" t="n">
        <f aca="false">8006*2</f>
        <v>16012</v>
      </c>
      <c r="L32" s="0" t="n">
        <f aca="false">16056*2</f>
        <v>32112</v>
      </c>
      <c r="M32" s="0" t="n">
        <v>210000</v>
      </c>
    </row>
    <row r="33" customFormat="false" ht="14.65" hidden="false" customHeight="false" outlineLevel="0" collapsed="false">
      <c r="B33" s="0" t="s">
        <v>228</v>
      </c>
      <c r="C33" s="0" t="n">
        <v>15000</v>
      </c>
      <c r="D33" s="0" t="n">
        <v>1800</v>
      </c>
      <c r="E33" s="0" t="n">
        <v>800</v>
      </c>
      <c r="F33" s="0" t="n">
        <v>5400</v>
      </c>
      <c r="G33" s="0" t="n">
        <v>4400</v>
      </c>
      <c r="H33" s="0" t="n">
        <v>8600</v>
      </c>
      <c r="I33" s="0" t="n">
        <v>10800</v>
      </c>
      <c r="J33" s="0" t="n">
        <v>8800</v>
      </c>
      <c r="K33" s="0" t="n">
        <v>7600</v>
      </c>
      <c r="L33" s="0" t="n">
        <v>4800</v>
      </c>
      <c r="M33" s="0" t="n">
        <v>80000</v>
      </c>
    </row>
    <row r="34" customFormat="false" ht="14.65" hidden="false" customHeight="false" outlineLevel="0" collapsed="false">
      <c r="B34" s="0" t="s">
        <v>229</v>
      </c>
      <c r="C34" s="0" t="n">
        <v>8000</v>
      </c>
      <c r="D34" s="0" t="n">
        <v>1000</v>
      </c>
      <c r="E34" s="0" t="n">
        <v>400</v>
      </c>
      <c r="F34" s="0" t="n">
        <v>8000</v>
      </c>
      <c r="G34" s="0" t="n">
        <v>7000</v>
      </c>
      <c r="H34" s="0" t="n">
        <v>12000</v>
      </c>
      <c r="I34" s="0" t="n">
        <v>6000</v>
      </c>
      <c r="J34" s="0" t="n">
        <v>1000</v>
      </c>
      <c r="K34" s="0" t="n">
        <v>1000</v>
      </c>
      <c r="L34" s="0" t="n">
        <v>5600</v>
      </c>
      <c r="M34" s="0" t="n">
        <v>20500</v>
      </c>
    </row>
    <row r="35" customFormat="false" ht="14.65" hidden="false" customHeight="false" outlineLevel="0" collapsed="false">
      <c r="B35" s="0" t="s">
        <v>230</v>
      </c>
      <c r="C35" s="0" t="n">
        <v>18400</v>
      </c>
      <c r="D35" s="0" t="n">
        <v>3000</v>
      </c>
      <c r="E35" s="0" t="n">
        <v>600</v>
      </c>
      <c r="F35" s="0" t="n">
        <v>5000</v>
      </c>
      <c r="G35" s="0" t="n">
        <v>6000</v>
      </c>
      <c r="H35" s="0" t="n">
        <v>7600</v>
      </c>
      <c r="I35" s="0" t="n">
        <v>8400</v>
      </c>
      <c r="J35" s="0" t="n">
        <v>6000</v>
      </c>
      <c r="K35" s="0" t="n">
        <v>1000</v>
      </c>
      <c r="L35" s="0" t="n">
        <v>10000</v>
      </c>
      <c r="M35" s="0" t="n">
        <v>78000</v>
      </c>
    </row>
    <row r="36" customFormat="false" ht="14.65" hidden="false" customHeight="false" outlineLevel="0" collapsed="false">
      <c r="B36" s="0" t="s">
        <v>231</v>
      </c>
      <c r="C36" s="0" t="n">
        <v>16000</v>
      </c>
      <c r="D36" s="0" t="n">
        <v>4000</v>
      </c>
      <c r="E36" s="0" t="n">
        <v>3000</v>
      </c>
      <c r="F36" s="0" t="n">
        <v>9000</v>
      </c>
      <c r="G36" s="0" t="n">
        <v>8000</v>
      </c>
      <c r="H36" s="0" t="n">
        <v>10000</v>
      </c>
      <c r="I36" s="0" t="n">
        <v>20000</v>
      </c>
      <c r="J36" s="0" t="n">
        <v>4000</v>
      </c>
      <c r="K36" s="0" t="n">
        <v>6000</v>
      </c>
      <c r="L36" s="0" t="n">
        <v>14000</v>
      </c>
      <c r="M36" s="0" t="n">
        <v>45000</v>
      </c>
    </row>
    <row r="37" customFormat="false" ht="14.65" hidden="false" customHeight="false" outlineLevel="0" collapsed="false">
      <c r="B37" s="0" t="s">
        <v>232</v>
      </c>
      <c r="C37" s="0" t="n">
        <v>2200</v>
      </c>
      <c r="D37" s="0" t="n">
        <v>200</v>
      </c>
      <c r="E37" s="0" t="n">
        <v>400</v>
      </c>
      <c r="F37" s="0" t="n">
        <v>1600</v>
      </c>
      <c r="G37" s="0" t="n">
        <v>900</v>
      </c>
      <c r="H37" s="0" t="n">
        <v>1800</v>
      </c>
      <c r="I37" s="0" t="n">
        <v>1300</v>
      </c>
      <c r="J37" s="0" t="n">
        <v>500</v>
      </c>
      <c r="K37" s="0" t="n">
        <v>1600</v>
      </c>
      <c r="L37" s="0" t="n">
        <v>2300</v>
      </c>
      <c r="M37" s="0" t="n">
        <v>10500</v>
      </c>
    </row>
    <row r="38" customFormat="false" ht="14.65" hidden="false" customHeight="false" outlineLevel="0" collapsed="false">
      <c r="B38" s="0" t="s">
        <v>233</v>
      </c>
      <c r="C38" s="0" t="n">
        <v>1400</v>
      </c>
      <c r="D38" s="0" t="n">
        <v>100</v>
      </c>
      <c r="E38" s="0" t="n">
        <v>200</v>
      </c>
      <c r="F38" s="0" t="n">
        <v>1200</v>
      </c>
      <c r="G38" s="0" t="n">
        <v>1000</v>
      </c>
      <c r="H38" s="0" t="n">
        <v>500</v>
      </c>
      <c r="I38" s="0" t="n">
        <v>700</v>
      </c>
      <c r="J38" s="0" t="n">
        <v>300</v>
      </c>
      <c r="K38" s="0" t="n">
        <v>600</v>
      </c>
      <c r="L38" s="0" t="n">
        <v>1400</v>
      </c>
      <c r="M38" s="0" t="n">
        <v>7000</v>
      </c>
    </row>
    <row r="39" customFormat="false" ht="14.65" hidden="false" customHeight="false" outlineLevel="0" collapsed="false">
      <c r="B39" s="0" t="s">
        <v>234</v>
      </c>
      <c r="C39" s="0" t="n">
        <v>1600</v>
      </c>
      <c r="D39" s="0" t="n">
        <v>100</v>
      </c>
      <c r="E39" s="0" t="n">
        <v>200</v>
      </c>
      <c r="F39" s="0" t="n">
        <v>1600</v>
      </c>
      <c r="G39" s="0" t="n">
        <v>1200</v>
      </c>
      <c r="H39" s="0" t="n">
        <v>500</v>
      </c>
      <c r="I39" s="0" t="n">
        <v>1000</v>
      </c>
      <c r="J39" s="0" t="n">
        <v>400</v>
      </c>
      <c r="K39" s="0" t="n">
        <v>800</v>
      </c>
      <c r="L39" s="0" t="n">
        <v>1600</v>
      </c>
      <c r="M39" s="0" t="n">
        <v>10000</v>
      </c>
    </row>
    <row r="40" customFormat="false" ht="14.65" hidden="false" customHeight="false" outlineLevel="0" collapsed="false">
      <c r="B40" s="0" t="s">
        <v>235</v>
      </c>
      <c r="C40" s="0" t="n">
        <v>15000</v>
      </c>
      <c r="D40" s="0" t="n">
        <v>2400</v>
      </c>
      <c r="E40" s="0" t="n">
        <v>800</v>
      </c>
      <c r="F40" s="0" t="n">
        <v>16400</v>
      </c>
      <c r="G40" s="0" t="n">
        <v>16000</v>
      </c>
      <c r="H40" s="0" t="n">
        <v>25000</v>
      </c>
      <c r="I40" s="0" t="n">
        <v>13400</v>
      </c>
      <c r="J40" s="0" t="n">
        <v>2000</v>
      </c>
      <c r="K40" s="0" t="n">
        <v>2400</v>
      </c>
      <c r="L40" s="0" t="n">
        <v>14600</v>
      </c>
      <c r="M40" s="0" t="n">
        <v>53500</v>
      </c>
    </row>
    <row r="41" customFormat="false" ht="14.65" hidden="false" customHeight="false" outlineLevel="0" collapsed="false">
      <c r="B41" s="0" t="s">
        <v>236</v>
      </c>
      <c r="C41" s="0" t="n">
        <v>14400</v>
      </c>
      <c r="D41" s="0" t="n">
        <v>1200</v>
      </c>
      <c r="E41" s="0" t="n">
        <v>200</v>
      </c>
      <c r="F41" s="0" t="n">
        <v>2800</v>
      </c>
      <c r="G41" s="0" t="n">
        <v>4800</v>
      </c>
      <c r="H41" s="0" t="n">
        <v>9600</v>
      </c>
      <c r="I41" s="0" t="n">
        <v>3000</v>
      </c>
      <c r="J41" s="0" t="n">
        <v>2400</v>
      </c>
      <c r="K41" s="0" t="n">
        <v>1600</v>
      </c>
      <c r="L41" s="0" t="n">
        <v>1000</v>
      </c>
      <c r="M41" s="0" t="n">
        <v>46000</v>
      </c>
    </row>
    <row r="42" customFormat="false" ht="14.65" hidden="false" customHeight="false" outlineLevel="0" collapsed="false">
      <c r="A42" s="0" t="s">
        <v>237</v>
      </c>
      <c r="B42" s="0" t="s">
        <v>238</v>
      </c>
      <c r="C42" s="0" t="n">
        <v>49</v>
      </c>
      <c r="D42" s="0" t="n">
        <v>0</v>
      </c>
      <c r="E42" s="0" t="n">
        <v>1</v>
      </c>
      <c r="F42" s="0" t="n">
        <v>2</v>
      </c>
      <c r="G42" s="0" t="n">
        <v>10</v>
      </c>
      <c r="H42" s="0" t="n">
        <v>8</v>
      </c>
      <c r="I42" s="0" t="n">
        <v>689</v>
      </c>
      <c r="J42" s="0" t="n">
        <v>1</v>
      </c>
      <c r="K42" s="0" t="n">
        <v>189</v>
      </c>
      <c r="L42" s="0" t="n">
        <v>9</v>
      </c>
      <c r="M42" s="0" t="n">
        <v>4689</v>
      </c>
    </row>
    <row r="43" customFormat="false" ht="14.65" hidden="false" customHeight="false" outlineLevel="0" collapsed="false">
      <c r="A43" s="0" t="s">
        <v>241</v>
      </c>
      <c r="B43" s="0" t="s">
        <v>309</v>
      </c>
      <c r="C43" s="0" t="n">
        <v>31054</v>
      </c>
      <c r="D43" s="0" t="n">
        <v>1758</v>
      </c>
      <c r="E43" s="0" t="n">
        <v>1858</v>
      </c>
      <c r="F43" s="0" t="n">
        <v>3811</v>
      </c>
      <c r="G43" s="0" t="n">
        <v>5297</v>
      </c>
      <c r="H43" s="0" t="n">
        <v>5910</v>
      </c>
      <c r="I43" s="0" t="n">
        <v>3824</v>
      </c>
      <c r="J43" s="0" t="n">
        <v>3530</v>
      </c>
      <c r="K43" s="0" t="n">
        <v>14869</v>
      </c>
      <c r="L43" s="0" t="n">
        <v>3698</v>
      </c>
      <c r="M43" s="0" t="n">
        <v>56956</v>
      </c>
    </row>
    <row r="44" customFormat="false" ht="14.65" hidden="false" customHeight="false" outlineLevel="0" collapsed="false">
      <c r="A44" s="0" t="s">
        <v>87</v>
      </c>
      <c r="B44" s="0" t="s">
        <v>240</v>
      </c>
      <c r="C44" s="0" t="n">
        <v>2670</v>
      </c>
      <c r="D44" s="0" t="n">
        <v>120</v>
      </c>
      <c r="E44" s="0" t="n">
        <v>15</v>
      </c>
      <c r="F44" s="0" t="n">
        <v>1397</v>
      </c>
      <c r="G44" s="0" t="n">
        <v>623</v>
      </c>
      <c r="H44" s="0" t="n">
        <v>2910</v>
      </c>
      <c r="I44" s="0" t="n">
        <v>2830</v>
      </c>
      <c r="J44" s="0" t="n">
        <v>945</v>
      </c>
      <c r="K44" s="0" t="n">
        <v>3453</v>
      </c>
      <c r="L44" s="0" t="n">
        <v>810</v>
      </c>
      <c r="M44" s="0" t="n">
        <v>34520</v>
      </c>
    </row>
    <row r="45" customFormat="false" ht="14.65" hidden="false" customHeight="false" outlineLevel="0" collapsed="false">
      <c r="A45" s="0" t="s">
        <v>87</v>
      </c>
      <c r="B45" s="0" t="s">
        <v>242</v>
      </c>
      <c r="C45" s="0" t="n">
        <v>3200</v>
      </c>
      <c r="D45" s="0" t="n">
        <v>400</v>
      </c>
      <c r="E45" s="0" t="n">
        <v>500</v>
      </c>
      <c r="F45" s="0" t="n">
        <v>1300</v>
      </c>
      <c r="G45" s="0" t="n">
        <v>50</v>
      </c>
      <c r="H45" s="0" t="n">
        <v>1200</v>
      </c>
      <c r="I45" s="0" t="n">
        <v>1900</v>
      </c>
      <c r="J45" s="0" t="n">
        <v>200</v>
      </c>
      <c r="K45" s="0" t="n">
        <v>19285</v>
      </c>
      <c r="L45" s="0" t="n">
        <v>800</v>
      </c>
      <c r="M45" s="0" t="n">
        <v>28471</v>
      </c>
    </row>
    <row r="46" customFormat="false" ht="14.65" hidden="false" customHeight="false" outlineLevel="0" collapsed="false">
      <c r="A46" s="0" t="s">
        <v>87</v>
      </c>
      <c r="B46" s="0" t="s">
        <v>310</v>
      </c>
      <c r="C46" s="0" t="n">
        <v>525</v>
      </c>
      <c r="D46" s="0" t="n">
        <v>50</v>
      </c>
      <c r="E46" s="0" t="n">
        <v>100</v>
      </c>
      <c r="F46" s="0" t="n">
        <v>2000</v>
      </c>
      <c r="G46" s="0" t="n">
        <v>700</v>
      </c>
      <c r="H46" s="0" t="n">
        <v>1000</v>
      </c>
      <c r="I46" s="0" t="n">
        <v>300</v>
      </c>
      <c r="J46" s="0" t="n">
        <v>500</v>
      </c>
      <c r="K46" s="0" t="n">
        <v>43597</v>
      </c>
      <c r="L46" s="0" t="n">
        <v>1825</v>
      </c>
      <c r="M46" s="0" t="n">
        <v>82130</v>
      </c>
    </row>
    <row r="47" customFormat="false" ht="14.65" hidden="false" customHeight="false" outlineLevel="0" collapsed="false">
      <c r="A47" s="0" t="s">
        <v>87</v>
      </c>
      <c r="B47" s="0" t="s">
        <v>311</v>
      </c>
      <c r="C47" s="0" t="n">
        <v>1884</v>
      </c>
      <c r="D47" s="0" t="n">
        <v>1398</v>
      </c>
      <c r="E47" s="0" t="n">
        <v>1398</v>
      </c>
      <c r="F47" s="0" t="n">
        <v>1390</v>
      </c>
      <c r="G47" s="0" t="n">
        <v>4398</v>
      </c>
      <c r="H47" s="0" t="n">
        <v>1400</v>
      </c>
      <c r="I47" s="0" t="n">
        <v>1398</v>
      </c>
      <c r="J47" s="0" t="n">
        <v>1398</v>
      </c>
      <c r="K47" s="0" t="n">
        <v>48640</v>
      </c>
      <c r="L47" s="0" t="n">
        <v>1398</v>
      </c>
      <c r="M47" s="0" t="n">
        <v>85880</v>
      </c>
    </row>
    <row r="48" customFormat="false" ht="14.65" hidden="false" customHeight="false" outlineLevel="0" collapsed="false">
      <c r="A48" s="0" t="s">
        <v>87</v>
      </c>
      <c r="B48" s="0" t="s">
        <v>312</v>
      </c>
      <c r="C48" s="0" t="n">
        <v>903</v>
      </c>
      <c r="D48" s="0" t="n">
        <v>578</v>
      </c>
      <c r="E48" s="0" t="n">
        <v>630</v>
      </c>
      <c r="F48" s="0" t="n">
        <v>1640</v>
      </c>
      <c r="G48" s="0" t="n">
        <v>1866</v>
      </c>
      <c r="H48" s="0" t="n">
        <v>4333</v>
      </c>
      <c r="I48" s="0" t="n">
        <v>3866</v>
      </c>
      <c r="J48" s="0" t="n">
        <v>765</v>
      </c>
      <c r="K48" s="0" t="n">
        <v>24920</v>
      </c>
      <c r="L48" s="0" t="n">
        <v>2348</v>
      </c>
      <c r="M48" s="0" t="n">
        <v>29227</v>
      </c>
    </row>
    <row r="49" customFormat="false" ht="14.65" hidden="false" customHeight="false" outlineLevel="0" collapsed="false">
      <c r="A49" s="0" t="s">
        <v>246</v>
      </c>
      <c r="B49" s="0" t="s">
        <v>196</v>
      </c>
      <c r="C49" s="0" t="n">
        <v>720</v>
      </c>
      <c r="D49" s="0" t="n">
        <v>48</v>
      </c>
      <c r="E49" s="0" t="n">
        <v>20</v>
      </c>
      <c r="F49" s="0" t="n">
        <v>580</v>
      </c>
      <c r="G49" s="0" t="n">
        <v>490</v>
      </c>
      <c r="H49" s="0" t="n">
        <v>180</v>
      </c>
      <c r="I49" s="0" t="n">
        <v>210</v>
      </c>
      <c r="J49" s="0" t="n">
        <v>170</v>
      </c>
      <c r="K49" s="0" t="n">
        <v>780</v>
      </c>
      <c r="L49" s="0" t="n">
        <v>530</v>
      </c>
      <c r="M49" s="0" t="n">
        <v>5430</v>
      </c>
    </row>
    <row r="50" customFormat="false" ht="14.65" hidden="false" customHeight="false" outlineLevel="0" collapsed="false">
      <c r="B50" s="0" t="s">
        <v>247</v>
      </c>
      <c r="C50" s="0" t="n">
        <v>680</v>
      </c>
      <c r="D50" s="0" t="n">
        <v>36</v>
      </c>
      <c r="E50" s="0" t="n">
        <v>16</v>
      </c>
      <c r="F50" s="0" t="n">
        <v>460</v>
      </c>
      <c r="G50" s="0" t="n">
        <v>380</v>
      </c>
      <c r="H50" s="0" t="n">
        <v>120</v>
      </c>
      <c r="I50" s="0" t="n">
        <v>105</v>
      </c>
      <c r="J50" s="0" t="n">
        <v>140</v>
      </c>
      <c r="K50" s="0" t="n">
        <v>630</v>
      </c>
      <c r="L50" s="0" t="n">
        <v>450</v>
      </c>
      <c r="M50" s="0" t="n">
        <v>4280</v>
      </c>
    </row>
    <row r="51" customFormat="false" ht="14.65" hidden="false" customHeight="false" outlineLevel="0" collapsed="false">
      <c r="B51" s="0" t="s">
        <v>248</v>
      </c>
      <c r="C51" s="0" t="n">
        <v>1192</v>
      </c>
      <c r="D51" s="0" t="n">
        <v>540</v>
      </c>
      <c r="E51" s="0" t="n">
        <v>320</v>
      </c>
      <c r="F51" s="0" t="n">
        <v>432</v>
      </c>
      <c r="G51" s="0" t="n">
        <v>980</v>
      </c>
      <c r="H51" s="0" t="n">
        <v>1098</v>
      </c>
      <c r="I51" s="0" t="n">
        <v>1184</v>
      </c>
      <c r="J51" s="0" t="n">
        <v>1577</v>
      </c>
      <c r="K51" s="0" t="n">
        <v>1229</v>
      </c>
      <c r="L51" s="0" t="n">
        <v>1507</v>
      </c>
      <c r="M51" s="0" t="n">
        <v>24500</v>
      </c>
    </row>
    <row r="52" customFormat="false" ht="14.65" hidden="false" customHeight="false" outlineLevel="0" collapsed="false">
      <c r="B52" s="0" t="s">
        <v>249</v>
      </c>
      <c r="C52" s="0" t="n">
        <v>1518</v>
      </c>
      <c r="D52" s="0" t="n">
        <v>688</v>
      </c>
      <c r="E52" s="0" t="n">
        <v>407</v>
      </c>
      <c r="F52" s="0" t="n">
        <v>550</v>
      </c>
      <c r="G52" s="0" t="n">
        <v>1248</v>
      </c>
      <c r="H52" s="0" t="n">
        <v>1398</v>
      </c>
      <c r="I52" s="0" t="n">
        <v>1506</v>
      </c>
      <c r="J52" s="0" t="n">
        <v>2008</v>
      </c>
      <c r="K52" s="0" t="n">
        <v>1566</v>
      </c>
      <c r="L52" s="0" t="n">
        <v>1920</v>
      </c>
      <c r="M52" s="0" t="n">
        <v>31200</v>
      </c>
    </row>
    <row r="53" customFormat="false" ht="14.65" hidden="false" customHeight="false" outlineLevel="0" collapsed="false">
      <c r="B53" s="0" t="s">
        <v>250</v>
      </c>
      <c r="C53" s="0" t="n">
        <v>2180</v>
      </c>
      <c r="D53" s="0" t="n">
        <v>431</v>
      </c>
      <c r="E53" s="0" t="n">
        <v>210</v>
      </c>
      <c r="F53" s="0" t="n">
        <v>572</v>
      </c>
      <c r="G53" s="0" t="n">
        <v>618</v>
      </c>
      <c r="H53" s="0" t="n">
        <v>1530</v>
      </c>
      <c r="I53" s="0" t="n">
        <v>1313</v>
      </c>
      <c r="J53" s="0" t="n">
        <v>1009</v>
      </c>
      <c r="K53" s="0" t="n">
        <v>1820</v>
      </c>
      <c r="L53" s="0" t="n">
        <v>2098</v>
      </c>
      <c r="M53" s="0" t="n">
        <v>19500</v>
      </c>
    </row>
    <row r="54" customFormat="false" ht="14.65" hidden="false" customHeight="false" outlineLevel="0" collapsed="false">
      <c r="A54" s="0" t="s">
        <v>251</v>
      </c>
      <c r="B54" s="0" t="s">
        <v>251</v>
      </c>
      <c r="C54" s="0" t="n">
        <v>10</v>
      </c>
      <c r="F54" s="0" t="n">
        <v>3</v>
      </c>
      <c r="G54" s="0" t="n">
        <v>5</v>
      </c>
      <c r="H54" s="0" t="n">
        <v>11</v>
      </c>
      <c r="I54" s="0" t="n">
        <v>5</v>
      </c>
      <c r="L54" s="0" t="n">
        <v>3</v>
      </c>
      <c r="M54" s="0" t="n">
        <v>37</v>
      </c>
    </row>
    <row r="55" customFormat="false" ht="14.65" hidden="false" customHeight="false" outlineLevel="0" collapsed="false">
      <c r="A55" s="0" t="s">
        <v>252</v>
      </c>
      <c r="B55" s="0" t="s">
        <v>253</v>
      </c>
      <c r="C55" s="0" t="n">
        <v>10000</v>
      </c>
      <c r="D55" s="0" t="n">
        <v>100</v>
      </c>
      <c r="E55" s="0" t="n">
        <v>100</v>
      </c>
      <c r="F55" s="0" t="n">
        <v>3000</v>
      </c>
      <c r="G55" s="0" t="n">
        <v>1000</v>
      </c>
      <c r="H55" s="0" t="n">
        <v>2000</v>
      </c>
      <c r="I55" s="0" t="n">
        <v>2000</v>
      </c>
      <c r="J55" s="0" t="n">
        <v>1000</v>
      </c>
      <c r="K55" s="0" t="n">
        <v>1800</v>
      </c>
      <c r="L55" s="0" t="n">
        <v>1500</v>
      </c>
      <c r="M55" s="0" t="n">
        <v>22500</v>
      </c>
    </row>
    <row r="56" customFormat="false" ht="14.65" hidden="false" customHeight="false" outlineLevel="0" collapsed="false">
      <c r="B56" s="0" t="s">
        <v>254</v>
      </c>
      <c r="C56" s="0" t="n">
        <v>18</v>
      </c>
      <c r="E56" s="0" t="n">
        <v>33</v>
      </c>
      <c r="F56" s="0" t="n">
        <v>104</v>
      </c>
      <c r="G56" s="0" t="n">
        <v>98</v>
      </c>
      <c r="H56" s="0" t="n">
        <v>200</v>
      </c>
      <c r="L56" s="0" t="n">
        <v>2200</v>
      </c>
      <c r="M56" s="0" t="n">
        <v>5000</v>
      </c>
    </row>
    <row r="57" customFormat="false" ht="14.65" hidden="false" customHeight="false" outlineLevel="0" collapsed="false">
      <c r="B57" s="0" t="s">
        <v>255</v>
      </c>
      <c r="C57" s="0" t="n">
        <v>7000</v>
      </c>
      <c r="D57" s="0" t="n">
        <v>2000</v>
      </c>
      <c r="E57" s="0" t="n">
        <v>500</v>
      </c>
      <c r="F57" s="0" t="n">
        <v>1000</v>
      </c>
      <c r="G57" s="0" t="n">
        <v>5000</v>
      </c>
      <c r="H57" s="0" t="n">
        <v>5000</v>
      </c>
      <c r="I57" s="0" t="n">
        <v>5000</v>
      </c>
      <c r="J57" s="0" t="n">
        <v>2000</v>
      </c>
      <c r="K57" s="0" t="n">
        <v>5000</v>
      </c>
      <c r="L57" s="0" t="n">
        <v>2500</v>
      </c>
      <c r="M57" s="0" t="n">
        <v>35000</v>
      </c>
    </row>
    <row r="58" customFormat="false" ht="14.65" hidden="false" customHeight="false" outlineLevel="0" collapsed="false">
      <c r="B58" s="0" t="s">
        <v>256</v>
      </c>
      <c r="C58" s="0" t="n">
        <v>2400</v>
      </c>
      <c r="D58" s="0" t="n">
        <v>1800</v>
      </c>
      <c r="E58" s="0" t="n">
        <v>900</v>
      </c>
      <c r="F58" s="0" t="n">
        <v>3000</v>
      </c>
      <c r="G58" s="0" t="n">
        <v>3900</v>
      </c>
      <c r="H58" s="0" t="n">
        <v>4050</v>
      </c>
      <c r="I58" s="0" t="n">
        <v>2938</v>
      </c>
      <c r="J58" s="0" t="n">
        <v>1113</v>
      </c>
      <c r="K58" s="0" t="n">
        <v>899</v>
      </c>
      <c r="L58" s="0" t="n">
        <v>4595</v>
      </c>
      <c r="M58" s="0" t="n">
        <v>25920</v>
      </c>
    </row>
    <row r="59" customFormat="false" ht="14.65" hidden="false" customHeight="false" outlineLevel="0" collapsed="false">
      <c r="B59" s="0" t="s">
        <v>257</v>
      </c>
      <c r="C59" s="0" t="n">
        <v>12000</v>
      </c>
      <c r="D59" s="0" t="n">
        <v>1100</v>
      </c>
      <c r="E59" s="0" t="n">
        <v>1600</v>
      </c>
      <c r="F59" s="0" t="n">
        <v>3000</v>
      </c>
      <c r="G59" s="0" t="n">
        <v>1100</v>
      </c>
      <c r="H59" s="0" t="n">
        <v>1163</v>
      </c>
      <c r="I59" s="0" t="n">
        <v>1000</v>
      </c>
      <c r="J59" s="0" t="n">
        <v>500</v>
      </c>
      <c r="K59" s="0" t="n">
        <v>700</v>
      </c>
      <c r="L59" s="0" t="n">
        <v>1000</v>
      </c>
      <c r="M59" s="0" t="n">
        <v>23163</v>
      </c>
    </row>
    <row r="60" customFormat="false" ht="14.65" hidden="false" customHeight="false" outlineLevel="0" collapsed="false">
      <c r="B60" s="0" t="s">
        <v>258</v>
      </c>
      <c r="C60" s="0" t="n">
        <v>1300</v>
      </c>
      <c r="D60" s="0" t="n">
        <v>1300</v>
      </c>
      <c r="E60" s="0" t="n">
        <v>1300</v>
      </c>
      <c r="F60" s="0" t="n">
        <v>1300</v>
      </c>
      <c r="G60" s="0" t="n">
        <v>1300</v>
      </c>
      <c r="H60" s="0" t="n">
        <v>1300</v>
      </c>
      <c r="I60" s="0" t="n">
        <v>1300</v>
      </c>
      <c r="J60" s="0" t="n">
        <v>1300</v>
      </c>
      <c r="K60" s="0" t="n">
        <v>1300</v>
      </c>
      <c r="L60" s="0" t="n">
        <v>1300</v>
      </c>
      <c r="M60" s="0" t="n">
        <v>13000</v>
      </c>
    </row>
    <row r="61" customFormat="false" ht="14.65" hidden="false" customHeight="false" outlineLevel="0" collapsed="false">
      <c r="B61" s="0" t="s">
        <v>259</v>
      </c>
      <c r="C61" s="0" t="n">
        <v>600</v>
      </c>
      <c r="D61" s="0" t="n">
        <v>500</v>
      </c>
      <c r="E61" s="0" t="n">
        <v>400</v>
      </c>
      <c r="F61" s="0" t="n">
        <v>580</v>
      </c>
      <c r="G61" s="0" t="n">
        <v>600</v>
      </c>
      <c r="H61" s="0" t="n">
        <v>650</v>
      </c>
      <c r="I61" s="0" t="n">
        <v>590</v>
      </c>
      <c r="J61" s="0" t="n">
        <v>400</v>
      </c>
      <c r="K61" s="0" t="n">
        <v>620</v>
      </c>
      <c r="L61" s="0" t="n">
        <v>860</v>
      </c>
      <c r="M61" s="0" t="n">
        <v>5800</v>
      </c>
    </row>
    <row r="62" customFormat="false" ht="14.65" hidden="false" customHeight="false" outlineLevel="0" collapsed="false">
      <c r="B62" s="0" t="s">
        <v>260</v>
      </c>
      <c r="C62" s="0" t="n">
        <v>15000</v>
      </c>
      <c r="D62" s="0" t="n">
        <v>9000</v>
      </c>
      <c r="E62" s="0" t="n">
        <v>7000</v>
      </c>
      <c r="F62" s="0" t="n">
        <v>10000</v>
      </c>
      <c r="G62" s="0" t="n">
        <v>9000</v>
      </c>
      <c r="H62" s="0" t="n">
        <v>11000</v>
      </c>
      <c r="I62" s="0" t="n">
        <v>9000</v>
      </c>
      <c r="J62" s="0" t="n">
        <v>8000</v>
      </c>
      <c r="K62" s="0" t="n">
        <v>10000</v>
      </c>
      <c r="L62" s="0" t="n">
        <v>8000</v>
      </c>
      <c r="M62" s="0" t="n">
        <v>96000</v>
      </c>
    </row>
    <row r="63" customFormat="false" ht="14.65" hidden="false" customHeight="false" outlineLevel="0" collapsed="false">
      <c r="A63" s="0" t="s">
        <v>261</v>
      </c>
      <c r="B63" s="0" t="s">
        <v>262</v>
      </c>
      <c r="C63" s="0" t="n">
        <v>1020</v>
      </c>
      <c r="D63" s="0" t="n">
        <f aca="false">65+120</f>
        <v>185</v>
      </c>
      <c r="E63" s="0" t="n">
        <v>420</v>
      </c>
      <c r="F63" s="0" t="n">
        <v>2025</v>
      </c>
      <c r="G63" s="0" t="n">
        <v>2890</v>
      </c>
      <c r="H63" s="0" t="n">
        <v>75</v>
      </c>
      <c r="I63" s="0" t="s">
        <v>87</v>
      </c>
      <c r="J63" s="0" t="n">
        <v>68</v>
      </c>
      <c r="K63" s="0" t="n">
        <v>2098</v>
      </c>
      <c r="L63" s="0" t="n">
        <v>3120</v>
      </c>
      <c r="M63" s="0" t="n">
        <v>3098</v>
      </c>
    </row>
    <row r="64" customFormat="false" ht="14.65" hidden="false" customHeight="false" outlineLevel="0" collapsed="false">
      <c r="B64" s="0" t="s">
        <v>263</v>
      </c>
      <c r="C64" s="0" t="n">
        <v>2680</v>
      </c>
      <c r="D64" s="0" t="n">
        <v>1366</v>
      </c>
      <c r="E64" s="0" t="n">
        <v>741</v>
      </c>
      <c r="F64" s="0" t="n">
        <v>2257</v>
      </c>
      <c r="G64" s="0" t="n">
        <v>322</v>
      </c>
      <c r="H64" s="0" t="n">
        <v>2954</v>
      </c>
      <c r="I64" s="0" t="n">
        <v>1891</v>
      </c>
      <c r="J64" s="0" t="n">
        <v>390</v>
      </c>
      <c r="K64" s="0" t="n">
        <v>913</v>
      </c>
      <c r="L64" s="0" t="n">
        <v>2201</v>
      </c>
      <c r="M64" s="0" t="n">
        <v>15715</v>
      </c>
    </row>
    <row r="66" customFormat="false" ht="14.65" hidden="false" customHeight="false" outlineLevel="0" collapsed="false">
      <c r="A66" s="0" t="s">
        <v>264</v>
      </c>
      <c r="B66" s="0" t="s">
        <v>265</v>
      </c>
      <c r="C66" s="0" t="n">
        <v>235</v>
      </c>
      <c r="D66" s="0" t="n">
        <v>42</v>
      </c>
      <c r="E66" s="0" t="n">
        <v>15</v>
      </c>
      <c r="F66" s="0" t="n">
        <v>168</v>
      </c>
      <c r="G66" s="0" t="n">
        <v>38</v>
      </c>
      <c r="H66" s="0" t="n">
        <v>218</v>
      </c>
      <c r="I66" s="0" t="n">
        <v>65</v>
      </c>
      <c r="J66" s="0" t="n">
        <v>24</v>
      </c>
      <c r="K66" s="0" t="n">
        <v>835</v>
      </c>
      <c r="L66" s="0" t="n">
        <v>68</v>
      </c>
      <c r="M66" s="0" t="n">
        <v>2643</v>
      </c>
    </row>
    <row r="68" customFormat="false" ht="14.65" hidden="false" customHeight="false" outlineLevel="0" collapsed="false">
      <c r="A68" s="0" t="s">
        <v>313</v>
      </c>
      <c r="B68" s="0" t="s">
        <v>267</v>
      </c>
      <c r="C68" s="0" t="n">
        <v>45</v>
      </c>
      <c r="F68" s="0" t="n">
        <v>15</v>
      </c>
      <c r="G68" s="0" t="n">
        <v>1</v>
      </c>
      <c r="H68" s="0" t="n">
        <v>15</v>
      </c>
      <c r="I68" s="0" t="n">
        <v>15</v>
      </c>
      <c r="K68" s="0" t="n">
        <v>2</v>
      </c>
      <c r="L68" s="0" t="n">
        <v>15</v>
      </c>
      <c r="M68" s="0" t="n">
        <v>108</v>
      </c>
    </row>
    <row r="70" customFormat="false" ht="14.65" hidden="false" customHeight="false" outlineLevel="0" collapsed="false">
      <c r="A70" s="0" t="s">
        <v>268</v>
      </c>
      <c r="B70" s="0" t="s">
        <v>269</v>
      </c>
    </row>
    <row r="71" customFormat="false" ht="14.65" hidden="false" customHeight="false" outlineLevel="0" collapsed="false">
      <c r="B71" s="0" t="s">
        <v>270</v>
      </c>
    </row>
    <row r="73" customFormat="false" ht="15.8" hidden="false" customHeight="false" outlineLevel="0" collapsed="false"/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1" activeCellId="0" sqref="A1:G71 A1:G7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7.14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7" min="7" style="0" width="12.56"/>
  </cols>
  <sheetData>
    <row r="1" customFormat="false" ht="19.35" hidden="false" customHeight="false" outlineLevel="0" collapsed="false">
      <c r="A1" s="32" t="s">
        <v>171</v>
      </c>
    </row>
    <row r="2" customFormat="false" ht="17" hidden="false" customHeight="false" outlineLevel="0" collapsed="false">
      <c r="A2" s="0" t="s">
        <v>314</v>
      </c>
      <c r="F2" s="0" t="s">
        <v>315</v>
      </c>
    </row>
    <row r="3" customFormat="false" ht="14.65" hidden="false" customHeight="false" outlineLevel="0" collapsed="false">
      <c r="A3" s="6" t="s">
        <v>2</v>
      </c>
      <c r="B3" s="6" t="s">
        <v>173</v>
      </c>
      <c r="C3" s="6" t="s">
        <v>316</v>
      </c>
      <c r="D3" s="6" t="s">
        <v>173</v>
      </c>
      <c r="E3" s="6" t="s">
        <v>317</v>
      </c>
      <c r="F3" s="6" t="s">
        <v>173</v>
      </c>
      <c r="G3" s="6" t="s">
        <v>318</v>
      </c>
    </row>
    <row r="4" customFormat="false" ht="14.65" hidden="false" customHeight="false" outlineLevel="0" collapsed="false">
      <c r="A4" s="9" t="s">
        <v>195</v>
      </c>
      <c r="B4" s="9" t="s">
        <v>196</v>
      </c>
      <c r="C4" s="34"/>
      <c r="D4" s="34"/>
      <c r="E4" s="34"/>
      <c r="F4" s="34"/>
      <c r="G4" s="34"/>
    </row>
    <row r="5" customFormat="false" ht="14.65" hidden="false" customHeight="false" outlineLevel="0" collapsed="false">
      <c r="A5" s="9"/>
      <c r="B5" s="9" t="s">
        <v>319</v>
      </c>
      <c r="C5" s="34"/>
      <c r="D5" s="34"/>
      <c r="E5" s="34"/>
      <c r="F5" s="34"/>
      <c r="G5" s="34"/>
    </row>
    <row r="6" customFormat="false" ht="14.65" hidden="false" customHeight="false" outlineLevel="0" collapsed="false">
      <c r="A6" s="9"/>
      <c r="B6" s="9"/>
      <c r="C6" s="34"/>
      <c r="D6" s="34"/>
      <c r="E6" s="34"/>
      <c r="F6" s="34"/>
      <c r="G6" s="34"/>
    </row>
    <row r="7" customFormat="false" ht="14.65" hidden="false" customHeight="false" outlineLevel="0" collapsed="false">
      <c r="A7" s="0" t="s">
        <v>19</v>
      </c>
      <c r="B7" s="0" t="s">
        <v>198</v>
      </c>
      <c r="C7" s="34"/>
      <c r="D7" s="34" t="n">
        <v>20000000</v>
      </c>
      <c r="E7" s="34" t="n">
        <v>2000000</v>
      </c>
      <c r="F7" s="34" t="n">
        <v>4</v>
      </c>
      <c r="G7" s="34" t="n">
        <v>4</v>
      </c>
    </row>
    <row r="8" customFormat="false" ht="14.65" hidden="false" customHeight="false" outlineLevel="0" collapsed="false">
      <c r="B8" s="0" t="s">
        <v>199</v>
      </c>
      <c r="C8" s="34"/>
      <c r="D8" s="34" t="n">
        <v>119000000</v>
      </c>
      <c r="E8" s="34" t="n">
        <v>19000000</v>
      </c>
      <c r="F8" s="34" t="n">
        <v>20</v>
      </c>
      <c r="G8" s="34" t="n">
        <v>13</v>
      </c>
    </row>
    <row r="9" customFormat="false" ht="14.65" hidden="false" customHeight="false" outlineLevel="0" collapsed="false">
      <c r="B9" s="0" t="s">
        <v>200</v>
      </c>
      <c r="C9" s="34"/>
      <c r="D9" s="34" t="n">
        <v>15450000</v>
      </c>
      <c r="E9" s="34" t="n">
        <v>3200000</v>
      </c>
      <c r="F9" s="34" t="n">
        <v>4</v>
      </c>
      <c r="G9" s="34" t="n">
        <v>4</v>
      </c>
    </row>
    <row r="10" customFormat="false" ht="14.65" hidden="false" customHeight="false" outlineLevel="0" collapsed="false">
      <c r="B10" s="0" t="s">
        <v>201</v>
      </c>
      <c r="C10" s="34"/>
      <c r="D10" s="34" t="n">
        <v>36740000</v>
      </c>
      <c r="E10" s="34" t="n">
        <v>2300000</v>
      </c>
      <c r="F10" s="34" t="n">
        <v>7</v>
      </c>
      <c r="G10" s="34" t="n">
        <v>5</v>
      </c>
    </row>
    <row r="11" customFormat="false" ht="14.65" hidden="false" customHeight="false" outlineLevel="0" collapsed="false">
      <c r="A11" s="0" t="s">
        <v>202</v>
      </c>
      <c r="B11" s="0" t="s">
        <v>203</v>
      </c>
      <c r="C11" s="34" t="n">
        <v>218741701</v>
      </c>
      <c r="D11" s="34" t="n">
        <v>6438000</v>
      </c>
      <c r="E11" s="34" t="n">
        <v>1000000</v>
      </c>
      <c r="F11" s="34" t="n">
        <v>2</v>
      </c>
      <c r="G11" s="34" t="n">
        <v>1</v>
      </c>
    </row>
    <row r="12" customFormat="false" ht="14.65" hidden="false" customHeight="false" outlineLevel="0" collapsed="false">
      <c r="B12" s="0" t="s">
        <v>204</v>
      </c>
      <c r="C12" s="34" t="n">
        <v>218741701</v>
      </c>
      <c r="D12" s="34" t="n">
        <v>6438000</v>
      </c>
      <c r="E12" s="34" t="n">
        <v>1000000</v>
      </c>
      <c r="F12" s="34" t="n">
        <v>2</v>
      </c>
      <c r="G12" s="34" t="n">
        <v>1</v>
      </c>
    </row>
    <row r="13" customFormat="false" ht="14.65" hidden="false" customHeight="false" outlineLevel="0" collapsed="false">
      <c r="B13" s="0" t="s">
        <v>205</v>
      </c>
      <c r="C13" s="34" t="n">
        <v>218741701</v>
      </c>
      <c r="D13" s="34" t="n">
        <v>6438000</v>
      </c>
      <c r="E13" s="34" t="n">
        <v>1000000</v>
      </c>
      <c r="F13" s="34" t="n">
        <v>2</v>
      </c>
      <c r="G13" s="34" t="n">
        <v>1</v>
      </c>
    </row>
    <row r="14" customFormat="false" ht="14.65" hidden="false" customHeight="false" outlineLevel="0" collapsed="false">
      <c r="B14" s="0" t="s">
        <v>206</v>
      </c>
      <c r="C14" s="34"/>
      <c r="D14" s="34" t="n">
        <v>10000000</v>
      </c>
      <c r="E14" s="34" t="n">
        <v>4811515</v>
      </c>
      <c r="F14" s="34" t="n">
        <v>3</v>
      </c>
      <c r="G14" s="34" t="n">
        <v>3</v>
      </c>
    </row>
    <row r="15" customFormat="false" ht="14.65" hidden="false" customHeight="false" outlineLevel="0" collapsed="false">
      <c r="A15" s="0" t="s">
        <v>52</v>
      </c>
      <c r="B15" s="0" t="s">
        <v>52</v>
      </c>
      <c r="C15" s="34" t="n">
        <v>1022398437</v>
      </c>
      <c r="D15" s="34" t="n">
        <v>19028310</v>
      </c>
      <c r="E15" s="34" t="n">
        <v>16198024</v>
      </c>
      <c r="F15" s="34" t="n">
        <v>2</v>
      </c>
      <c r="G15" s="34" t="n">
        <v>2</v>
      </c>
    </row>
    <row r="16" customFormat="false" ht="14.65" hidden="false" customHeight="false" outlineLevel="0" collapsed="false">
      <c r="A16" s="0" t="s">
        <v>207</v>
      </c>
      <c r="B16" s="0" t="s">
        <v>207</v>
      </c>
      <c r="C16" s="34"/>
      <c r="D16" s="34"/>
      <c r="E16" s="34"/>
      <c r="F16" s="34" t="n">
        <v>2</v>
      </c>
      <c r="G16" s="34" t="n">
        <v>2</v>
      </c>
    </row>
    <row r="17" customFormat="false" ht="14.65" hidden="false" customHeight="false" outlineLevel="0" collapsed="false">
      <c r="A17" s="0" t="s">
        <v>208</v>
      </c>
      <c r="B17" s="0" t="s">
        <v>209</v>
      </c>
      <c r="C17" s="34"/>
      <c r="D17" s="34" t="n">
        <v>17000000</v>
      </c>
      <c r="E17" s="34" t="n">
        <v>6500000</v>
      </c>
      <c r="F17" s="34" t="n">
        <v>4</v>
      </c>
      <c r="G17" s="34" t="n">
        <v>4</v>
      </c>
    </row>
    <row r="18" customFormat="false" ht="14.65" hidden="false" customHeight="false" outlineLevel="0" collapsed="false">
      <c r="A18" s="0" t="s">
        <v>208</v>
      </c>
      <c r="B18" s="0" t="s">
        <v>210</v>
      </c>
      <c r="C18" s="34"/>
      <c r="D18" s="34" t="n">
        <v>10000000</v>
      </c>
      <c r="E18" s="34" t="n">
        <v>1500000</v>
      </c>
      <c r="F18" s="34" t="n">
        <v>3</v>
      </c>
      <c r="G18" s="34"/>
    </row>
    <row r="19" customFormat="false" ht="14.65" hidden="false" customHeight="false" outlineLevel="0" collapsed="false">
      <c r="A19" s="0" t="s">
        <v>208</v>
      </c>
      <c r="B19" s="0" t="s">
        <v>211</v>
      </c>
      <c r="C19" s="34" t="n">
        <v>67000000</v>
      </c>
      <c r="D19" s="34" t="n">
        <v>2000000</v>
      </c>
      <c r="E19" s="34"/>
      <c r="F19" s="34" t="n">
        <v>10</v>
      </c>
      <c r="G19" s="34" t="n">
        <v>7</v>
      </c>
    </row>
    <row r="20" customFormat="false" ht="14.65" hidden="false" customHeight="false" outlineLevel="0" collapsed="false">
      <c r="A20" s="0" t="s">
        <v>96</v>
      </c>
      <c r="B20" s="0" t="s">
        <v>96</v>
      </c>
      <c r="C20" s="34" t="n">
        <v>235681959</v>
      </c>
      <c r="D20" s="34" t="n">
        <v>15360000</v>
      </c>
      <c r="E20" s="34" t="n">
        <v>11989381</v>
      </c>
      <c r="F20" s="34" t="n">
        <v>11</v>
      </c>
      <c r="G20" s="34" t="n">
        <v>6</v>
      </c>
    </row>
    <row r="21" customFormat="false" ht="14.65" hidden="false" customHeight="false" outlineLevel="0" collapsed="false">
      <c r="A21" s="0" t="s">
        <v>212</v>
      </c>
      <c r="B21" s="0" t="s">
        <v>213</v>
      </c>
      <c r="C21" s="34" t="n">
        <v>7457871</v>
      </c>
      <c r="D21" s="34" t="n">
        <v>6707871</v>
      </c>
      <c r="E21" s="34" t="n">
        <v>750000</v>
      </c>
      <c r="F21" s="34" t="n">
        <v>1</v>
      </c>
      <c r="G21" s="34" t="n">
        <v>1</v>
      </c>
    </row>
    <row r="22" customFormat="false" ht="14.65" hidden="false" customHeight="false" outlineLevel="0" collapsed="false">
      <c r="B22" s="0" t="s">
        <v>214</v>
      </c>
      <c r="C22" s="34" t="n">
        <v>7457871</v>
      </c>
      <c r="D22" s="34" t="n">
        <v>6707871</v>
      </c>
      <c r="E22" s="34" t="n">
        <v>750000</v>
      </c>
      <c r="F22" s="34" t="n">
        <v>1</v>
      </c>
      <c r="G22" s="34" t="n">
        <v>1</v>
      </c>
    </row>
    <row r="23" customFormat="false" ht="14.65" hidden="false" customHeight="false" outlineLevel="0" collapsed="false">
      <c r="B23" s="0" t="s">
        <v>215</v>
      </c>
      <c r="C23" s="34" t="n">
        <v>7457871</v>
      </c>
      <c r="D23" s="34" t="n">
        <v>2000000</v>
      </c>
      <c r="E23" s="34" t="n">
        <v>2000000</v>
      </c>
      <c r="F23" s="34" t="n">
        <v>1</v>
      </c>
      <c r="G23" s="34" t="n">
        <v>1</v>
      </c>
    </row>
    <row r="24" customFormat="false" ht="14.65" hidden="false" customHeight="false" outlineLevel="0" collapsed="false">
      <c r="B24" s="0" t="s">
        <v>216</v>
      </c>
      <c r="C24" s="34" t="n">
        <v>7457871</v>
      </c>
      <c r="D24" s="34" t="n">
        <v>6707871</v>
      </c>
      <c r="E24" s="34" t="n">
        <v>750000</v>
      </c>
      <c r="F24" s="34" t="n">
        <v>1</v>
      </c>
      <c r="G24" s="34" t="n">
        <v>1</v>
      </c>
    </row>
    <row r="25" customFormat="false" ht="14.65" hidden="false" customHeight="false" outlineLevel="0" collapsed="false">
      <c r="A25" s="9" t="s">
        <v>217</v>
      </c>
      <c r="B25" s="9" t="s">
        <v>320</v>
      </c>
      <c r="C25" s="34" t="n">
        <v>0</v>
      </c>
      <c r="D25" s="34" t="n">
        <v>0</v>
      </c>
      <c r="E25" s="34" t="n">
        <v>0</v>
      </c>
      <c r="F25" s="34" t="n">
        <v>2</v>
      </c>
      <c r="G25" s="34" t="n">
        <v>2</v>
      </c>
    </row>
    <row r="26" customFormat="false" ht="14.65" hidden="false" customHeight="false" outlineLevel="0" collapsed="false">
      <c r="A26" s="9" t="s">
        <v>321</v>
      </c>
      <c r="B26" s="9" t="s">
        <v>322</v>
      </c>
      <c r="C26" s="34" t="n">
        <v>787737770</v>
      </c>
      <c r="D26" s="34" t="n">
        <v>5000000</v>
      </c>
      <c r="E26" s="34" t="n">
        <v>1051398</v>
      </c>
      <c r="F26" s="34" t="n">
        <v>8</v>
      </c>
      <c r="G26" s="34" t="n">
        <v>2</v>
      </c>
    </row>
    <row r="27" customFormat="false" ht="14.65" hidden="false" customHeight="false" outlineLevel="0" collapsed="false">
      <c r="A27" s="9" t="s">
        <v>220</v>
      </c>
      <c r="B27" s="9" t="s">
        <v>220</v>
      </c>
      <c r="C27" s="34" t="n">
        <v>1615535000</v>
      </c>
      <c r="D27" s="34" t="n">
        <v>42993518</v>
      </c>
      <c r="E27" s="34" t="n">
        <v>0</v>
      </c>
      <c r="F27" s="34" t="n">
        <v>1</v>
      </c>
      <c r="G27" s="34" t="n">
        <v>0</v>
      </c>
    </row>
    <row r="28" customFormat="false" ht="14.65" hidden="false" customHeight="false" outlineLevel="0" collapsed="false">
      <c r="A28" s="0" t="s">
        <v>221</v>
      </c>
      <c r="B28" s="0" t="s">
        <v>221</v>
      </c>
      <c r="C28" s="34" t="n">
        <v>0</v>
      </c>
      <c r="D28" s="34" t="n">
        <v>30403000</v>
      </c>
      <c r="E28" s="34" t="n">
        <v>1402972</v>
      </c>
      <c r="F28" s="34" t="n">
        <v>4</v>
      </c>
      <c r="G28" s="34" t="n">
        <v>3</v>
      </c>
    </row>
    <row r="29" customFormat="false" ht="14.65" hidden="false" customHeight="false" outlineLevel="0" collapsed="false">
      <c r="A29" s="0" t="s">
        <v>222</v>
      </c>
      <c r="B29" s="0" t="s">
        <v>323</v>
      </c>
      <c r="C29" s="34"/>
      <c r="D29" s="34" t="n">
        <v>0</v>
      </c>
      <c r="E29" s="34" t="n">
        <v>10000000</v>
      </c>
      <c r="F29" s="34" t="n">
        <v>2</v>
      </c>
      <c r="G29" s="34" t="n">
        <v>2</v>
      </c>
    </row>
    <row r="30" customFormat="false" ht="14.65" hidden="false" customHeight="false" outlineLevel="0" collapsed="false">
      <c r="A30" s="0" t="s">
        <v>324</v>
      </c>
      <c r="B30" s="0" t="s">
        <v>325</v>
      </c>
      <c r="C30" s="34" t="n">
        <v>0</v>
      </c>
      <c r="D30" s="34" t="n">
        <v>0</v>
      </c>
      <c r="E30" s="34" t="n">
        <v>0</v>
      </c>
      <c r="F30" s="34" t="n">
        <v>7</v>
      </c>
      <c r="G30" s="34" t="n">
        <v>7</v>
      </c>
    </row>
    <row r="31" customFormat="false" ht="14.65" hidden="false" customHeight="false" outlineLevel="0" collapsed="false">
      <c r="A31" s="0" t="s">
        <v>30</v>
      </c>
      <c r="B31" s="0" t="s">
        <v>226</v>
      </c>
      <c r="C31" s="34" t="s">
        <v>87</v>
      </c>
      <c r="D31" s="34" t="n">
        <v>183000000</v>
      </c>
      <c r="E31" s="34" t="n">
        <v>33500000</v>
      </c>
      <c r="F31" s="34" t="n">
        <v>32</v>
      </c>
      <c r="G31" s="34" t="n">
        <v>22</v>
      </c>
    </row>
    <row r="32" customFormat="false" ht="14.65" hidden="false" customHeight="false" outlineLevel="0" collapsed="false">
      <c r="B32" s="0" t="s">
        <v>227</v>
      </c>
      <c r="C32" s="34"/>
      <c r="D32" s="34" t="n">
        <v>15000000</v>
      </c>
      <c r="E32" s="34" t="n">
        <v>3000000</v>
      </c>
      <c r="F32" s="34" t="n">
        <v>5</v>
      </c>
      <c r="G32" s="34" t="n">
        <v>4</v>
      </c>
    </row>
    <row r="33" customFormat="false" ht="14.65" hidden="false" customHeight="false" outlineLevel="0" collapsed="false">
      <c r="B33" s="0" t="s">
        <v>228</v>
      </c>
      <c r="C33" s="34"/>
      <c r="D33" s="34" t="n">
        <v>17000000</v>
      </c>
      <c r="E33" s="34" t="n">
        <v>5100000</v>
      </c>
      <c r="F33" s="34" t="n">
        <v>5</v>
      </c>
      <c r="G33" s="34" t="n">
        <v>4</v>
      </c>
    </row>
    <row r="34" customFormat="false" ht="14.65" hidden="false" customHeight="false" outlineLevel="0" collapsed="false">
      <c r="B34" s="0" t="s">
        <v>229</v>
      </c>
      <c r="C34" s="34"/>
      <c r="D34" s="34"/>
      <c r="E34" s="34" t="n">
        <v>2500000</v>
      </c>
      <c r="F34" s="34" t="n">
        <v>1</v>
      </c>
      <c r="G34" s="34" t="n">
        <v>1</v>
      </c>
    </row>
    <row r="35" customFormat="false" ht="14.65" hidden="false" customHeight="false" outlineLevel="0" collapsed="false">
      <c r="B35" s="0" t="s">
        <v>230</v>
      </c>
      <c r="C35" s="34"/>
      <c r="D35" s="34"/>
      <c r="E35" s="34" t="n">
        <v>25000000</v>
      </c>
      <c r="F35" s="34" t="n">
        <v>1</v>
      </c>
      <c r="G35" s="34" t="n">
        <v>1</v>
      </c>
    </row>
    <row r="36" customFormat="false" ht="14.65" hidden="false" customHeight="false" outlineLevel="0" collapsed="false">
      <c r="B36" s="0" t="s">
        <v>231</v>
      </c>
      <c r="C36" s="34"/>
      <c r="D36" s="34"/>
      <c r="E36" s="34" t="n">
        <v>2700000</v>
      </c>
      <c r="F36" s="34" t="n">
        <v>1</v>
      </c>
      <c r="G36" s="34" t="n">
        <v>1</v>
      </c>
    </row>
    <row r="37" customFormat="false" ht="14.65" hidden="false" customHeight="false" outlineLevel="0" collapsed="false">
      <c r="B37" s="0" t="s">
        <v>232</v>
      </c>
      <c r="C37" s="34"/>
      <c r="D37" s="34"/>
      <c r="E37" s="34" t="n">
        <v>2500000</v>
      </c>
      <c r="F37" s="34" t="n">
        <v>1</v>
      </c>
      <c r="G37" s="34" t="n">
        <v>1</v>
      </c>
    </row>
    <row r="38" customFormat="false" ht="14.65" hidden="false" customHeight="false" outlineLevel="0" collapsed="false">
      <c r="B38" s="0" t="s">
        <v>233</v>
      </c>
      <c r="C38" s="34"/>
      <c r="D38" s="34"/>
      <c r="E38" s="34" t="n">
        <v>2500000</v>
      </c>
      <c r="F38" s="34" t="n">
        <v>1</v>
      </c>
      <c r="G38" s="34" t="n">
        <v>1</v>
      </c>
    </row>
    <row r="39" customFormat="false" ht="14.65" hidden="false" customHeight="false" outlineLevel="0" collapsed="false">
      <c r="B39" s="0" t="s">
        <v>234</v>
      </c>
      <c r="C39" s="34"/>
      <c r="D39" s="34"/>
      <c r="E39" s="34" t="n">
        <v>2200000</v>
      </c>
      <c r="F39" s="34" t="n">
        <v>1</v>
      </c>
      <c r="G39" s="34" t="n">
        <v>1</v>
      </c>
    </row>
    <row r="40" customFormat="false" ht="14.65" hidden="false" customHeight="false" outlineLevel="0" collapsed="false">
      <c r="B40" s="0" t="s">
        <v>235</v>
      </c>
      <c r="C40" s="34"/>
      <c r="D40" s="34"/>
      <c r="E40" s="34" t="n">
        <v>2700000</v>
      </c>
      <c r="F40" s="34" t="n">
        <v>1</v>
      </c>
      <c r="G40" s="34" t="n">
        <v>1</v>
      </c>
    </row>
    <row r="41" customFormat="false" ht="14.65" hidden="false" customHeight="false" outlineLevel="0" collapsed="false">
      <c r="B41" s="0" t="s">
        <v>236</v>
      </c>
      <c r="C41" s="34"/>
      <c r="D41" s="34"/>
      <c r="E41" s="34" t="n">
        <v>2200000</v>
      </c>
      <c r="F41" s="34" t="n">
        <v>2</v>
      </c>
      <c r="G41" s="34" t="n">
        <v>2</v>
      </c>
    </row>
    <row r="42" customFormat="false" ht="14.65" hidden="false" customHeight="false" outlineLevel="0" collapsed="false">
      <c r="A42" s="0" t="s">
        <v>237</v>
      </c>
      <c r="B42" s="0" t="s">
        <v>238</v>
      </c>
      <c r="C42" s="34" t="n">
        <v>110000000</v>
      </c>
      <c r="D42" s="34" t="n">
        <v>6000000</v>
      </c>
      <c r="E42" s="34" t="n">
        <v>6000000</v>
      </c>
      <c r="F42" s="34" t="n">
        <v>2</v>
      </c>
      <c r="G42" s="34"/>
    </row>
    <row r="43" customFormat="false" ht="14.65" hidden="false" customHeight="false" outlineLevel="0" collapsed="false">
      <c r="A43" s="0" t="s">
        <v>87</v>
      </c>
      <c r="B43" s="0" t="s">
        <v>309</v>
      </c>
      <c r="C43" s="34" t="n">
        <v>110000000</v>
      </c>
      <c r="D43" s="34" t="n">
        <v>3000000</v>
      </c>
      <c r="E43" s="34" t="n">
        <v>3000000</v>
      </c>
      <c r="F43" s="34" t="n">
        <v>2</v>
      </c>
      <c r="G43" s="34" t="n">
        <v>2</v>
      </c>
    </row>
    <row r="44" customFormat="false" ht="14.65" hidden="false" customHeight="false" outlineLevel="0" collapsed="false">
      <c r="A44" s="0" t="s">
        <v>87</v>
      </c>
      <c r="B44" s="0" t="s">
        <v>240</v>
      </c>
      <c r="C44" s="34" t="n">
        <v>110000000</v>
      </c>
      <c r="D44" s="34" t="n">
        <v>12000000</v>
      </c>
      <c r="E44" s="34" t="n">
        <v>9000000</v>
      </c>
      <c r="F44" s="34" t="n">
        <v>2</v>
      </c>
      <c r="G44" s="34" t="n">
        <v>2</v>
      </c>
    </row>
    <row r="45" customFormat="false" ht="14.65" hidden="false" customHeight="false" outlineLevel="0" collapsed="false">
      <c r="A45" s="0" t="s">
        <v>87</v>
      </c>
      <c r="B45" s="0" t="s">
        <v>242</v>
      </c>
      <c r="C45" s="34" t="n">
        <v>110000000</v>
      </c>
      <c r="D45" s="34" t="n">
        <v>12000000</v>
      </c>
      <c r="E45" s="34" t="n">
        <v>9000000</v>
      </c>
      <c r="F45" s="34" t="n">
        <v>3</v>
      </c>
      <c r="G45" s="34" t="n">
        <v>3</v>
      </c>
    </row>
    <row r="46" customFormat="false" ht="14.65" hidden="false" customHeight="false" outlineLevel="0" collapsed="false">
      <c r="A46" s="0" t="s">
        <v>87</v>
      </c>
      <c r="B46" s="0" t="s">
        <v>310</v>
      </c>
      <c r="C46" s="34" t="n">
        <v>110000000</v>
      </c>
      <c r="D46" s="34" t="n">
        <v>3000000</v>
      </c>
      <c r="E46" s="34" t="n">
        <v>2000000</v>
      </c>
      <c r="F46" s="34" t="n">
        <v>3</v>
      </c>
      <c r="G46" s="34" t="n">
        <v>3</v>
      </c>
    </row>
    <row r="47" customFormat="false" ht="14.65" hidden="false" customHeight="false" outlineLevel="0" collapsed="false">
      <c r="A47" s="0" t="s">
        <v>87</v>
      </c>
      <c r="B47" s="0" t="s">
        <v>311</v>
      </c>
      <c r="C47" s="34" t="n">
        <v>110000000</v>
      </c>
      <c r="D47" s="34" t="n">
        <v>4000000</v>
      </c>
      <c r="E47" s="34" t="n">
        <v>4000000</v>
      </c>
      <c r="F47" s="34" t="n">
        <v>3</v>
      </c>
      <c r="G47" s="34" t="n">
        <v>3</v>
      </c>
    </row>
    <row r="48" customFormat="false" ht="14.65" hidden="false" customHeight="false" outlineLevel="0" collapsed="false">
      <c r="A48" s="0" t="s">
        <v>87</v>
      </c>
      <c r="B48" s="0" t="s">
        <v>312</v>
      </c>
      <c r="C48" s="34" t="n">
        <v>110000000</v>
      </c>
      <c r="D48" s="34" t="n">
        <v>5000000</v>
      </c>
      <c r="E48" s="34" t="n">
        <v>5000000</v>
      </c>
      <c r="F48" s="34" t="n">
        <v>3</v>
      </c>
      <c r="G48" s="34" t="n">
        <v>2</v>
      </c>
    </row>
    <row r="49" customFormat="false" ht="14.65" hidden="false" customHeight="false" outlineLevel="0" collapsed="false">
      <c r="A49" s="0" t="s">
        <v>246</v>
      </c>
      <c r="B49" s="0" t="s">
        <v>196</v>
      </c>
      <c r="C49" s="34"/>
      <c r="D49" s="34"/>
      <c r="E49" s="34"/>
      <c r="F49" s="34"/>
      <c r="G49" s="34"/>
    </row>
    <row r="50" customFormat="false" ht="14.65" hidden="false" customHeight="false" outlineLevel="0" collapsed="false">
      <c r="B50" s="0" t="s">
        <v>247</v>
      </c>
      <c r="C50" s="34"/>
      <c r="D50" s="34"/>
      <c r="E50" s="34"/>
      <c r="F50" s="34"/>
      <c r="G50" s="34"/>
    </row>
    <row r="51" customFormat="false" ht="14.65" hidden="false" customHeight="false" outlineLevel="0" collapsed="false">
      <c r="B51" s="0" t="s">
        <v>248</v>
      </c>
      <c r="C51" s="34" t="n">
        <v>3276071200</v>
      </c>
      <c r="D51" s="34" t="n">
        <v>2675800</v>
      </c>
      <c r="E51" s="34" t="n">
        <v>2000000</v>
      </c>
      <c r="F51" s="34" t="n">
        <v>1</v>
      </c>
      <c r="G51" s="34" t="n">
        <v>1</v>
      </c>
    </row>
    <row r="52" customFormat="false" ht="14.65" hidden="false" customHeight="false" outlineLevel="0" collapsed="false">
      <c r="B52" s="0" t="s">
        <v>249</v>
      </c>
      <c r="C52" s="34" t="n">
        <v>3276071200</v>
      </c>
      <c r="D52" s="34" t="n">
        <v>2675800</v>
      </c>
      <c r="E52" s="34" t="n">
        <v>3000000</v>
      </c>
      <c r="F52" s="34" t="n">
        <v>1</v>
      </c>
      <c r="G52" s="34" t="n">
        <v>1</v>
      </c>
    </row>
    <row r="53" customFormat="false" ht="14.65" hidden="false" customHeight="false" outlineLevel="0" collapsed="false">
      <c r="B53" s="0" t="s">
        <v>250</v>
      </c>
      <c r="C53" s="34" t="n">
        <v>3276071200</v>
      </c>
      <c r="D53" s="34" t="n">
        <v>2675800</v>
      </c>
      <c r="E53" s="34"/>
      <c r="F53" s="34" t="n">
        <v>1</v>
      </c>
      <c r="G53" s="34" t="n">
        <v>1</v>
      </c>
    </row>
    <row r="54" customFormat="false" ht="14.65" hidden="false" customHeight="false" outlineLevel="0" collapsed="false">
      <c r="A54" s="0" t="s">
        <v>251</v>
      </c>
      <c r="B54" s="0" t="s">
        <v>251</v>
      </c>
      <c r="C54" s="34" t="n">
        <v>281764000</v>
      </c>
      <c r="D54" s="34" t="n">
        <v>4038000</v>
      </c>
      <c r="E54" s="34" t="n">
        <v>694946</v>
      </c>
      <c r="F54" s="34" t="n">
        <v>1</v>
      </c>
      <c r="G54" s="34" t="n">
        <v>1</v>
      </c>
    </row>
    <row r="55" customFormat="false" ht="14.65" hidden="false" customHeight="false" outlineLevel="0" collapsed="false">
      <c r="A55" s="0" t="s">
        <v>252</v>
      </c>
      <c r="B55" s="0" t="s">
        <v>253</v>
      </c>
      <c r="C55" s="34"/>
      <c r="D55" s="34" t="n">
        <v>7912500</v>
      </c>
      <c r="E55" s="34" t="n">
        <v>1690000</v>
      </c>
      <c r="F55" s="34" t="n">
        <v>1</v>
      </c>
      <c r="G55" s="34" t="n">
        <v>1</v>
      </c>
    </row>
    <row r="56" customFormat="false" ht="14.65" hidden="false" customHeight="false" outlineLevel="0" collapsed="false">
      <c r="B56" s="0" t="s">
        <v>254</v>
      </c>
      <c r="C56" s="34"/>
      <c r="D56" s="34" t="n">
        <v>7912500</v>
      </c>
      <c r="E56" s="34" t="n">
        <v>1690000</v>
      </c>
      <c r="F56" s="34" t="n">
        <v>2</v>
      </c>
      <c r="G56" s="34" t="n">
        <v>1</v>
      </c>
    </row>
    <row r="57" customFormat="false" ht="14.65" hidden="false" customHeight="false" outlineLevel="0" collapsed="false">
      <c r="B57" s="0" t="s">
        <v>255</v>
      </c>
      <c r="C57" s="34"/>
      <c r="D57" s="34" t="n">
        <v>7912500</v>
      </c>
      <c r="E57" s="34" t="n">
        <v>1690000</v>
      </c>
      <c r="F57" s="34" t="n">
        <v>2</v>
      </c>
      <c r="G57" s="34" t="n">
        <v>1</v>
      </c>
    </row>
    <row r="58" customFormat="false" ht="14.65" hidden="false" customHeight="false" outlineLevel="0" collapsed="false">
      <c r="B58" s="0" t="s">
        <v>256</v>
      </c>
      <c r="C58" s="34"/>
      <c r="D58" s="34" t="n">
        <v>7912500</v>
      </c>
      <c r="E58" s="34" t="n">
        <v>1690000</v>
      </c>
      <c r="F58" s="34" t="n">
        <v>3</v>
      </c>
      <c r="G58" s="34" t="n">
        <v>2</v>
      </c>
    </row>
    <row r="59" customFormat="false" ht="14.65" hidden="false" customHeight="false" outlineLevel="0" collapsed="false">
      <c r="B59" s="0" t="s">
        <v>257</v>
      </c>
      <c r="C59" s="34"/>
      <c r="D59" s="34" t="n">
        <v>7912500</v>
      </c>
      <c r="E59" s="34" t="n">
        <v>1690000</v>
      </c>
      <c r="F59" s="34" t="n">
        <v>4</v>
      </c>
      <c r="G59" s="34" t="n">
        <v>2</v>
      </c>
    </row>
    <row r="60" customFormat="false" ht="14.65" hidden="false" customHeight="false" outlineLevel="0" collapsed="false">
      <c r="B60" s="0" t="s">
        <v>258</v>
      </c>
      <c r="C60" s="34"/>
      <c r="D60" s="34" t="n">
        <v>7912500</v>
      </c>
      <c r="E60" s="34" t="n">
        <v>1690000</v>
      </c>
      <c r="F60" s="34" t="n">
        <v>1</v>
      </c>
      <c r="G60" s="34" t="n">
        <v>1</v>
      </c>
    </row>
    <row r="61" customFormat="false" ht="14.65" hidden="false" customHeight="false" outlineLevel="0" collapsed="false">
      <c r="B61" s="0" t="s">
        <v>259</v>
      </c>
      <c r="C61" s="34"/>
      <c r="D61" s="34" t="n">
        <v>7912500</v>
      </c>
      <c r="E61" s="34" t="n">
        <v>1690000</v>
      </c>
      <c r="F61" s="34" t="n">
        <v>3</v>
      </c>
      <c r="G61" s="34" t="n">
        <v>2</v>
      </c>
    </row>
    <row r="62" customFormat="false" ht="14.65" hidden="false" customHeight="false" outlineLevel="0" collapsed="false">
      <c r="B62" s="0" t="s">
        <v>260</v>
      </c>
      <c r="C62" s="34"/>
      <c r="D62" s="34" t="n">
        <v>7912500</v>
      </c>
      <c r="E62" s="34" t="n">
        <v>1690000</v>
      </c>
      <c r="F62" s="34" t="n">
        <v>3</v>
      </c>
      <c r="G62" s="34" t="n">
        <v>2</v>
      </c>
    </row>
    <row r="63" customFormat="false" ht="14.65" hidden="false" customHeight="false" outlineLevel="0" collapsed="false">
      <c r="A63" s="0" t="s">
        <v>261</v>
      </c>
      <c r="B63" s="0" t="s">
        <v>262</v>
      </c>
      <c r="C63" s="34"/>
      <c r="D63" s="34"/>
      <c r="E63" s="34"/>
      <c r="F63" s="34" t="n">
        <v>1</v>
      </c>
      <c r="G63" s="34" t="n">
        <v>1</v>
      </c>
    </row>
    <row r="64" customFormat="false" ht="14.65" hidden="false" customHeight="false" outlineLevel="0" collapsed="false">
      <c r="B64" s="0" t="s">
        <v>263</v>
      </c>
      <c r="C64" s="34"/>
      <c r="D64" s="34"/>
      <c r="E64" s="34"/>
      <c r="F64" s="34" t="n">
        <v>2</v>
      </c>
      <c r="G64" s="34" t="n">
        <v>2</v>
      </c>
    </row>
    <row r="65" customFormat="false" ht="14.65" hidden="false" customHeight="false" outlineLevel="0" collapsed="false">
      <c r="C65" s="34"/>
      <c r="D65" s="34"/>
      <c r="E65" s="34"/>
      <c r="F65" s="34"/>
      <c r="G65" s="34"/>
    </row>
    <row r="66" customFormat="false" ht="14.65" hidden="false" customHeight="false" outlineLevel="0" collapsed="false">
      <c r="A66" s="0" t="s">
        <v>264</v>
      </c>
      <c r="B66" s="0" t="s">
        <v>265</v>
      </c>
      <c r="C66" s="34"/>
      <c r="D66" s="34"/>
      <c r="E66" s="34"/>
      <c r="F66" s="34" t="n">
        <v>1</v>
      </c>
      <c r="G66" s="34"/>
    </row>
    <row r="67" customFormat="false" ht="14.65" hidden="false" customHeight="false" outlineLevel="0" collapsed="false">
      <c r="C67" s="34"/>
      <c r="D67" s="34"/>
      <c r="E67" s="34"/>
      <c r="F67" s="34"/>
      <c r="G67" s="34"/>
    </row>
    <row r="68" customFormat="false" ht="14.65" hidden="false" customHeight="false" outlineLevel="0" collapsed="false">
      <c r="A68" s="0" t="s">
        <v>266</v>
      </c>
      <c r="B68" s="0" t="s">
        <v>267</v>
      </c>
      <c r="C68" s="34"/>
      <c r="D68" s="34"/>
      <c r="E68" s="34"/>
      <c r="F68" s="34"/>
      <c r="G68" s="34" t="n">
        <v>1</v>
      </c>
    </row>
    <row r="69" customFormat="false" ht="14.65" hidden="false" customHeight="false" outlineLevel="0" collapsed="false">
      <c r="C69" s="34"/>
      <c r="D69" s="34"/>
      <c r="E69" s="34"/>
      <c r="F69" s="34"/>
      <c r="G69" s="34"/>
    </row>
    <row r="70" customFormat="false" ht="14.65" hidden="false" customHeight="false" outlineLevel="0" collapsed="false">
      <c r="A70" s="0" t="s">
        <v>268</v>
      </c>
      <c r="B70" s="0" t="s">
        <v>269</v>
      </c>
    </row>
    <row r="71" customFormat="false" ht="14.65" hidden="false" customHeight="false" outlineLevel="0" collapsed="false">
      <c r="B71" s="0" t="s">
        <v>270</v>
      </c>
    </row>
    <row r="73" customFormat="false" ht="15.8" hidden="false" customHeight="false" outlineLevel="0" collapsed="false"/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72 A1:U7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8.41"/>
  </cols>
  <sheetData>
    <row r="1" customFormat="false" ht="19.35" hidden="false" customHeight="false" outlineLevel="0" collapsed="false">
      <c r="A1" s="32" t="s">
        <v>171</v>
      </c>
    </row>
    <row r="2" customFormat="false" ht="17" hidden="false" customHeight="false" outlineLevel="0" collapsed="false">
      <c r="A2" s="0" t="s">
        <v>326</v>
      </c>
    </row>
    <row r="3" customFormat="false" ht="14.65" hidden="false" customHeight="false" outlineLevel="0" collapsed="false">
      <c r="A3" s="6" t="s">
        <v>2</v>
      </c>
      <c r="B3" s="6" t="s">
        <v>173</v>
      </c>
      <c r="C3" s="6" t="s">
        <v>327</v>
      </c>
      <c r="D3" s="6" t="s">
        <v>328</v>
      </c>
      <c r="E3" s="6" t="s">
        <v>329</v>
      </c>
      <c r="F3" s="6" t="s">
        <v>330</v>
      </c>
      <c r="G3" s="6" t="s">
        <v>331</v>
      </c>
      <c r="H3" s="6" t="s">
        <v>332</v>
      </c>
      <c r="I3" s="6" t="s">
        <v>333</v>
      </c>
      <c r="J3" s="6" t="s">
        <v>334</v>
      </c>
      <c r="K3" s="6" t="s">
        <v>335</v>
      </c>
      <c r="L3" s="6" t="s">
        <v>336</v>
      </c>
      <c r="M3" s="6" t="s">
        <v>337</v>
      </c>
      <c r="N3" s="6" t="s">
        <v>338</v>
      </c>
      <c r="O3" s="6" t="s">
        <v>339</v>
      </c>
      <c r="P3" s="6" t="s">
        <v>340</v>
      </c>
      <c r="Q3" s="6" t="s">
        <v>341</v>
      </c>
      <c r="R3" s="6" t="s">
        <v>342</v>
      </c>
      <c r="S3" s="6" t="s">
        <v>343</v>
      </c>
      <c r="T3" s="6" t="s">
        <v>178</v>
      </c>
      <c r="U3" s="29" t="s">
        <v>344</v>
      </c>
    </row>
    <row r="4" customFormat="false" ht="14.65" hidden="false" customHeight="false" outlineLevel="0" collapsed="false">
      <c r="A4" s="6" t="s">
        <v>195</v>
      </c>
      <c r="B4" s="6" t="s">
        <v>196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4.65" hidden="false" customHeight="false" outlineLevel="0" collapsed="false">
      <c r="A5" s="6"/>
      <c r="B5" s="6" t="s">
        <v>19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.65" hidden="false" customHeight="false" outlineLevel="0" collapsed="false">
      <c r="A6" s="6"/>
      <c r="B6" s="6"/>
      <c r="C6" s="6"/>
      <c r="D6" s="3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4.65" hidden="false" customHeight="false" outlineLevel="0" collapsed="false">
      <c r="A7" s="6" t="s">
        <v>19</v>
      </c>
      <c r="B7" s="6" t="s">
        <v>198</v>
      </c>
      <c r="C7" s="35" t="n">
        <v>1</v>
      </c>
      <c r="D7" s="35" t="n">
        <v>1</v>
      </c>
      <c r="E7" s="35" t="n">
        <v>1</v>
      </c>
      <c r="F7" s="6" t="n">
        <v>1</v>
      </c>
      <c r="G7" s="6" t="n">
        <v>1</v>
      </c>
      <c r="H7" s="6" t="n">
        <v>1</v>
      </c>
      <c r="I7" s="6"/>
      <c r="J7" s="6" t="n">
        <v>1</v>
      </c>
      <c r="K7" s="6"/>
      <c r="L7" s="6"/>
      <c r="M7" s="6" t="n">
        <v>1</v>
      </c>
      <c r="N7" s="6"/>
      <c r="O7" s="6" t="n">
        <v>1</v>
      </c>
      <c r="P7" s="6"/>
      <c r="Q7" s="6" t="n">
        <v>1</v>
      </c>
      <c r="R7" s="6"/>
      <c r="S7" s="6" t="n">
        <v>1</v>
      </c>
      <c r="T7" s="6" t="n">
        <f aca="false">SUM(C7:S7)</f>
        <v>11</v>
      </c>
      <c r="U7" s="36" t="n">
        <f aca="false">T11/T72</f>
        <v>0.0164609053497942</v>
      </c>
    </row>
    <row r="8" customFormat="false" ht="14.65" hidden="false" customHeight="false" outlineLevel="0" collapsed="false">
      <c r="A8" s="6"/>
      <c r="B8" s="6" t="s">
        <v>199</v>
      </c>
      <c r="C8" s="35" t="n">
        <v>1</v>
      </c>
      <c r="D8" s="35" t="n">
        <v>1</v>
      </c>
      <c r="E8" s="35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/>
      <c r="O8" s="6" t="n">
        <v>1</v>
      </c>
      <c r="P8" s="6"/>
      <c r="Q8" s="6" t="n">
        <v>1</v>
      </c>
      <c r="R8" s="6" t="n">
        <v>1</v>
      </c>
      <c r="S8" s="6" t="n">
        <v>1</v>
      </c>
      <c r="T8" s="6" t="n">
        <f aca="false">SUM(C8:S8)</f>
        <v>15</v>
      </c>
      <c r="U8" s="36" t="n">
        <f aca="false">T12/T72</f>
        <v>0.0205761316872428</v>
      </c>
    </row>
    <row r="9" customFormat="false" ht="14.65" hidden="false" customHeight="false" outlineLevel="0" collapsed="false">
      <c r="A9" s="6"/>
      <c r="B9" s="6" t="s">
        <v>200</v>
      </c>
      <c r="C9" s="35" t="n">
        <v>1</v>
      </c>
      <c r="D9" s="35" t="n">
        <v>1</v>
      </c>
      <c r="E9" s="35" t="n">
        <v>1</v>
      </c>
      <c r="F9" s="6" t="n">
        <v>1</v>
      </c>
      <c r="G9" s="6" t="n">
        <v>1</v>
      </c>
      <c r="H9" s="6" t="n">
        <v>1</v>
      </c>
      <c r="I9" s="6" t="s">
        <v>87</v>
      </c>
      <c r="J9" s="6" t="n">
        <v>1</v>
      </c>
      <c r="K9" s="6" t="s">
        <v>87</v>
      </c>
      <c r="L9" s="6" t="s">
        <v>87</v>
      </c>
      <c r="M9" s="6" t="n">
        <v>1</v>
      </c>
      <c r="N9" s="6" t="n">
        <v>1</v>
      </c>
      <c r="O9" s="6" t="n">
        <v>1</v>
      </c>
      <c r="P9" s="6" t="s">
        <v>87</v>
      </c>
      <c r="Q9" s="6" t="n">
        <v>1</v>
      </c>
      <c r="R9" s="6" t="n">
        <v>1</v>
      </c>
      <c r="S9" s="6" t="n">
        <v>1</v>
      </c>
      <c r="T9" s="6" t="n">
        <f aca="false">SUM(C9:S9)</f>
        <v>13</v>
      </c>
      <c r="U9" s="36" t="n">
        <f aca="false">T13/T72</f>
        <v>0.0164609053497942</v>
      </c>
    </row>
    <row r="10" customFormat="false" ht="14.65" hidden="false" customHeight="false" outlineLevel="0" collapsed="false">
      <c r="A10" s="6"/>
      <c r="B10" s="6" t="s">
        <v>201</v>
      </c>
      <c r="C10" s="35" t="n">
        <v>1</v>
      </c>
      <c r="D10" s="35" t="n">
        <v>1</v>
      </c>
      <c r="E10" s="35" t="n">
        <v>1</v>
      </c>
      <c r="F10" s="6" t="n">
        <v>1</v>
      </c>
      <c r="G10" s="6" t="n">
        <v>1</v>
      </c>
      <c r="H10" s="6" t="n">
        <v>1</v>
      </c>
      <c r="I10" s="6" t="s">
        <v>87</v>
      </c>
      <c r="J10" s="6" t="n">
        <v>1</v>
      </c>
      <c r="K10" s="6" t="s">
        <v>87</v>
      </c>
      <c r="L10" s="6" t="n">
        <v>1</v>
      </c>
      <c r="M10" s="6" t="n">
        <v>1</v>
      </c>
      <c r="N10" s="6" t="s">
        <v>87</v>
      </c>
      <c r="O10" s="6" t="n">
        <v>1</v>
      </c>
      <c r="P10" s="6" t="s">
        <v>87</v>
      </c>
      <c r="Q10" s="6" t="n">
        <v>1</v>
      </c>
      <c r="R10" s="6" t="n">
        <v>1</v>
      </c>
      <c r="S10" s="6" t="n">
        <v>1</v>
      </c>
      <c r="T10" s="6" t="n">
        <f aca="false">SUM(C10:S10)</f>
        <v>13</v>
      </c>
      <c r="U10" s="36" t="n">
        <f aca="false">T14/T72</f>
        <v>0.01440329218107</v>
      </c>
    </row>
    <row r="11" customFormat="false" ht="14.65" hidden="false" customHeight="false" outlineLevel="0" collapsed="false">
      <c r="A11" s="6" t="s">
        <v>202</v>
      </c>
      <c r="B11" s="6" t="s">
        <v>203</v>
      </c>
      <c r="C11" s="35" t="n">
        <v>1</v>
      </c>
      <c r="D11" s="35" t="n">
        <v>1</v>
      </c>
      <c r="E11" s="35" t="s">
        <v>87</v>
      </c>
      <c r="F11" s="6" t="n">
        <v>1</v>
      </c>
      <c r="G11" s="6" t="s">
        <v>87</v>
      </c>
      <c r="H11" s="6" t="n">
        <v>1</v>
      </c>
      <c r="I11" s="6" t="s">
        <v>87</v>
      </c>
      <c r="J11" s="6" t="n">
        <v>1</v>
      </c>
      <c r="K11" s="6" t="n">
        <v>1</v>
      </c>
      <c r="L11" s="6" t="s">
        <v>87</v>
      </c>
      <c r="M11" s="6" t="n">
        <v>1</v>
      </c>
      <c r="N11" s="6" t="s">
        <v>87</v>
      </c>
      <c r="O11" s="6" t="s">
        <v>87</v>
      </c>
      <c r="P11" s="6" t="s">
        <v>87</v>
      </c>
      <c r="Q11" s="6" t="s">
        <v>87</v>
      </c>
      <c r="R11" s="6" t="n">
        <v>1</v>
      </c>
      <c r="S11" s="6" t="s">
        <v>87</v>
      </c>
      <c r="T11" s="6" t="n">
        <f aca="false">SUM(C11:S11)</f>
        <v>8</v>
      </c>
      <c r="U11" s="36" t="n">
        <f aca="false">T15/T72</f>
        <v>0.0164609053497942</v>
      </c>
    </row>
    <row r="12" customFormat="false" ht="14.65" hidden="false" customHeight="false" outlineLevel="0" collapsed="false">
      <c r="A12" s="6"/>
      <c r="B12" s="6" t="s">
        <v>204</v>
      </c>
      <c r="C12" s="35" t="n">
        <v>1</v>
      </c>
      <c r="D12" s="35" t="n">
        <v>1</v>
      </c>
      <c r="E12" s="35" t="s">
        <v>87</v>
      </c>
      <c r="F12" s="6" t="n">
        <v>1</v>
      </c>
      <c r="G12" s="6" t="s">
        <v>87</v>
      </c>
      <c r="H12" s="6" t="n">
        <v>1</v>
      </c>
      <c r="I12" s="6" t="n">
        <v>1</v>
      </c>
      <c r="J12" s="6" t="n">
        <v>1</v>
      </c>
      <c r="K12" s="6" t="n">
        <v>1</v>
      </c>
      <c r="L12" s="6" t="s">
        <v>87</v>
      </c>
      <c r="M12" s="6" t="n">
        <v>1</v>
      </c>
      <c r="N12" s="6" t="s">
        <v>87</v>
      </c>
      <c r="O12" s="6" t="n">
        <v>1</v>
      </c>
      <c r="P12" s="6" t="s">
        <v>87</v>
      </c>
      <c r="Q12" s="6" t="s">
        <v>87</v>
      </c>
      <c r="R12" s="6" t="n">
        <v>1</v>
      </c>
      <c r="S12" s="6" t="s">
        <v>87</v>
      </c>
      <c r="T12" s="6" t="n">
        <f aca="false">SUM(C12:S12)</f>
        <v>10</v>
      </c>
      <c r="U12" s="36" t="n">
        <f aca="false">T16/T72</f>
        <v>0.0267489711934156</v>
      </c>
    </row>
    <row r="13" customFormat="false" ht="14.65" hidden="false" customHeight="false" outlineLevel="0" collapsed="false">
      <c r="A13" s="6"/>
      <c r="B13" s="6" t="s">
        <v>205</v>
      </c>
      <c r="C13" s="35" t="n">
        <v>1</v>
      </c>
      <c r="D13" s="35" t="n">
        <v>1</v>
      </c>
      <c r="E13" s="35" t="s">
        <v>87</v>
      </c>
      <c r="F13" s="6" t="n">
        <v>1</v>
      </c>
      <c r="G13" s="6" t="s">
        <v>87</v>
      </c>
      <c r="H13" s="6" t="n">
        <v>1</v>
      </c>
      <c r="I13" s="6" t="s">
        <v>87</v>
      </c>
      <c r="J13" s="6" t="n">
        <v>1</v>
      </c>
      <c r="K13" s="6" t="n">
        <v>1</v>
      </c>
      <c r="L13" s="6" t="s">
        <v>87</v>
      </c>
      <c r="M13" s="6" t="n">
        <v>1</v>
      </c>
      <c r="N13" s="6" t="s">
        <v>87</v>
      </c>
      <c r="O13" s="6" t="s">
        <v>87</v>
      </c>
      <c r="P13" s="6" t="s">
        <v>87</v>
      </c>
      <c r="Q13" s="6" t="s">
        <v>87</v>
      </c>
      <c r="R13" s="6" t="n">
        <v>1</v>
      </c>
      <c r="S13" s="6" t="s">
        <v>87</v>
      </c>
      <c r="T13" s="6" t="n">
        <f aca="false">SUM(C13:S13)</f>
        <v>8</v>
      </c>
      <c r="U13" s="36" t="n">
        <f aca="false">T17/T72</f>
        <v>0.0185185185185185</v>
      </c>
    </row>
    <row r="14" customFormat="false" ht="14.65" hidden="false" customHeight="false" outlineLevel="0" collapsed="false">
      <c r="A14" s="6"/>
      <c r="B14" s="6" t="s">
        <v>206</v>
      </c>
      <c r="C14" s="35" t="n">
        <v>1</v>
      </c>
      <c r="D14" s="35" t="n">
        <v>1</v>
      </c>
      <c r="E14" s="35" t="s">
        <v>87</v>
      </c>
      <c r="F14" s="6" t="n">
        <v>1</v>
      </c>
      <c r="G14" s="6" t="s">
        <v>87</v>
      </c>
      <c r="H14" s="6" t="n">
        <v>1</v>
      </c>
      <c r="I14" s="6" t="s">
        <v>87</v>
      </c>
      <c r="J14" s="6" t="n">
        <v>1</v>
      </c>
      <c r="K14" s="6" t="s">
        <v>87</v>
      </c>
      <c r="L14" s="6" t="s">
        <v>87</v>
      </c>
      <c r="M14" s="6" t="s">
        <v>87</v>
      </c>
      <c r="N14" s="6" t="s">
        <v>87</v>
      </c>
      <c r="O14" s="6" t="n">
        <v>1</v>
      </c>
      <c r="P14" s="6" t="s">
        <v>87</v>
      </c>
      <c r="Q14" s="6" t="n">
        <v>1</v>
      </c>
      <c r="R14" s="6" t="s">
        <v>87</v>
      </c>
      <c r="S14" s="6" t="s">
        <v>87</v>
      </c>
      <c r="T14" s="6" t="n">
        <f aca="false">SUM(C14:S14)</f>
        <v>7</v>
      </c>
      <c r="U14" s="36" t="n">
        <f aca="false">T18/T72</f>
        <v>0.0164609053497942</v>
      </c>
    </row>
    <row r="15" customFormat="false" ht="14.65" hidden="false" customHeight="false" outlineLevel="0" collapsed="false">
      <c r="A15" s="6" t="s">
        <v>52</v>
      </c>
      <c r="B15" s="6" t="s">
        <v>52</v>
      </c>
      <c r="C15" s="35" t="s">
        <v>87</v>
      </c>
      <c r="D15" s="35" t="n">
        <v>1</v>
      </c>
      <c r="E15" s="35" t="s">
        <v>87</v>
      </c>
      <c r="F15" s="6" t="n">
        <v>1</v>
      </c>
      <c r="G15" s="6" t="n">
        <v>1</v>
      </c>
      <c r="H15" s="6" t="s">
        <v>87</v>
      </c>
      <c r="I15" s="6" t="s">
        <v>87</v>
      </c>
      <c r="J15" s="6" t="s">
        <v>87</v>
      </c>
      <c r="K15" s="6" t="s">
        <v>87</v>
      </c>
      <c r="L15" s="6" t="n">
        <v>1</v>
      </c>
      <c r="M15" s="6" t="n">
        <v>1</v>
      </c>
      <c r="N15" s="6" t="s">
        <v>87</v>
      </c>
      <c r="O15" s="6" t="s">
        <v>87</v>
      </c>
      <c r="P15" s="6" t="s">
        <v>87</v>
      </c>
      <c r="Q15" s="6" t="n">
        <v>1</v>
      </c>
      <c r="R15" s="6" t="n">
        <v>1</v>
      </c>
      <c r="S15" s="6" t="n">
        <v>1</v>
      </c>
      <c r="T15" s="6" t="n">
        <f aca="false">SUM(C15:S15)</f>
        <v>8</v>
      </c>
      <c r="U15" s="36" t="n">
        <f aca="false">T19/T72</f>
        <v>0.0246913580246914</v>
      </c>
    </row>
    <row r="16" customFormat="false" ht="14.65" hidden="false" customHeight="false" outlineLevel="0" collapsed="false">
      <c r="A16" s="6" t="s">
        <v>207</v>
      </c>
      <c r="B16" s="6" t="s">
        <v>207</v>
      </c>
      <c r="C16" s="35" t="n">
        <v>1</v>
      </c>
      <c r="D16" s="35" t="n">
        <v>1</v>
      </c>
      <c r="E16" s="35" t="n">
        <v>1</v>
      </c>
      <c r="F16" s="6" t="n">
        <v>1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s">
        <v>87</v>
      </c>
      <c r="M16" s="6" t="n">
        <v>1</v>
      </c>
      <c r="N16" s="6" t="s">
        <v>87</v>
      </c>
      <c r="O16" s="6" t="s">
        <v>87</v>
      </c>
      <c r="P16" s="6" t="n">
        <v>1</v>
      </c>
      <c r="Q16" s="6" t="n">
        <v>1</v>
      </c>
      <c r="R16" s="6" t="n">
        <v>1</v>
      </c>
      <c r="S16" s="6" t="s">
        <v>87</v>
      </c>
      <c r="T16" s="6" t="n">
        <f aca="false">SUM(C16:S16)</f>
        <v>13</v>
      </c>
      <c r="U16" s="36" t="n">
        <f aca="false">T20/T72</f>
        <v>0.0288065843621399</v>
      </c>
    </row>
    <row r="17" customFormat="false" ht="14.65" hidden="false" customHeight="false" outlineLevel="0" collapsed="false">
      <c r="A17" s="6" t="s">
        <v>208</v>
      </c>
      <c r="B17" s="6" t="s">
        <v>209</v>
      </c>
      <c r="C17" s="35" t="n">
        <v>1</v>
      </c>
      <c r="D17" s="35" t="n">
        <v>1</v>
      </c>
      <c r="E17" s="35" t="n">
        <v>1</v>
      </c>
      <c r="F17" s="6"/>
      <c r="G17" s="6" t="n">
        <v>1</v>
      </c>
      <c r="H17" s="6" t="n">
        <v>1</v>
      </c>
      <c r="I17" s="6" t="n">
        <v>1</v>
      </c>
      <c r="J17" s="6" t="n">
        <v>1</v>
      </c>
      <c r="K17" s="6" t="n">
        <v>1</v>
      </c>
      <c r="L17" s="6"/>
      <c r="M17" s="6"/>
      <c r="N17" s="6"/>
      <c r="O17" s="6"/>
      <c r="P17" s="6" t="n">
        <v>1</v>
      </c>
      <c r="Q17" s="6"/>
      <c r="R17" s="6"/>
      <c r="S17" s="6"/>
      <c r="T17" s="6" t="n">
        <f aca="false">SUM(C17:S17)</f>
        <v>9</v>
      </c>
      <c r="U17" s="36" t="n">
        <f aca="false">T21/T72</f>
        <v>0.0164609053497942</v>
      </c>
    </row>
    <row r="18" customFormat="false" ht="14.65" hidden="false" customHeight="false" outlineLevel="0" collapsed="false">
      <c r="A18" s="6" t="s">
        <v>208</v>
      </c>
      <c r="B18" s="6" t="s">
        <v>210</v>
      </c>
      <c r="C18" s="35" t="n">
        <v>1</v>
      </c>
      <c r="D18" s="35" t="n">
        <v>1</v>
      </c>
      <c r="E18" s="35"/>
      <c r="F18" s="6" t="n">
        <v>1</v>
      </c>
      <c r="G18" s="6" t="n">
        <v>1</v>
      </c>
      <c r="H18" s="6"/>
      <c r="I18" s="6" t="n">
        <v>1</v>
      </c>
      <c r="J18" s="6"/>
      <c r="K18" s="6"/>
      <c r="L18" s="6" t="n">
        <v>1</v>
      </c>
      <c r="M18" s="6"/>
      <c r="N18" s="6"/>
      <c r="O18" s="6"/>
      <c r="P18" s="6"/>
      <c r="Q18" s="6" t="n">
        <v>1</v>
      </c>
      <c r="R18" s="6"/>
      <c r="S18" s="6" t="n">
        <v>1</v>
      </c>
      <c r="T18" s="6" t="n">
        <f aca="false">SUM(C18:S18)</f>
        <v>8</v>
      </c>
      <c r="U18" s="36" t="n">
        <f aca="false">T22/T72</f>
        <v>0.0185185185185185</v>
      </c>
    </row>
    <row r="19" customFormat="false" ht="14.65" hidden="false" customHeight="false" outlineLevel="0" collapsed="false">
      <c r="A19" s="6" t="s">
        <v>208</v>
      </c>
      <c r="B19" s="6" t="s">
        <v>211</v>
      </c>
      <c r="C19" s="35" t="n">
        <v>1</v>
      </c>
      <c r="D19" s="35" t="n">
        <v>1</v>
      </c>
      <c r="E19" s="35" t="n">
        <v>1</v>
      </c>
      <c r="F19" s="6" t="n">
        <v>1</v>
      </c>
      <c r="G19" s="6"/>
      <c r="H19" s="6" t="n">
        <v>1</v>
      </c>
      <c r="I19" s="6" t="n">
        <v>1</v>
      </c>
      <c r="J19" s="6" t="n">
        <v>1</v>
      </c>
      <c r="K19" s="6"/>
      <c r="L19" s="6" t="n">
        <v>1</v>
      </c>
      <c r="M19" s="6" t="n">
        <v>1</v>
      </c>
      <c r="N19" s="6"/>
      <c r="O19" s="6"/>
      <c r="P19" s="6" t="n">
        <v>1</v>
      </c>
      <c r="Q19" s="6" t="n">
        <v>1</v>
      </c>
      <c r="R19" s="6" t="n">
        <v>1</v>
      </c>
      <c r="S19" s="6"/>
      <c r="T19" s="6" t="n">
        <f aca="false">SUM(C19:S19)</f>
        <v>12</v>
      </c>
      <c r="U19" s="36" t="n">
        <f aca="false">T23/T72</f>
        <v>0.00617283950617284</v>
      </c>
    </row>
    <row r="20" customFormat="false" ht="14.65" hidden="false" customHeight="false" outlineLevel="0" collapsed="false">
      <c r="A20" s="6" t="s">
        <v>96</v>
      </c>
      <c r="B20" s="6" t="s">
        <v>96</v>
      </c>
      <c r="C20" s="35" t="n">
        <v>1</v>
      </c>
      <c r="D20" s="35" t="n">
        <v>1</v>
      </c>
      <c r="E20" s="35"/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1</v>
      </c>
      <c r="N20" s="6"/>
      <c r="O20" s="6" t="n">
        <v>1</v>
      </c>
      <c r="P20" s="6"/>
      <c r="Q20" s="6" t="n">
        <v>1</v>
      </c>
      <c r="R20" s="6" t="n">
        <v>1</v>
      </c>
      <c r="S20" s="6" t="n">
        <v>1</v>
      </c>
      <c r="T20" s="6" t="n">
        <f aca="false">SUM(C20:S20)</f>
        <v>14</v>
      </c>
      <c r="U20" s="36" t="n">
        <f aca="false">T24/T72</f>
        <v>0.0185185185185185</v>
      </c>
    </row>
    <row r="21" customFormat="false" ht="14.65" hidden="false" customHeight="false" outlineLevel="0" collapsed="false">
      <c r="A21" s="6" t="s">
        <v>212</v>
      </c>
      <c r="B21" s="6" t="s">
        <v>213</v>
      </c>
      <c r="C21" s="35" t="n">
        <v>1</v>
      </c>
      <c r="D21" s="35" t="n">
        <v>1</v>
      </c>
      <c r="E21" s="35" t="n">
        <v>1</v>
      </c>
      <c r="F21" s="6" t="n">
        <v>1</v>
      </c>
      <c r="G21" s="6" t="n">
        <v>1</v>
      </c>
      <c r="H21" s="6"/>
      <c r="I21" s="6"/>
      <c r="J21" s="6"/>
      <c r="K21" s="6"/>
      <c r="L21" s="6"/>
      <c r="M21" s="6" t="n">
        <v>1</v>
      </c>
      <c r="N21" s="6"/>
      <c r="O21" s="6"/>
      <c r="P21" s="6"/>
      <c r="Q21" s="6" t="n">
        <v>1</v>
      </c>
      <c r="R21" s="6" t="n">
        <v>1</v>
      </c>
      <c r="S21" s="6"/>
      <c r="T21" s="6" t="n">
        <f aca="false">SUM(C21:S21)</f>
        <v>8</v>
      </c>
      <c r="U21" s="36" t="n">
        <f aca="false">T25/T72</f>
        <v>0.0205761316872428</v>
      </c>
    </row>
    <row r="22" customFormat="false" ht="14.65" hidden="false" customHeight="false" outlineLevel="0" collapsed="false">
      <c r="A22" s="6"/>
      <c r="B22" s="6" t="s">
        <v>214</v>
      </c>
      <c r="C22" s="35" t="n">
        <v>1</v>
      </c>
      <c r="D22" s="35" t="n">
        <v>1</v>
      </c>
      <c r="E22" s="35" t="n">
        <v>1</v>
      </c>
      <c r="F22" s="6" t="n">
        <v>1</v>
      </c>
      <c r="G22" s="6" t="n">
        <v>1</v>
      </c>
      <c r="H22" s="6"/>
      <c r="I22" s="6"/>
      <c r="J22" s="6" t="n">
        <v>1</v>
      </c>
      <c r="K22" s="6"/>
      <c r="L22" s="6"/>
      <c r="M22" s="6" t="n">
        <v>1</v>
      </c>
      <c r="N22" s="6"/>
      <c r="O22" s="6"/>
      <c r="P22" s="6"/>
      <c r="Q22" s="6" t="n">
        <v>1</v>
      </c>
      <c r="R22" s="6" t="n">
        <v>1</v>
      </c>
      <c r="S22" s="6"/>
      <c r="T22" s="6" t="n">
        <f aca="false">SUM(C22:S22)</f>
        <v>9</v>
      </c>
      <c r="U22" s="36" t="n">
        <f aca="false">T26/T72</f>
        <v>0.0308641975308642</v>
      </c>
    </row>
    <row r="23" customFormat="false" ht="14.65" hidden="false" customHeight="false" outlineLevel="0" collapsed="false">
      <c r="A23" s="6"/>
      <c r="B23" s="6" t="s">
        <v>215</v>
      </c>
      <c r="C23" s="35" t="n">
        <v>1</v>
      </c>
      <c r="D23" s="35" t="n">
        <v>1</v>
      </c>
      <c r="E23" s="35"/>
      <c r="F23" s="6"/>
      <c r="G23" s="6" t="n">
        <v>1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 t="n">
        <f aca="false">SUM(C23:S23)</f>
        <v>3</v>
      </c>
      <c r="U23" s="36" t="n">
        <f aca="false">T27/T72</f>
        <v>0.01440329218107</v>
      </c>
    </row>
    <row r="24" customFormat="false" ht="14.65" hidden="false" customHeight="false" outlineLevel="0" collapsed="false">
      <c r="A24" s="6"/>
      <c r="B24" s="6" t="s">
        <v>216</v>
      </c>
      <c r="C24" s="35" t="n">
        <v>1</v>
      </c>
      <c r="D24" s="35" t="n">
        <v>1</v>
      </c>
      <c r="E24" s="35" t="n">
        <v>1</v>
      </c>
      <c r="F24" s="6" t="n">
        <v>1</v>
      </c>
      <c r="G24" s="6" t="n">
        <v>1</v>
      </c>
      <c r="H24" s="6" t="n">
        <v>1</v>
      </c>
      <c r="I24" s="6"/>
      <c r="J24" s="6"/>
      <c r="K24" s="6" t="n">
        <v>1</v>
      </c>
      <c r="L24" s="6"/>
      <c r="M24" s="6"/>
      <c r="N24" s="6"/>
      <c r="O24" s="6"/>
      <c r="P24" s="6"/>
      <c r="Q24" s="6" t="n">
        <v>1</v>
      </c>
      <c r="R24" s="6" t="n">
        <v>1</v>
      </c>
      <c r="S24" s="6"/>
      <c r="T24" s="6" t="n">
        <f aca="false">SUM(C24:S24)</f>
        <v>9</v>
      </c>
      <c r="U24" s="36" t="n">
        <f aca="false">T28/T72</f>
        <v>0.0308641975308642</v>
      </c>
    </row>
    <row r="25" customFormat="false" ht="14.65" hidden="false" customHeight="false" outlineLevel="0" collapsed="false">
      <c r="A25" s="6" t="s">
        <v>217</v>
      </c>
      <c r="B25" s="6" t="s">
        <v>345</v>
      </c>
      <c r="C25" s="35" t="n">
        <v>1</v>
      </c>
      <c r="D25" s="35" t="n">
        <v>1</v>
      </c>
      <c r="E25" s="35" t="n">
        <v>0</v>
      </c>
      <c r="F25" s="6" t="n">
        <v>1</v>
      </c>
      <c r="G25" s="6" t="n">
        <v>1</v>
      </c>
      <c r="H25" s="6" t="n">
        <v>0</v>
      </c>
      <c r="I25" s="6" t="n">
        <v>1</v>
      </c>
      <c r="J25" s="6" t="n">
        <v>1</v>
      </c>
      <c r="K25" s="6" t="n">
        <v>0</v>
      </c>
      <c r="L25" s="6" t="n">
        <v>1</v>
      </c>
      <c r="M25" s="6" t="n">
        <v>1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1</v>
      </c>
      <c r="S25" s="6" t="n">
        <v>1</v>
      </c>
      <c r="T25" s="6" t="n">
        <f aca="false">SUM(C25:S25)</f>
        <v>10</v>
      </c>
      <c r="U25" s="36" t="n">
        <f aca="false">T29/T72</f>
        <v>0.0164609053497942</v>
      </c>
    </row>
    <row r="26" customFormat="false" ht="14.65" hidden="false" customHeight="false" outlineLevel="0" collapsed="false">
      <c r="A26" s="6" t="s">
        <v>346</v>
      </c>
      <c r="B26" s="6" t="s">
        <v>219</v>
      </c>
      <c r="C26" s="35" t="n">
        <v>1</v>
      </c>
      <c r="D26" s="35" t="n">
        <v>1</v>
      </c>
      <c r="E26" s="35" t="n">
        <v>1</v>
      </c>
      <c r="F26" s="6" t="n">
        <v>1</v>
      </c>
      <c r="G26" s="6" t="n">
        <v>1</v>
      </c>
      <c r="H26" s="6" t="n">
        <v>0</v>
      </c>
      <c r="I26" s="6" t="n">
        <v>1</v>
      </c>
      <c r="J26" s="6" t="n">
        <v>1</v>
      </c>
      <c r="K26" s="6" t="n">
        <v>1</v>
      </c>
      <c r="L26" s="6" t="n">
        <v>1</v>
      </c>
      <c r="M26" s="6" t="n">
        <v>1</v>
      </c>
      <c r="N26" s="6" t="n">
        <v>0</v>
      </c>
      <c r="O26" s="6" t="n">
        <v>1</v>
      </c>
      <c r="P26" s="6" t="n">
        <v>1</v>
      </c>
      <c r="Q26" s="6" t="n">
        <v>1</v>
      </c>
      <c r="R26" s="6" t="n">
        <v>1</v>
      </c>
      <c r="S26" s="6" t="n">
        <v>1</v>
      </c>
      <c r="T26" s="6" t="n">
        <f aca="false">SUM(C26:S26)</f>
        <v>15</v>
      </c>
      <c r="U26" s="36" t="n">
        <f aca="false">T30/T72</f>
        <v>0.0164609053497942</v>
      </c>
    </row>
    <row r="27" customFormat="false" ht="14.65" hidden="false" customHeight="false" outlineLevel="0" collapsed="false">
      <c r="A27" s="6" t="s">
        <v>220</v>
      </c>
      <c r="B27" s="6" t="s">
        <v>220</v>
      </c>
      <c r="C27" s="35" t="n">
        <v>0</v>
      </c>
      <c r="D27" s="35" t="n">
        <v>1</v>
      </c>
      <c r="E27" s="35"/>
      <c r="F27" s="6"/>
      <c r="G27" s="6"/>
      <c r="H27" s="6" t="n">
        <v>1</v>
      </c>
      <c r="I27" s="6" t="n">
        <v>1</v>
      </c>
      <c r="J27" s="6" t="n">
        <v>0</v>
      </c>
      <c r="K27" s="6" t="n">
        <v>1</v>
      </c>
      <c r="L27" s="6"/>
      <c r="M27" s="6"/>
      <c r="N27" s="6"/>
      <c r="O27" s="6"/>
      <c r="P27" s="6" t="n">
        <v>1</v>
      </c>
      <c r="Q27" s="6"/>
      <c r="R27" s="6" t="n">
        <v>1</v>
      </c>
      <c r="S27" s="6" t="n">
        <v>1</v>
      </c>
      <c r="T27" s="6" t="n">
        <f aca="false">SUM(C27:S27)</f>
        <v>7</v>
      </c>
      <c r="U27" s="36" t="n">
        <f aca="false">T31/T72</f>
        <v>0.0329218106995885</v>
      </c>
    </row>
    <row r="28" customFormat="false" ht="14.65" hidden="false" customHeight="false" outlineLevel="0" collapsed="false">
      <c r="A28" s="6" t="s">
        <v>221</v>
      </c>
      <c r="B28" s="6" t="s">
        <v>221</v>
      </c>
      <c r="C28" s="35" t="n">
        <v>1</v>
      </c>
      <c r="D28" s="35" t="n">
        <v>1</v>
      </c>
      <c r="E28" s="35" t="n">
        <v>1</v>
      </c>
      <c r="F28" s="6" t="n">
        <v>1</v>
      </c>
      <c r="G28" s="6" t="n">
        <v>1</v>
      </c>
      <c r="H28" s="6" t="n">
        <v>1</v>
      </c>
      <c r="I28" s="6" t="n">
        <v>1</v>
      </c>
      <c r="J28" s="6" t="n">
        <v>1</v>
      </c>
      <c r="K28" s="6"/>
      <c r="L28" s="6" t="n">
        <v>1</v>
      </c>
      <c r="M28" s="6" t="n">
        <v>1</v>
      </c>
      <c r="N28" s="6"/>
      <c r="O28" s="6" t="n">
        <v>1</v>
      </c>
      <c r="P28" s="6" t="n">
        <v>1</v>
      </c>
      <c r="Q28" s="6" t="n">
        <v>1</v>
      </c>
      <c r="R28" s="6" t="n">
        <v>1</v>
      </c>
      <c r="S28" s="6" t="n">
        <v>1</v>
      </c>
      <c r="T28" s="6" t="n">
        <f aca="false">SUM(C28:S28)</f>
        <v>15</v>
      </c>
      <c r="U28" s="36" t="n">
        <f aca="false">T32/T72</f>
        <v>0.0267489711934156</v>
      </c>
    </row>
    <row r="29" customFormat="false" ht="14.65" hidden="false" customHeight="false" outlineLevel="0" collapsed="false">
      <c r="A29" s="6" t="s">
        <v>222</v>
      </c>
      <c r="B29" s="6" t="s">
        <v>323</v>
      </c>
      <c r="C29" s="35" t="n">
        <v>1</v>
      </c>
      <c r="D29" s="35" t="n">
        <v>1</v>
      </c>
      <c r="E29" s="35" t="n">
        <v>1</v>
      </c>
      <c r="F29" s="6" t="n">
        <v>0</v>
      </c>
      <c r="G29" s="6" t="n">
        <v>1</v>
      </c>
      <c r="H29" s="6" t="n">
        <v>0</v>
      </c>
      <c r="I29" s="6" t="n">
        <v>1</v>
      </c>
      <c r="J29" s="6" t="n">
        <v>0</v>
      </c>
      <c r="K29" s="6" t="n">
        <v>0</v>
      </c>
      <c r="L29" s="6" t="n">
        <v>0</v>
      </c>
      <c r="M29" s="6" t="n">
        <v>1</v>
      </c>
      <c r="N29" s="6"/>
      <c r="O29" s="6" t="n">
        <v>1</v>
      </c>
      <c r="P29" s="6" t="n">
        <v>1</v>
      </c>
      <c r="Q29" s="6" t="n">
        <v>0</v>
      </c>
      <c r="R29" s="6" t="n">
        <v>0</v>
      </c>
      <c r="S29" s="6" t="n">
        <v>0</v>
      </c>
      <c r="T29" s="6" t="n">
        <f aca="false">SUM(C29:S29)</f>
        <v>8</v>
      </c>
      <c r="U29" s="36" t="n">
        <f aca="false">T33/T72</f>
        <v>0.0288065843621399</v>
      </c>
    </row>
    <row r="30" customFormat="false" ht="14.65" hidden="false" customHeight="false" outlineLevel="0" collapsed="false">
      <c r="A30" s="6" t="s">
        <v>347</v>
      </c>
      <c r="B30" s="6" t="s">
        <v>325</v>
      </c>
      <c r="C30" s="35" t="n">
        <v>1</v>
      </c>
      <c r="D30" s="35" t="n">
        <v>1</v>
      </c>
      <c r="E30" s="35" t="n">
        <v>0</v>
      </c>
      <c r="F30" s="6" t="n">
        <v>1</v>
      </c>
      <c r="G30" s="6" t="n">
        <v>1</v>
      </c>
      <c r="H30" s="6" t="s">
        <v>348</v>
      </c>
      <c r="I30" s="6" t="n">
        <v>1</v>
      </c>
      <c r="J30" s="6" t="n">
        <v>0</v>
      </c>
      <c r="K30" s="6" t="n">
        <v>1</v>
      </c>
      <c r="L30" s="6" t="n">
        <v>1</v>
      </c>
      <c r="M30" s="6" t="n">
        <v>0</v>
      </c>
      <c r="N30" s="6" t="n">
        <v>0</v>
      </c>
      <c r="O30" s="6" t="n">
        <v>1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f aca="false">SUM(C30:S30)</f>
        <v>8</v>
      </c>
      <c r="U30" s="36" t="n">
        <f aca="false">T34/T72</f>
        <v>0.0226337448559671</v>
      </c>
    </row>
    <row r="31" customFormat="false" ht="14.65" hidden="false" customHeight="false" outlineLevel="0" collapsed="false">
      <c r="A31" s="6" t="s">
        <v>30</v>
      </c>
      <c r="B31" s="6" t="s">
        <v>226</v>
      </c>
      <c r="C31" s="35" t="n">
        <v>1</v>
      </c>
      <c r="D31" s="35" t="n">
        <v>1</v>
      </c>
      <c r="E31" s="35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6" t="n">
        <v>1</v>
      </c>
      <c r="N31" s="6" t="s">
        <v>87</v>
      </c>
      <c r="O31" s="6" t="n">
        <v>1</v>
      </c>
      <c r="P31" s="6" t="n">
        <v>1</v>
      </c>
      <c r="Q31" s="6" t="n">
        <v>1</v>
      </c>
      <c r="R31" s="6" t="n">
        <v>1</v>
      </c>
      <c r="S31" s="6" t="n">
        <v>1</v>
      </c>
      <c r="T31" s="6" t="n">
        <f aca="false">SUM(C31:S31)</f>
        <v>16</v>
      </c>
      <c r="U31" s="36" t="n">
        <f aca="false">T35/T72</f>
        <v>0.0226337448559671</v>
      </c>
    </row>
    <row r="32" customFormat="false" ht="14.65" hidden="false" customHeight="false" outlineLevel="0" collapsed="false">
      <c r="A32" s="6"/>
      <c r="B32" s="6" t="s">
        <v>227</v>
      </c>
      <c r="C32" s="35" t="n">
        <v>1</v>
      </c>
      <c r="D32" s="35" t="n">
        <v>1</v>
      </c>
      <c r="E32" s="35" t="n">
        <v>1</v>
      </c>
      <c r="F32" s="6" t="n">
        <v>1</v>
      </c>
      <c r="G32" s="6" t="n">
        <v>1</v>
      </c>
      <c r="H32" s="6" t="n">
        <v>1</v>
      </c>
      <c r="I32" s="6" t="s">
        <v>87</v>
      </c>
      <c r="J32" s="6" t="n">
        <v>1</v>
      </c>
      <c r="K32" s="6" t="s">
        <v>87</v>
      </c>
      <c r="L32" s="6" t="n">
        <v>1</v>
      </c>
      <c r="M32" s="6" t="n">
        <v>1</v>
      </c>
      <c r="N32" s="6" t="s">
        <v>87</v>
      </c>
      <c r="O32" s="6" t="n">
        <v>1</v>
      </c>
      <c r="P32" s="6" t="s">
        <v>87</v>
      </c>
      <c r="Q32" s="6" t="n">
        <v>1</v>
      </c>
      <c r="R32" s="6" t="n">
        <v>1</v>
      </c>
      <c r="S32" s="6" t="n">
        <v>1</v>
      </c>
      <c r="T32" s="6" t="n">
        <f aca="false">SUM(C32:S32)</f>
        <v>13</v>
      </c>
      <c r="U32" s="36" t="n">
        <f aca="false">T36/T72</f>
        <v>0.0246913580246914</v>
      </c>
    </row>
    <row r="33" customFormat="false" ht="14.65" hidden="false" customHeight="false" outlineLevel="0" collapsed="false">
      <c r="A33" s="6"/>
      <c r="B33" s="6" t="s">
        <v>228</v>
      </c>
      <c r="C33" s="35" t="n">
        <v>1</v>
      </c>
      <c r="D33" s="35" t="n">
        <v>1</v>
      </c>
      <c r="E33" s="35" t="n">
        <v>1</v>
      </c>
      <c r="F33" s="6" t="n">
        <v>1</v>
      </c>
      <c r="G33" s="6" t="n">
        <v>1</v>
      </c>
      <c r="H33" s="6" t="n">
        <v>1</v>
      </c>
      <c r="I33" s="6" t="n">
        <v>1</v>
      </c>
      <c r="J33" s="6" t="n">
        <v>1</v>
      </c>
      <c r="K33" s="6" t="s">
        <v>87</v>
      </c>
      <c r="L33" s="6" t="n">
        <v>1</v>
      </c>
      <c r="M33" s="6" t="n">
        <v>1</v>
      </c>
      <c r="N33" s="6" t="s">
        <v>87</v>
      </c>
      <c r="O33" s="6" t="n">
        <v>1</v>
      </c>
      <c r="P33" s="6" t="s">
        <v>87</v>
      </c>
      <c r="Q33" s="6" t="n">
        <v>1</v>
      </c>
      <c r="R33" s="6" t="n">
        <v>1</v>
      </c>
      <c r="S33" s="6" t="n">
        <v>1</v>
      </c>
      <c r="T33" s="6" t="n">
        <f aca="false">SUM(C33:S33)</f>
        <v>14</v>
      </c>
      <c r="U33" s="36" t="n">
        <f aca="false">T37/T72</f>
        <v>0.0205761316872428</v>
      </c>
    </row>
    <row r="34" customFormat="false" ht="14.65" hidden="false" customHeight="false" outlineLevel="0" collapsed="false">
      <c r="A34" s="6"/>
      <c r="B34" s="6" t="s">
        <v>229</v>
      </c>
      <c r="C34" s="35" t="n">
        <v>1</v>
      </c>
      <c r="D34" s="35" t="n">
        <v>1</v>
      </c>
      <c r="E34" s="35" t="n">
        <v>1</v>
      </c>
      <c r="F34" s="6" t="n">
        <v>1</v>
      </c>
      <c r="G34" s="6" t="n">
        <v>1</v>
      </c>
      <c r="H34" s="6" t="n">
        <v>1</v>
      </c>
      <c r="I34" s="6" t="s">
        <v>87</v>
      </c>
      <c r="J34" s="6" t="s">
        <v>87</v>
      </c>
      <c r="K34" s="6" t="s">
        <v>87</v>
      </c>
      <c r="L34" s="6" t="s">
        <v>87</v>
      </c>
      <c r="M34" s="6" t="n">
        <v>1</v>
      </c>
      <c r="N34" s="6" t="s">
        <v>87</v>
      </c>
      <c r="O34" s="6" t="n">
        <v>1</v>
      </c>
      <c r="P34" s="6" t="s">
        <v>87</v>
      </c>
      <c r="Q34" s="6" t="n">
        <v>1</v>
      </c>
      <c r="R34" s="6" t="n">
        <v>1</v>
      </c>
      <c r="S34" s="6" t="n">
        <v>1</v>
      </c>
      <c r="T34" s="6" t="n">
        <f aca="false">SUM(C34:S34)</f>
        <v>11</v>
      </c>
      <c r="U34" s="36" t="n">
        <f aca="false">T38/T72</f>
        <v>0.0205761316872428</v>
      </c>
    </row>
    <row r="35" customFormat="false" ht="14.65" hidden="false" customHeight="false" outlineLevel="0" collapsed="false">
      <c r="A35" s="6"/>
      <c r="B35" s="6" t="s">
        <v>230</v>
      </c>
      <c r="C35" s="35" t="n">
        <v>1</v>
      </c>
      <c r="D35" s="35" t="n">
        <v>1</v>
      </c>
      <c r="E35" s="35" t="n">
        <v>1</v>
      </c>
      <c r="F35" s="6" t="n">
        <v>1</v>
      </c>
      <c r="G35" s="6" t="n">
        <v>1</v>
      </c>
      <c r="H35" s="6" t="n">
        <v>1</v>
      </c>
      <c r="I35" s="6" t="s">
        <v>87</v>
      </c>
      <c r="J35" s="6" t="s">
        <v>87</v>
      </c>
      <c r="K35" s="6" t="s">
        <v>87</v>
      </c>
      <c r="L35" s="6" t="s">
        <v>87</v>
      </c>
      <c r="M35" s="6" t="n">
        <v>1</v>
      </c>
      <c r="N35" s="6" t="s">
        <v>87</v>
      </c>
      <c r="O35" s="6" t="n">
        <v>1</v>
      </c>
      <c r="P35" s="6" t="s">
        <v>87</v>
      </c>
      <c r="Q35" s="6" t="n">
        <v>1</v>
      </c>
      <c r="R35" s="6" t="n">
        <v>1</v>
      </c>
      <c r="S35" s="6" t="n">
        <v>1</v>
      </c>
      <c r="T35" s="6" t="n">
        <f aca="false">SUM(C35:S35)</f>
        <v>11</v>
      </c>
      <c r="U35" s="36" t="n">
        <f aca="false">T39/T72</f>
        <v>0.0226337448559671</v>
      </c>
    </row>
    <row r="36" customFormat="false" ht="14.65" hidden="false" customHeight="false" outlineLevel="0" collapsed="false">
      <c r="A36" s="6"/>
      <c r="B36" s="6" t="s">
        <v>231</v>
      </c>
      <c r="C36" s="35" t="n">
        <v>1</v>
      </c>
      <c r="D36" s="35" t="n">
        <v>1</v>
      </c>
      <c r="E36" s="35" t="n">
        <v>1</v>
      </c>
      <c r="F36" s="6" t="n">
        <v>1</v>
      </c>
      <c r="G36" s="6" t="n">
        <v>1</v>
      </c>
      <c r="H36" s="6" t="n">
        <v>1</v>
      </c>
      <c r="I36" s="6" t="s">
        <v>87</v>
      </c>
      <c r="J36" s="6" t="s">
        <v>87</v>
      </c>
      <c r="K36" s="6" t="s">
        <v>87</v>
      </c>
      <c r="L36" s="6" t="n">
        <v>1</v>
      </c>
      <c r="M36" s="6" t="n">
        <v>1</v>
      </c>
      <c r="N36" s="6" t="s">
        <v>87</v>
      </c>
      <c r="O36" s="6" t="n">
        <v>1</v>
      </c>
      <c r="P36" s="6" t="s">
        <v>87</v>
      </c>
      <c r="Q36" s="6" t="n">
        <v>1</v>
      </c>
      <c r="R36" s="6" t="n">
        <v>1</v>
      </c>
      <c r="S36" s="6" t="n">
        <v>1</v>
      </c>
      <c r="T36" s="6" t="n">
        <f aca="false">SUM(C36:S36)</f>
        <v>12</v>
      </c>
      <c r="U36" s="36" t="n">
        <f aca="false">T40/T72</f>
        <v>0.0246913580246914</v>
      </c>
    </row>
    <row r="37" customFormat="false" ht="14.65" hidden="false" customHeight="false" outlineLevel="0" collapsed="false">
      <c r="A37" s="6"/>
      <c r="B37" s="6" t="s">
        <v>232</v>
      </c>
      <c r="C37" s="35" t="n">
        <v>1</v>
      </c>
      <c r="D37" s="35" t="n">
        <v>1</v>
      </c>
      <c r="E37" s="35" t="n">
        <v>1</v>
      </c>
      <c r="F37" s="6" t="n">
        <v>1</v>
      </c>
      <c r="G37" s="6" t="n">
        <v>1</v>
      </c>
      <c r="H37" s="6" t="n">
        <v>1</v>
      </c>
      <c r="I37" s="6" t="s">
        <v>87</v>
      </c>
      <c r="J37" s="6" t="s">
        <v>87</v>
      </c>
      <c r="K37" s="6" t="s">
        <v>87</v>
      </c>
      <c r="L37" s="6" t="s">
        <v>87</v>
      </c>
      <c r="M37" s="6" t="n">
        <v>1</v>
      </c>
      <c r="N37" s="6" t="s">
        <v>87</v>
      </c>
      <c r="O37" s="6" t="n">
        <v>1</v>
      </c>
      <c r="P37" s="6" t="s">
        <v>87</v>
      </c>
      <c r="Q37" s="6" t="n">
        <v>1</v>
      </c>
      <c r="R37" s="6" t="s">
        <v>87</v>
      </c>
      <c r="S37" s="6" t="n">
        <v>1</v>
      </c>
      <c r="T37" s="6" t="n">
        <f aca="false">SUM(C37:S37)</f>
        <v>10</v>
      </c>
      <c r="U37" s="36" t="n">
        <f aca="false">T41/T72</f>
        <v>0.0226337448559671</v>
      </c>
    </row>
    <row r="38" customFormat="false" ht="14.65" hidden="false" customHeight="false" outlineLevel="0" collapsed="false">
      <c r="A38" s="6"/>
      <c r="B38" s="6" t="s">
        <v>233</v>
      </c>
      <c r="C38" s="35" t="n">
        <v>1</v>
      </c>
      <c r="D38" s="35" t="n">
        <v>1</v>
      </c>
      <c r="E38" s="35" t="n">
        <v>1</v>
      </c>
      <c r="F38" s="6" t="s">
        <v>87</v>
      </c>
      <c r="G38" s="6" t="n">
        <v>1</v>
      </c>
      <c r="H38" s="6" t="n">
        <v>1</v>
      </c>
      <c r="I38" s="6" t="s">
        <v>87</v>
      </c>
      <c r="J38" s="6" t="s">
        <v>87</v>
      </c>
      <c r="K38" s="6" t="s">
        <v>87</v>
      </c>
      <c r="L38" s="6" t="s">
        <v>87</v>
      </c>
      <c r="M38" s="6" t="n">
        <v>1</v>
      </c>
      <c r="N38" s="6" t="s">
        <v>87</v>
      </c>
      <c r="O38" s="6" t="n">
        <v>1</v>
      </c>
      <c r="P38" s="6" t="s">
        <v>87</v>
      </c>
      <c r="Q38" s="6" t="n">
        <v>1</v>
      </c>
      <c r="R38" s="6" t="n">
        <v>1</v>
      </c>
      <c r="S38" s="6" t="n">
        <v>1</v>
      </c>
      <c r="T38" s="6" t="n">
        <f aca="false">SUM(C38:S38)</f>
        <v>10</v>
      </c>
      <c r="U38" s="36" t="n">
        <f aca="false">T42/T72</f>
        <v>0.00617283950617284</v>
      </c>
    </row>
    <row r="39" customFormat="false" ht="14.65" hidden="false" customHeight="false" outlineLevel="0" collapsed="false">
      <c r="A39" s="6"/>
      <c r="B39" s="6" t="s">
        <v>234</v>
      </c>
      <c r="C39" s="35" t="n">
        <v>1</v>
      </c>
      <c r="D39" s="35" t="n">
        <v>1</v>
      </c>
      <c r="E39" s="35" t="n">
        <v>1</v>
      </c>
      <c r="F39" s="6" t="n">
        <v>1</v>
      </c>
      <c r="G39" s="6" t="n">
        <v>1</v>
      </c>
      <c r="H39" s="6" t="n">
        <v>1</v>
      </c>
      <c r="I39" s="6" t="s">
        <v>87</v>
      </c>
      <c r="J39" s="6" t="s">
        <v>87</v>
      </c>
      <c r="K39" s="6" t="s">
        <v>87</v>
      </c>
      <c r="L39" s="6" t="s">
        <v>87</v>
      </c>
      <c r="M39" s="6" t="n">
        <v>1</v>
      </c>
      <c r="N39" s="6" t="s">
        <v>87</v>
      </c>
      <c r="O39" s="6" t="n">
        <v>1</v>
      </c>
      <c r="P39" s="6" t="s">
        <v>87</v>
      </c>
      <c r="Q39" s="6" t="n">
        <v>1</v>
      </c>
      <c r="R39" s="6" t="n">
        <v>1</v>
      </c>
      <c r="S39" s="6" t="n">
        <v>1</v>
      </c>
      <c r="T39" s="6" t="n">
        <f aca="false">SUM(C39:S39)</f>
        <v>11</v>
      </c>
      <c r="U39" s="36" t="n">
        <f aca="false">T43/T72</f>
        <v>0.00617283950617284</v>
      </c>
    </row>
    <row r="40" customFormat="false" ht="14.65" hidden="false" customHeight="false" outlineLevel="0" collapsed="false">
      <c r="A40" s="6"/>
      <c r="B40" s="6" t="s">
        <v>235</v>
      </c>
      <c r="C40" s="35" t="n">
        <v>1</v>
      </c>
      <c r="D40" s="35" t="n">
        <v>1</v>
      </c>
      <c r="E40" s="35" t="n">
        <v>1</v>
      </c>
      <c r="F40" s="6" t="n">
        <v>1</v>
      </c>
      <c r="G40" s="6" t="n">
        <v>1</v>
      </c>
      <c r="H40" s="6" t="n">
        <v>1</v>
      </c>
      <c r="I40" s="6" t="s">
        <v>87</v>
      </c>
      <c r="J40" s="6" t="s">
        <v>87</v>
      </c>
      <c r="K40" s="6" t="s">
        <v>87</v>
      </c>
      <c r="L40" s="6" t="n">
        <v>1</v>
      </c>
      <c r="M40" s="6" t="n">
        <v>1</v>
      </c>
      <c r="N40" s="6" t="s">
        <v>87</v>
      </c>
      <c r="O40" s="6" t="n">
        <v>1</v>
      </c>
      <c r="P40" s="6" t="s">
        <v>87</v>
      </c>
      <c r="Q40" s="6" t="n">
        <v>1</v>
      </c>
      <c r="R40" s="6" t="n">
        <v>1</v>
      </c>
      <c r="S40" s="6" t="n">
        <v>1</v>
      </c>
      <c r="T40" s="6" t="n">
        <f aca="false">SUM(C40:S40)</f>
        <v>12</v>
      </c>
      <c r="U40" s="36" t="n">
        <f aca="false">T44/T72</f>
        <v>0.00617283950617284</v>
      </c>
    </row>
    <row r="41" customFormat="false" ht="14.65" hidden="false" customHeight="false" outlineLevel="0" collapsed="false">
      <c r="A41" s="6"/>
      <c r="B41" s="6" t="s">
        <v>236</v>
      </c>
      <c r="C41" s="35" t="n">
        <v>1</v>
      </c>
      <c r="D41" s="35" t="n">
        <v>1</v>
      </c>
      <c r="E41" s="35" t="n">
        <v>1</v>
      </c>
      <c r="F41" s="6" t="n">
        <v>1</v>
      </c>
      <c r="G41" s="6" t="n">
        <v>1</v>
      </c>
      <c r="H41" s="6" t="n">
        <v>1</v>
      </c>
      <c r="I41" s="6" t="s">
        <v>87</v>
      </c>
      <c r="J41" s="6" t="s">
        <v>87</v>
      </c>
      <c r="K41" s="6" t="s">
        <v>87</v>
      </c>
      <c r="L41" s="6" t="s">
        <v>87</v>
      </c>
      <c r="M41" s="6" t="n">
        <v>1</v>
      </c>
      <c r="N41" s="6" t="s">
        <v>87</v>
      </c>
      <c r="O41" s="6" t="n">
        <v>1</v>
      </c>
      <c r="P41" s="6" t="s">
        <v>87</v>
      </c>
      <c r="Q41" s="6" t="n">
        <v>1</v>
      </c>
      <c r="R41" s="6" t="n">
        <v>1</v>
      </c>
      <c r="S41" s="6" t="n">
        <v>1</v>
      </c>
      <c r="T41" s="6" t="n">
        <f aca="false">SUM(C41:S41)</f>
        <v>11</v>
      </c>
      <c r="U41" s="36" t="n">
        <f aca="false">T45/T72</f>
        <v>0.00617283950617284</v>
      </c>
    </row>
    <row r="42" customFormat="false" ht="14.65" hidden="false" customHeight="false" outlineLevel="0" collapsed="false">
      <c r="A42" s="6" t="s">
        <v>237</v>
      </c>
      <c r="B42" s="6" t="s">
        <v>238</v>
      </c>
      <c r="C42" s="37" t="n">
        <v>1</v>
      </c>
      <c r="D42" s="37" t="n">
        <v>1</v>
      </c>
      <c r="E42" s="37" t="n">
        <v>1</v>
      </c>
      <c r="F42" s="6"/>
      <c r="G42" s="29" t="s">
        <v>300</v>
      </c>
      <c r="H42" s="6"/>
      <c r="I42" s="6"/>
      <c r="J42" s="29" t="s">
        <v>300</v>
      </c>
      <c r="K42" s="29" t="s">
        <v>300</v>
      </c>
      <c r="L42" s="29" t="s">
        <v>300</v>
      </c>
      <c r="M42" s="29" t="s">
        <v>300</v>
      </c>
      <c r="N42" s="6"/>
      <c r="O42" s="29" t="s">
        <v>300</v>
      </c>
      <c r="P42" s="29" t="s">
        <v>300</v>
      </c>
      <c r="Q42" s="6"/>
      <c r="R42" s="6"/>
      <c r="S42" s="29" t="s">
        <v>300</v>
      </c>
      <c r="T42" s="6" t="n">
        <f aca="false">SUM(C42:S42)</f>
        <v>3</v>
      </c>
      <c r="U42" s="36" t="n">
        <f aca="false">T46/T72</f>
        <v>0.00617283950617284</v>
      </c>
    </row>
    <row r="43" customFormat="false" ht="14.65" hidden="false" customHeight="false" outlineLevel="0" collapsed="false">
      <c r="A43" s="6" t="s">
        <v>87</v>
      </c>
      <c r="B43" s="6" t="s">
        <v>239</v>
      </c>
      <c r="C43" s="37" t="n">
        <v>1</v>
      </c>
      <c r="D43" s="37" t="n">
        <v>1</v>
      </c>
      <c r="E43" s="37" t="n">
        <v>1</v>
      </c>
      <c r="F43" s="6"/>
      <c r="G43" s="6"/>
      <c r="H43" s="29" t="s">
        <v>300</v>
      </c>
      <c r="I43" s="29" t="s">
        <v>300</v>
      </c>
      <c r="J43" s="29" t="s">
        <v>300</v>
      </c>
      <c r="K43" s="29" t="s">
        <v>300</v>
      </c>
      <c r="L43" s="29" t="s">
        <v>300</v>
      </c>
      <c r="M43" s="29" t="s">
        <v>300</v>
      </c>
      <c r="N43" s="6"/>
      <c r="O43" s="6"/>
      <c r="P43" s="6"/>
      <c r="Q43" s="29" t="s">
        <v>300</v>
      </c>
      <c r="R43" s="29" t="s">
        <v>300</v>
      </c>
      <c r="S43" s="6"/>
      <c r="T43" s="6" t="n">
        <f aca="false">SUM(C43:S43)</f>
        <v>3</v>
      </c>
      <c r="U43" s="36" t="n">
        <f aca="false">T47/T72</f>
        <v>0.00617283950617284</v>
      </c>
    </row>
    <row r="44" customFormat="false" ht="14.65" hidden="false" customHeight="false" outlineLevel="0" collapsed="false">
      <c r="A44" s="6" t="s">
        <v>87</v>
      </c>
      <c r="B44" s="6" t="s">
        <v>240</v>
      </c>
      <c r="C44" s="37" t="n">
        <v>1</v>
      </c>
      <c r="D44" s="37" t="n">
        <v>1</v>
      </c>
      <c r="E44" s="37" t="n">
        <v>1</v>
      </c>
      <c r="F44" s="29" t="s">
        <v>300</v>
      </c>
      <c r="G44" s="29" t="s">
        <v>87</v>
      </c>
      <c r="H44" s="6"/>
      <c r="I44" s="29" t="s">
        <v>300</v>
      </c>
      <c r="J44" s="29" t="s">
        <v>300</v>
      </c>
      <c r="K44" s="29" t="s">
        <v>300</v>
      </c>
      <c r="L44" s="29" t="s">
        <v>300</v>
      </c>
      <c r="M44" s="29" t="s">
        <v>300</v>
      </c>
      <c r="N44" s="6"/>
      <c r="O44" s="6"/>
      <c r="P44" s="6"/>
      <c r="Q44" s="29" t="s">
        <v>300</v>
      </c>
      <c r="R44" s="6"/>
      <c r="S44" s="29" t="s">
        <v>300</v>
      </c>
      <c r="T44" s="6" t="n">
        <f aca="false">SUM(C44:S44)</f>
        <v>3</v>
      </c>
      <c r="U44" s="36" t="n">
        <f aca="false">T48/T72</f>
        <v>0.00617283950617284</v>
      </c>
    </row>
    <row r="45" customFormat="false" ht="14.65" hidden="false" customHeight="false" outlineLevel="0" collapsed="false">
      <c r="A45" s="6" t="s">
        <v>87</v>
      </c>
      <c r="B45" s="6" t="s">
        <v>242</v>
      </c>
      <c r="C45" s="37" t="n">
        <v>1</v>
      </c>
      <c r="D45" s="37" t="n">
        <v>1</v>
      </c>
      <c r="E45" s="37" t="n">
        <v>1</v>
      </c>
      <c r="F45" s="29" t="s">
        <v>300</v>
      </c>
      <c r="G45" s="29" t="s">
        <v>300</v>
      </c>
      <c r="H45" s="29" t="s">
        <v>300</v>
      </c>
      <c r="I45" s="29" t="s">
        <v>300</v>
      </c>
      <c r="J45" s="29" t="s">
        <v>300</v>
      </c>
      <c r="K45" s="29" t="s">
        <v>300</v>
      </c>
      <c r="L45" s="29" t="s">
        <v>300</v>
      </c>
      <c r="M45" s="29" t="s">
        <v>300</v>
      </c>
      <c r="N45" s="29" t="s">
        <v>87</v>
      </c>
      <c r="O45" s="29" t="s">
        <v>87</v>
      </c>
      <c r="P45" s="29" t="s">
        <v>87</v>
      </c>
      <c r="Q45" s="29" t="s">
        <v>300</v>
      </c>
      <c r="R45" s="29" t="s">
        <v>300</v>
      </c>
      <c r="S45" s="29" t="s">
        <v>300</v>
      </c>
      <c r="T45" s="6" t="n">
        <f aca="false">SUM(C45:S45)</f>
        <v>3</v>
      </c>
      <c r="U45" s="36" t="n">
        <f aca="false">T49/T72</f>
        <v>0.00411522633744856</v>
      </c>
    </row>
    <row r="46" customFormat="false" ht="14.65" hidden="false" customHeight="false" outlineLevel="0" collapsed="false">
      <c r="A46" s="6" t="s">
        <v>241</v>
      </c>
      <c r="B46" s="6" t="s">
        <v>310</v>
      </c>
      <c r="C46" s="37" t="n">
        <v>1</v>
      </c>
      <c r="D46" s="37" t="n">
        <v>1</v>
      </c>
      <c r="E46" s="37" t="n">
        <v>1</v>
      </c>
      <c r="F46" s="29" t="s">
        <v>300</v>
      </c>
      <c r="G46" s="29" t="s">
        <v>300</v>
      </c>
      <c r="H46" s="29" t="s">
        <v>87</v>
      </c>
      <c r="I46" s="29" t="s">
        <v>300</v>
      </c>
      <c r="J46" s="29" t="s">
        <v>300</v>
      </c>
      <c r="K46" s="29" t="s">
        <v>87</v>
      </c>
      <c r="L46" s="29" t="s">
        <v>87</v>
      </c>
      <c r="M46" s="29" t="s">
        <v>300</v>
      </c>
      <c r="N46" s="29" t="s">
        <v>87</v>
      </c>
      <c r="O46" s="29" t="s">
        <v>87</v>
      </c>
      <c r="P46" s="29" t="s">
        <v>87</v>
      </c>
      <c r="Q46" s="29" t="s">
        <v>300</v>
      </c>
      <c r="R46" s="29" t="s">
        <v>87</v>
      </c>
      <c r="S46" s="29" t="s">
        <v>300</v>
      </c>
      <c r="T46" s="6" t="n">
        <f aca="false">SUM(C46:S46)</f>
        <v>3</v>
      </c>
      <c r="U46" s="36" t="n">
        <f aca="false">T50/T72</f>
        <v>0.00411522633744856</v>
      </c>
    </row>
    <row r="47" customFormat="false" ht="14.65" hidden="false" customHeight="false" outlineLevel="0" collapsed="false">
      <c r="A47" s="6" t="s">
        <v>87</v>
      </c>
      <c r="B47" s="6" t="s">
        <v>311</v>
      </c>
      <c r="C47" s="37" t="n">
        <v>1</v>
      </c>
      <c r="D47" s="37" t="n">
        <v>1</v>
      </c>
      <c r="E47" s="37" t="n">
        <v>1</v>
      </c>
      <c r="F47" s="29" t="s">
        <v>300</v>
      </c>
      <c r="G47" s="29" t="s">
        <v>300</v>
      </c>
      <c r="H47" s="29" t="s">
        <v>300</v>
      </c>
      <c r="I47" s="29" t="s">
        <v>300</v>
      </c>
      <c r="J47" s="29" t="s">
        <v>87</v>
      </c>
      <c r="K47" s="29" t="s">
        <v>87</v>
      </c>
      <c r="L47" s="29" t="s">
        <v>87</v>
      </c>
      <c r="M47" s="29" t="s">
        <v>300</v>
      </c>
      <c r="N47" s="29" t="s">
        <v>87</v>
      </c>
      <c r="O47" s="29" t="s">
        <v>87</v>
      </c>
      <c r="P47" s="29" t="s">
        <v>87</v>
      </c>
      <c r="Q47" s="29" t="s">
        <v>300</v>
      </c>
      <c r="R47" s="29" t="s">
        <v>87</v>
      </c>
      <c r="S47" s="29" t="s">
        <v>300</v>
      </c>
      <c r="T47" s="6" t="n">
        <f aca="false">SUM(C47:S47)</f>
        <v>3</v>
      </c>
      <c r="U47" s="36" t="n">
        <f aca="false">T51/T72</f>
        <v>0.00617283950617284</v>
      </c>
    </row>
    <row r="48" customFormat="false" ht="14.65" hidden="false" customHeight="false" outlineLevel="0" collapsed="false">
      <c r="A48" s="6" t="s">
        <v>87</v>
      </c>
      <c r="B48" s="6" t="s">
        <v>312</v>
      </c>
      <c r="C48" s="37" t="n">
        <v>1</v>
      </c>
      <c r="D48" s="37" t="n">
        <v>1</v>
      </c>
      <c r="E48" s="37" t="n">
        <v>1</v>
      </c>
      <c r="F48" s="29" t="s">
        <v>300</v>
      </c>
      <c r="G48" s="29" t="s">
        <v>87</v>
      </c>
      <c r="H48" s="29" t="s">
        <v>87</v>
      </c>
      <c r="I48" s="29" t="s">
        <v>300</v>
      </c>
      <c r="J48" s="29" t="s">
        <v>87</v>
      </c>
      <c r="K48" s="29" t="s">
        <v>87</v>
      </c>
      <c r="L48" s="29" t="s">
        <v>87</v>
      </c>
      <c r="M48" s="29" t="s">
        <v>300</v>
      </c>
      <c r="N48" s="29" t="s">
        <v>87</v>
      </c>
      <c r="O48" s="29" t="s">
        <v>87</v>
      </c>
      <c r="P48" s="29" t="s">
        <v>87</v>
      </c>
      <c r="Q48" s="29" t="s">
        <v>300</v>
      </c>
      <c r="R48" s="29" t="s">
        <v>87</v>
      </c>
      <c r="S48" s="29" t="s">
        <v>300</v>
      </c>
      <c r="T48" s="6" t="n">
        <f aca="false">SUM(C48:S48)</f>
        <v>3</v>
      </c>
      <c r="U48" s="36" t="n">
        <f aca="false">T52/T72</f>
        <v>0.0102880658436214</v>
      </c>
    </row>
    <row r="49" customFormat="false" ht="14.65" hidden="false" customHeight="false" outlineLevel="0" collapsed="false">
      <c r="A49" s="6" t="s">
        <v>246</v>
      </c>
      <c r="B49" s="6" t="s">
        <v>196</v>
      </c>
      <c r="C49" s="37" t="n">
        <v>1</v>
      </c>
      <c r="D49" s="37" t="n">
        <v>1</v>
      </c>
      <c r="E49" s="37" t="s">
        <v>87</v>
      </c>
      <c r="F49" s="29" t="s">
        <v>87</v>
      </c>
      <c r="G49" s="29" t="s">
        <v>87</v>
      </c>
      <c r="H49" s="29" t="s">
        <v>87</v>
      </c>
      <c r="I49" s="29" t="s">
        <v>300</v>
      </c>
      <c r="J49" s="29" t="s">
        <v>87</v>
      </c>
      <c r="K49" s="29" t="s">
        <v>87</v>
      </c>
      <c r="L49" s="29" t="s">
        <v>87</v>
      </c>
      <c r="M49" s="29" t="s">
        <v>87</v>
      </c>
      <c r="N49" s="29" t="s">
        <v>87</v>
      </c>
      <c r="O49" s="29" t="s">
        <v>87</v>
      </c>
      <c r="P49" s="29" t="s">
        <v>87</v>
      </c>
      <c r="Q49" s="29" t="s">
        <v>300</v>
      </c>
      <c r="R49" s="29" t="s">
        <v>300</v>
      </c>
      <c r="S49" s="29" t="s">
        <v>300</v>
      </c>
      <c r="T49" s="6" t="n">
        <f aca="false">SUM(C49:S49)</f>
        <v>2</v>
      </c>
      <c r="U49" s="36" t="n">
        <f aca="false">T53/T72</f>
        <v>0.00617283950617284</v>
      </c>
    </row>
    <row r="50" customFormat="false" ht="14.65" hidden="false" customHeight="false" outlineLevel="0" collapsed="false">
      <c r="A50" s="6"/>
      <c r="B50" s="6" t="s">
        <v>247</v>
      </c>
      <c r="C50" s="37" t="n">
        <v>1</v>
      </c>
      <c r="D50" s="37" t="n">
        <v>1</v>
      </c>
      <c r="E50" s="37" t="s">
        <v>87</v>
      </c>
      <c r="F50" s="29" t="s">
        <v>87</v>
      </c>
      <c r="G50" s="29" t="s">
        <v>87</v>
      </c>
      <c r="H50" s="29" t="s">
        <v>87</v>
      </c>
      <c r="I50" s="29" t="s">
        <v>87</v>
      </c>
      <c r="J50" s="29" t="s">
        <v>87</v>
      </c>
      <c r="K50" s="29" t="s">
        <v>87</v>
      </c>
      <c r="L50" s="29" t="s">
        <v>87</v>
      </c>
      <c r="M50" s="29" t="s">
        <v>87</v>
      </c>
      <c r="N50" s="29" t="s">
        <v>87</v>
      </c>
      <c r="O50" s="29" t="s">
        <v>87</v>
      </c>
      <c r="P50" s="29" t="s">
        <v>87</v>
      </c>
      <c r="Q50" s="29" t="s">
        <v>87</v>
      </c>
      <c r="R50" s="29" t="s">
        <v>87</v>
      </c>
      <c r="S50" s="29" t="s">
        <v>87</v>
      </c>
      <c r="T50" s="6" t="n">
        <f aca="false">SUM(C50:S50)</f>
        <v>2</v>
      </c>
      <c r="U50" s="36" t="n">
        <f aca="false">T54/T72</f>
        <v>0.00411522633744856</v>
      </c>
    </row>
    <row r="51" customFormat="false" ht="14.65" hidden="false" customHeight="false" outlineLevel="0" collapsed="false">
      <c r="A51" s="6"/>
      <c r="B51" s="6" t="s">
        <v>248</v>
      </c>
      <c r="C51" s="37" t="n">
        <v>1</v>
      </c>
      <c r="D51" s="37" t="n">
        <v>1</v>
      </c>
      <c r="E51" s="37" t="n">
        <v>1</v>
      </c>
      <c r="F51" s="29" t="s">
        <v>300</v>
      </c>
      <c r="G51" s="29" t="s">
        <v>300</v>
      </c>
      <c r="H51" s="29" t="s">
        <v>87</v>
      </c>
      <c r="I51" s="29" t="s">
        <v>87</v>
      </c>
      <c r="J51" s="29" t="s">
        <v>87</v>
      </c>
      <c r="K51" s="29" t="s">
        <v>87</v>
      </c>
      <c r="L51" s="29" t="s">
        <v>87</v>
      </c>
      <c r="M51" s="29" t="s">
        <v>300</v>
      </c>
      <c r="N51" s="29" t="s">
        <v>87</v>
      </c>
      <c r="O51" s="29" t="s">
        <v>87</v>
      </c>
      <c r="P51" s="29" t="s">
        <v>87</v>
      </c>
      <c r="Q51" s="29" t="s">
        <v>300</v>
      </c>
      <c r="R51" s="29" t="s">
        <v>300</v>
      </c>
      <c r="S51" s="29" t="s">
        <v>87</v>
      </c>
      <c r="T51" s="6" t="n">
        <f aca="false">SUM(C51:S51)</f>
        <v>3</v>
      </c>
      <c r="U51" s="36" t="n">
        <f aca="false">T55/T72</f>
        <v>0.00411522633744856</v>
      </c>
    </row>
    <row r="52" customFormat="false" ht="14.65" hidden="false" customHeight="false" outlineLevel="0" collapsed="false">
      <c r="A52" s="6"/>
      <c r="B52" s="6" t="s">
        <v>249</v>
      </c>
      <c r="C52" s="37" t="n">
        <v>1</v>
      </c>
      <c r="D52" s="37" t="n">
        <v>1</v>
      </c>
      <c r="E52" s="37" t="n">
        <v>1</v>
      </c>
      <c r="F52" s="29" t="n">
        <v>1</v>
      </c>
      <c r="G52" s="29" t="n">
        <v>1</v>
      </c>
      <c r="H52" s="29" t="s">
        <v>87</v>
      </c>
      <c r="I52" s="29" t="s">
        <v>87</v>
      </c>
      <c r="J52" s="29" t="s">
        <v>87</v>
      </c>
      <c r="K52" s="29" t="s">
        <v>300</v>
      </c>
      <c r="L52" s="29" t="s">
        <v>87</v>
      </c>
      <c r="M52" s="29" t="s">
        <v>87</v>
      </c>
      <c r="N52" s="29" t="s">
        <v>87</v>
      </c>
      <c r="O52" s="29" t="s">
        <v>87</v>
      </c>
      <c r="P52" s="29" t="s">
        <v>87</v>
      </c>
      <c r="Q52" s="29" t="s">
        <v>300</v>
      </c>
      <c r="R52" s="29" t="s">
        <v>300</v>
      </c>
      <c r="S52" s="29" t="s">
        <v>300</v>
      </c>
      <c r="T52" s="6" t="n">
        <f aca="false">SUM(C52:S52)</f>
        <v>5</v>
      </c>
      <c r="U52" s="36" t="n">
        <f aca="false">T56/T72</f>
        <v>0.00411522633744856</v>
      </c>
    </row>
    <row r="53" customFormat="false" ht="14.65" hidden="false" customHeight="false" outlineLevel="0" collapsed="false">
      <c r="A53" s="6"/>
      <c r="B53" s="6" t="s">
        <v>250</v>
      </c>
      <c r="C53" s="37" t="n">
        <v>1</v>
      </c>
      <c r="D53" s="37" t="n">
        <v>1</v>
      </c>
      <c r="E53" s="37" t="n">
        <v>1</v>
      </c>
      <c r="F53" s="29" t="s">
        <v>300</v>
      </c>
      <c r="G53" s="29" t="s">
        <v>300</v>
      </c>
      <c r="H53" s="29" t="s">
        <v>87</v>
      </c>
      <c r="I53" s="29" t="s">
        <v>87</v>
      </c>
      <c r="J53" s="29" t="s">
        <v>87</v>
      </c>
      <c r="K53" s="29" t="s">
        <v>300</v>
      </c>
      <c r="L53" s="29" t="s">
        <v>87</v>
      </c>
      <c r="M53" s="29" t="s">
        <v>87</v>
      </c>
      <c r="N53" s="29" t="s">
        <v>241</v>
      </c>
      <c r="O53" s="29" t="s">
        <v>87</v>
      </c>
      <c r="P53" s="29" t="s">
        <v>87</v>
      </c>
      <c r="Q53" s="29" t="s">
        <v>87</v>
      </c>
      <c r="R53" s="29" t="s">
        <v>300</v>
      </c>
      <c r="S53" s="29" t="s">
        <v>300</v>
      </c>
      <c r="T53" s="6" t="n">
        <f aca="false">SUM(C53:S53)</f>
        <v>3</v>
      </c>
      <c r="U53" s="36" t="n">
        <f aca="false">T57/T72</f>
        <v>0.00411522633744856</v>
      </c>
    </row>
    <row r="54" customFormat="false" ht="14.65" hidden="false" customHeight="false" outlineLevel="0" collapsed="false">
      <c r="A54" s="6" t="s">
        <v>251</v>
      </c>
      <c r="B54" s="6" t="s">
        <v>251</v>
      </c>
      <c r="C54" s="37" t="n">
        <v>1</v>
      </c>
      <c r="D54" s="37" t="n">
        <v>1</v>
      </c>
      <c r="E54" s="37" t="s">
        <v>87</v>
      </c>
      <c r="F54" s="29" t="s">
        <v>87</v>
      </c>
      <c r="G54" s="29" t="s">
        <v>87</v>
      </c>
      <c r="H54" s="29" t="s">
        <v>87</v>
      </c>
      <c r="I54" s="29" t="s">
        <v>300</v>
      </c>
      <c r="J54" s="29" t="s">
        <v>87</v>
      </c>
      <c r="K54" s="29" t="s">
        <v>87</v>
      </c>
      <c r="L54" s="29" t="s">
        <v>87</v>
      </c>
      <c r="M54" s="29" t="s">
        <v>87</v>
      </c>
      <c r="N54" s="29" t="s">
        <v>87</v>
      </c>
      <c r="O54" s="29" t="s">
        <v>87</v>
      </c>
      <c r="P54" s="29" t="s">
        <v>87</v>
      </c>
      <c r="Q54" s="29" t="s">
        <v>87</v>
      </c>
      <c r="R54" s="29" t="s">
        <v>87</v>
      </c>
      <c r="S54" s="29" t="s">
        <v>87</v>
      </c>
      <c r="T54" s="6" t="n">
        <f aca="false">SUM(C54:S54)</f>
        <v>2</v>
      </c>
      <c r="U54" s="36" t="n">
        <f aca="false">T58/T72</f>
        <v>0.00411522633744856</v>
      </c>
    </row>
    <row r="55" customFormat="false" ht="14.65" hidden="false" customHeight="false" outlineLevel="0" collapsed="false">
      <c r="A55" s="6" t="s">
        <v>252</v>
      </c>
      <c r="B55" s="6" t="s">
        <v>253</v>
      </c>
      <c r="C55" s="37" t="n">
        <v>1</v>
      </c>
      <c r="D55" s="37" t="n">
        <v>1</v>
      </c>
      <c r="E55" s="37" t="s">
        <v>87</v>
      </c>
      <c r="F55" s="29" t="s">
        <v>300</v>
      </c>
      <c r="G55" s="29" t="s">
        <v>300</v>
      </c>
      <c r="H55" s="29" t="s">
        <v>87</v>
      </c>
      <c r="I55" s="29" t="s">
        <v>87</v>
      </c>
      <c r="J55" s="29" t="s">
        <v>300</v>
      </c>
      <c r="K55" s="29" t="s">
        <v>300</v>
      </c>
      <c r="L55" s="29" t="s">
        <v>87</v>
      </c>
      <c r="M55" s="29" t="s">
        <v>300</v>
      </c>
      <c r="N55" s="29" t="s">
        <v>87</v>
      </c>
      <c r="O55" s="29" t="s">
        <v>87</v>
      </c>
      <c r="P55" s="29" t="s">
        <v>87</v>
      </c>
      <c r="Q55" s="29" t="s">
        <v>300</v>
      </c>
      <c r="R55" s="29" t="s">
        <v>87</v>
      </c>
      <c r="S55" s="29" t="s">
        <v>300</v>
      </c>
      <c r="T55" s="6" t="n">
        <f aca="false">SUM(C55:S55)</f>
        <v>2</v>
      </c>
      <c r="U55" s="36" t="n">
        <f aca="false">T59/T72</f>
        <v>0.00823045267489712</v>
      </c>
    </row>
    <row r="56" customFormat="false" ht="14.65" hidden="false" customHeight="false" outlineLevel="0" collapsed="false">
      <c r="A56" s="6"/>
      <c r="B56" s="6" t="s">
        <v>254</v>
      </c>
      <c r="C56" s="37" t="n">
        <v>1</v>
      </c>
      <c r="D56" s="37" t="n">
        <v>1</v>
      </c>
      <c r="E56" s="37" t="s">
        <v>87</v>
      </c>
      <c r="F56" s="29" t="s">
        <v>300</v>
      </c>
      <c r="G56" s="29" t="s">
        <v>87</v>
      </c>
      <c r="H56" s="29" t="s">
        <v>87</v>
      </c>
      <c r="I56" s="29" t="s">
        <v>300</v>
      </c>
      <c r="J56" s="29" t="s">
        <v>300</v>
      </c>
      <c r="K56" s="29" t="s">
        <v>87</v>
      </c>
      <c r="L56" s="29" t="s">
        <v>87</v>
      </c>
      <c r="M56" s="29" t="s">
        <v>300</v>
      </c>
      <c r="N56" s="29" t="s">
        <v>87</v>
      </c>
      <c r="O56" s="29" t="s">
        <v>87</v>
      </c>
      <c r="P56" s="29" t="s">
        <v>87</v>
      </c>
      <c r="Q56" s="29" t="s">
        <v>300</v>
      </c>
      <c r="R56" s="29" t="s">
        <v>87</v>
      </c>
      <c r="S56" s="29" t="s">
        <v>300</v>
      </c>
      <c r="T56" s="6" t="n">
        <f aca="false">SUM(C56:S56)</f>
        <v>2</v>
      </c>
      <c r="U56" s="36" t="n">
        <f aca="false">T60/T72</f>
        <v>0.00617283950617284</v>
      </c>
    </row>
    <row r="57" customFormat="false" ht="14.65" hidden="false" customHeight="false" outlineLevel="0" collapsed="false">
      <c r="A57" s="6"/>
      <c r="B57" s="6" t="s">
        <v>255</v>
      </c>
      <c r="C57" s="37" t="n">
        <v>1</v>
      </c>
      <c r="D57" s="37" t="n">
        <v>1</v>
      </c>
      <c r="E57" s="37" t="s">
        <v>87</v>
      </c>
      <c r="F57" s="29" t="s">
        <v>300</v>
      </c>
      <c r="G57" s="29" t="s">
        <v>87</v>
      </c>
      <c r="H57" s="29" t="s">
        <v>87</v>
      </c>
      <c r="I57" s="29" t="s">
        <v>87</v>
      </c>
      <c r="J57" s="29" t="s">
        <v>300</v>
      </c>
      <c r="K57" s="29" t="s">
        <v>87</v>
      </c>
      <c r="L57" s="29" t="s">
        <v>87</v>
      </c>
      <c r="M57" s="29" t="s">
        <v>87</v>
      </c>
      <c r="N57" s="29" t="s">
        <v>87</v>
      </c>
      <c r="O57" s="29" t="s">
        <v>87</v>
      </c>
      <c r="P57" s="29" t="s">
        <v>87</v>
      </c>
      <c r="Q57" s="29" t="s">
        <v>300</v>
      </c>
      <c r="R57" s="29" t="s">
        <v>87</v>
      </c>
      <c r="S57" s="29" t="s">
        <v>300</v>
      </c>
      <c r="T57" s="6" t="n">
        <f aca="false">SUM(C57:S57)</f>
        <v>2</v>
      </c>
      <c r="U57" s="36" t="n">
        <f aca="false">T61/T72</f>
        <v>0.0123456790123457</v>
      </c>
    </row>
    <row r="58" customFormat="false" ht="14.65" hidden="false" customHeight="false" outlineLevel="0" collapsed="false">
      <c r="A58" s="6"/>
      <c r="B58" s="6" t="s">
        <v>256</v>
      </c>
      <c r="C58" s="37" t="n">
        <v>1</v>
      </c>
      <c r="D58" s="37" t="n">
        <v>1</v>
      </c>
      <c r="E58" s="37" t="s">
        <v>87</v>
      </c>
      <c r="F58" s="29" t="s">
        <v>300</v>
      </c>
      <c r="G58" s="29" t="s">
        <v>300</v>
      </c>
      <c r="H58" s="29" t="s">
        <v>300</v>
      </c>
      <c r="I58" s="29" t="s">
        <v>87</v>
      </c>
      <c r="J58" s="29" t="s">
        <v>300</v>
      </c>
      <c r="K58" s="29" t="s">
        <v>87</v>
      </c>
      <c r="L58" s="29" t="s">
        <v>87</v>
      </c>
      <c r="M58" s="29" t="s">
        <v>87</v>
      </c>
      <c r="N58" s="29" t="s">
        <v>87</v>
      </c>
      <c r="O58" s="29" t="s">
        <v>87</v>
      </c>
      <c r="P58" s="29" t="s">
        <v>87</v>
      </c>
      <c r="Q58" s="29" t="s">
        <v>300</v>
      </c>
      <c r="R58" s="29" t="s">
        <v>87</v>
      </c>
      <c r="S58" s="29" t="s">
        <v>300</v>
      </c>
      <c r="T58" s="6" t="n">
        <f aca="false">SUM(C58:S58)</f>
        <v>2</v>
      </c>
      <c r="U58" s="36" t="n">
        <f aca="false">T62/T72</f>
        <v>0.00617283950617284</v>
      </c>
    </row>
    <row r="59" customFormat="false" ht="14.65" hidden="false" customHeight="false" outlineLevel="0" collapsed="false">
      <c r="A59" s="6"/>
      <c r="B59" s="6" t="s">
        <v>257</v>
      </c>
      <c r="C59" s="37" t="n">
        <v>1</v>
      </c>
      <c r="D59" s="37" t="n">
        <v>1</v>
      </c>
      <c r="E59" s="37" t="s">
        <v>87</v>
      </c>
      <c r="F59" s="29" t="s">
        <v>300</v>
      </c>
      <c r="G59" s="29" t="s">
        <v>300</v>
      </c>
      <c r="H59" s="29" t="s">
        <v>300</v>
      </c>
      <c r="I59" s="29" t="n">
        <v>1</v>
      </c>
      <c r="J59" s="29" t="s">
        <v>300</v>
      </c>
      <c r="K59" s="29" t="s">
        <v>87</v>
      </c>
      <c r="L59" s="29" t="n">
        <v>1</v>
      </c>
      <c r="M59" s="29" t="s">
        <v>87</v>
      </c>
      <c r="N59" s="29" t="s">
        <v>87</v>
      </c>
      <c r="O59" s="29" t="s">
        <v>87</v>
      </c>
      <c r="P59" s="29" t="s">
        <v>87</v>
      </c>
      <c r="Q59" s="29" t="s">
        <v>87</v>
      </c>
      <c r="R59" s="29" t="s">
        <v>87</v>
      </c>
      <c r="S59" s="29" t="s">
        <v>300</v>
      </c>
      <c r="T59" s="6" t="n">
        <f aca="false">SUM(C59:S59)</f>
        <v>4</v>
      </c>
      <c r="U59" s="36" t="n">
        <f aca="false">T63/T72</f>
        <v>0.0123456790123457</v>
      </c>
    </row>
    <row r="60" customFormat="false" ht="14.65" hidden="false" customHeight="false" outlineLevel="0" collapsed="false">
      <c r="A60" s="6"/>
      <c r="B60" s="6" t="s">
        <v>258</v>
      </c>
      <c r="C60" s="37" t="n">
        <v>1</v>
      </c>
      <c r="D60" s="37" t="n">
        <v>1</v>
      </c>
      <c r="E60" s="37" t="s">
        <v>87</v>
      </c>
      <c r="F60" s="29" t="s">
        <v>300</v>
      </c>
      <c r="G60" s="29" t="s">
        <v>300</v>
      </c>
      <c r="H60" s="29" t="s">
        <v>87</v>
      </c>
      <c r="I60" s="29" t="s">
        <v>87</v>
      </c>
      <c r="J60" s="29" t="s">
        <v>87</v>
      </c>
      <c r="K60" s="29" t="s">
        <v>87</v>
      </c>
      <c r="L60" s="29" t="s">
        <v>87</v>
      </c>
      <c r="M60" s="29" t="n">
        <v>1</v>
      </c>
      <c r="N60" s="29" t="s">
        <v>87</v>
      </c>
      <c r="O60" s="29" t="s">
        <v>87</v>
      </c>
      <c r="P60" s="29" t="s">
        <v>87</v>
      </c>
      <c r="Q60" s="29" t="s">
        <v>87</v>
      </c>
      <c r="R60" s="29" t="s">
        <v>87</v>
      </c>
      <c r="S60" s="29" t="s">
        <v>87</v>
      </c>
      <c r="T60" s="6" t="n">
        <f aca="false">SUM(C60:S60)</f>
        <v>3</v>
      </c>
      <c r="U60" s="36" t="n">
        <f aca="false">T64/T72</f>
        <v>0.01440329218107</v>
      </c>
    </row>
    <row r="61" customFormat="false" ht="14.65" hidden="false" customHeight="false" outlineLevel="0" collapsed="false">
      <c r="A61" s="6"/>
      <c r="B61" s="6" t="s">
        <v>259</v>
      </c>
      <c r="C61" s="37" t="n">
        <v>1</v>
      </c>
      <c r="D61" s="37" t="n">
        <v>1</v>
      </c>
      <c r="E61" s="37" t="s">
        <v>87</v>
      </c>
      <c r="F61" s="29" t="s">
        <v>300</v>
      </c>
      <c r="G61" s="29" t="s">
        <v>300</v>
      </c>
      <c r="H61" s="29" t="n">
        <v>1</v>
      </c>
      <c r="I61" s="29" t="s">
        <v>87</v>
      </c>
      <c r="J61" s="29" t="n">
        <v>1</v>
      </c>
      <c r="K61" s="29" t="s">
        <v>87</v>
      </c>
      <c r="L61" s="29" t="s">
        <v>87</v>
      </c>
      <c r="M61" s="29" t="s">
        <v>87</v>
      </c>
      <c r="N61" s="29" t="s">
        <v>87</v>
      </c>
      <c r="O61" s="29" t="s">
        <v>87</v>
      </c>
      <c r="P61" s="29" t="s">
        <v>87</v>
      </c>
      <c r="Q61" s="29" t="n">
        <v>1</v>
      </c>
      <c r="R61" s="29" t="s">
        <v>87</v>
      </c>
      <c r="S61" s="29" t="n">
        <v>1</v>
      </c>
      <c r="T61" s="6" t="n">
        <f aca="false">SUM(C61:S61)</f>
        <v>6</v>
      </c>
      <c r="U61" s="36" t="n">
        <f aca="false">T65/T72</f>
        <v>0</v>
      </c>
    </row>
    <row r="62" customFormat="false" ht="14.65" hidden="false" customHeight="false" outlineLevel="0" collapsed="false">
      <c r="A62" s="6"/>
      <c r="B62" s="6" t="s">
        <v>260</v>
      </c>
      <c r="C62" s="37" t="n">
        <v>1</v>
      </c>
      <c r="D62" s="37" t="n">
        <v>1</v>
      </c>
      <c r="E62" s="37" t="n">
        <v>1</v>
      </c>
      <c r="F62" s="29" t="s">
        <v>300</v>
      </c>
      <c r="G62" s="29" t="s">
        <v>300</v>
      </c>
      <c r="H62" s="29" t="s">
        <v>300</v>
      </c>
      <c r="I62" s="29" t="s">
        <v>87</v>
      </c>
      <c r="J62" s="29" t="s">
        <v>300</v>
      </c>
      <c r="K62" s="29" t="s">
        <v>87</v>
      </c>
      <c r="L62" s="29" t="s">
        <v>87</v>
      </c>
      <c r="M62" s="29" t="s">
        <v>300</v>
      </c>
      <c r="N62" s="29" t="s">
        <v>87</v>
      </c>
      <c r="O62" s="29" t="s">
        <v>87</v>
      </c>
      <c r="P62" s="29" t="s">
        <v>87</v>
      </c>
      <c r="Q62" s="29" t="s">
        <v>300</v>
      </c>
      <c r="R62" s="29" t="s">
        <v>300</v>
      </c>
      <c r="S62" s="29" t="s">
        <v>300</v>
      </c>
      <c r="T62" s="6" t="n">
        <f aca="false">SUM(C62:S62)</f>
        <v>3</v>
      </c>
      <c r="U62" s="36" t="n">
        <f aca="false">T66/T72</f>
        <v>0.0164609053497942</v>
      </c>
    </row>
    <row r="63" customFormat="false" ht="14.65" hidden="false" customHeight="false" outlineLevel="0" collapsed="false">
      <c r="A63" s="6" t="s">
        <v>261</v>
      </c>
      <c r="B63" s="6" t="s">
        <v>262</v>
      </c>
      <c r="C63" s="35" t="n">
        <v>1</v>
      </c>
      <c r="D63" s="35" t="n">
        <v>1</v>
      </c>
      <c r="E63" s="37"/>
      <c r="F63" s="6"/>
      <c r="G63" s="6" t="n">
        <v>1</v>
      </c>
      <c r="H63" s="6"/>
      <c r="I63" s="6"/>
      <c r="J63" s="6"/>
      <c r="K63" s="6"/>
      <c r="L63" s="6"/>
      <c r="M63" s="6" t="n">
        <v>1</v>
      </c>
      <c r="N63" s="6"/>
      <c r="O63" s="6"/>
      <c r="P63" s="6"/>
      <c r="Q63" s="6" t="n">
        <v>1</v>
      </c>
      <c r="R63" s="6"/>
      <c r="S63" s="6" t="n">
        <v>1</v>
      </c>
      <c r="T63" s="6" t="n">
        <f aca="false">SUM(C63:S63)</f>
        <v>6</v>
      </c>
      <c r="U63" s="36" t="n">
        <f aca="false">T67/T72</f>
        <v>0.0102880658436214</v>
      </c>
    </row>
    <row r="64" customFormat="false" ht="14.65" hidden="false" customHeight="false" outlineLevel="0" collapsed="false">
      <c r="A64" s="6"/>
      <c r="B64" s="24" t="s">
        <v>349</v>
      </c>
      <c r="C64" s="35"/>
      <c r="D64" s="35" t="n">
        <v>1</v>
      </c>
      <c r="E64" s="35"/>
      <c r="F64" s="6" t="n">
        <v>1</v>
      </c>
      <c r="G64" s="6"/>
      <c r="H64" s="6"/>
      <c r="I64" s="6"/>
      <c r="J64" s="6" t="n">
        <v>1</v>
      </c>
      <c r="K64" s="6" t="n">
        <v>1</v>
      </c>
      <c r="L64" s="6"/>
      <c r="M64" s="6" t="n">
        <v>1</v>
      </c>
      <c r="N64" s="6"/>
      <c r="O64" s="6"/>
      <c r="P64" s="6"/>
      <c r="Q64" s="6" t="n">
        <v>1</v>
      </c>
      <c r="R64" s="6" t="n">
        <v>1</v>
      </c>
      <c r="S64" s="6"/>
      <c r="T64" s="6" t="n">
        <f aca="false">SUM(C64:S64)</f>
        <v>7</v>
      </c>
      <c r="U64" s="36" t="n">
        <f aca="false">T68/T72</f>
        <v>0</v>
      </c>
    </row>
    <row r="65" customFormat="false" ht="14.65" hidden="false" customHeight="false" outlineLevel="0" collapsed="false">
      <c r="A65" s="6"/>
      <c r="B65" s="6"/>
      <c r="C65" s="35"/>
      <c r="D65" s="35"/>
      <c r="E65" s="35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 t="n">
        <f aca="false">SUM(C65:S65)</f>
        <v>0</v>
      </c>
      <c r="U65" s="36" t="n">
        <f aca="false">T69/T72</f>
        <v>0.0246913580246914</v>
      </c>
    </row>
    <row r="66" customFormat="false" ht="14.65" hidden="false" customHeight="false" outlineLevel="0" collapsed="false">
      <c r="A66" s="6" t="s">
        <v>264</v>
      </c>
      <c r="B66" s="6" t="s">
        <v>265</v>
      </c>
      <c r="C66" s="35" t="n">
        <v>1</v>
      </c>
      <c r="D66" s="35" t="n">
        <v>1</v>
      </c>
      <c r="E66" s="35" t="n">
        <v>1</v>
      </c>
      <c r="F66" s="6"/>
      <c r="G66" s="6" t="n">
        <v>1</v>
      </c>
      <c r="H66" s="6"/>
      <c r="I66" s="6" t="n">
        <v>1</v>
      </c>
      <c r="J66" s="6"/>
      <c r="K66" s="6" t="n">
        <v>1</v>
      </c>
      <c r="L66" s="6"/>
      <c r="M66" s="6" t="n">
        <v>1</v>
      </c>
      <c r="N66" s="6"/>
      <c r="O66" s="6"/>
      <c r="P66" s="6"/>
      <c r="Q66" s="6" t="n">
        <v>1</v>
      </c>
      <c r="R66" s="6"/>
      <c r="S66" s="6"/>
      <c r="T66" s="6" t="n">
        <f aca="false">SUM(C66:S66)</f>
        <v>8</v>
      </c>
      <c r="U66" s="36" t="n">
        <f aca="false">T70/T72</f>
        <v>0.0288065843621399</v>
      </c>
    </row>
    <row r="67" customFormat="false" ht="14.65" hidden="false" customHeight="false" outlineLevel="0" collapsed="false">
      <c r="A67" s="6" t="s">
        <v>266</v>
      </c>
      <c r="B67" s="6" t="s">
        <v>267</v>
      </c>
      <c r="C67" s="35" t="n">
        <v>1</v>
      </c>
      <c r="D67" s="35" t="n">
        <v>1</v>
      </c>
      <c r="E67" s="35" t="s">
        <v>87</v>
      </c>
      <c r="F67" s="6" t="n">
        <v>1</v>
      </c>
      <c r="G67" s="6"/>
      <c r="H67" s="6"/>
      <c r="I67" s="6" t="n">
        <v>1</v>
      </c>
      <c r="J67" s="6" t="s">
        <v>87</v>
      </c>
      <c r="K67" s="6"/>
      <c r="L67" s="6"/>
      <c r="M67" s="6"/>
      <c r="N67" s="6"/>
      <c r="O67" s="6"/>
      <c r="P67" s="6"/>
      <c r="Q67" s="6" t="n">
        <v>1</v>
      </c>
      <c r="R67" s="6"/>
      <c r="S67" s="6"/>
      <c r="T67" s="6" t="n">
        <f aca="false">SUM(C67:S67)</f>
        <v>5</v>
      </c>
      <c r="U67" s="36" t="n">
        <f aca="false">T71/T72</f>
        <v>0</v>
      </c>
    </row>
    <row r="68" customFormat="false" ht="14.65" hidden="false" customHeight="false" outlineLevel="0" collapsed="false">
      <c r="A68" s="6"/>
      <c r="B68" s="6"/>
      <c r="C68" s="35"/>
      <c r="D68" s="35"/>
      <c r="E68" s="35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 t="n">
        <f aca="false">SUM(C68:S68)</f>
        <v>0</v>
      </c>
      <c r="U68" s="36" t="n">
        <f aca="false">T72/T72</f>
        <v>1</v>
      </c>
    </row>
    <row r="69" customFormat="false" ht="14.65" hidden="false" customHeight="false" outlineLevel="0" collapsed="false">
      <c r="A69" s="6" t="s">
        <v>268</v>
      </c>
      <c r="B69" s="6" t="s">
        <v>269</v>
      </c>
      <c r="C69" s="35" t="n">
        <v>1</v>
      </c>
      <c r="D69" s="35" t="n">
        <v>1</v>
      </c>
      <c r="E69" s="35" t="n">
        <v>1</v>
      </c>
      <c r="F69" s="6"/>
      <c r="G69" s="6" t="n">
        <v>1</v>
      </c>
      <c r="H69" s="6"/>
      <c r="I69" s="6" t="n">
        <v>1</v>
      </c>
      <c r="J69" s="6" t="n">
        <v>1</v>
      </c>
      <c r="K69" s="6" t="n">
        <v>1</v>
      </c>
      <c r="L69" s="6" t="n">
        <v>1</v>
      </c>
      <c r="M69" s="6"/>
      <c r="N69" s="6"/>
      <c r="O69" s="6" t="n">
        <v>1</v>
      </c>
      <c r="P69" s="6" t="n">
        <v>1</v>
      </c>
      <c r="Q69" s="6"/>
      <c r="R69" s="6" t="n">
        <v>1</v>
      </c>
      <c r="S69" s="6" t="n">
        <v>1</v>
      </c>
      <c r="T69" s="6" t="n">
        <f aca="false">SUM(C69:S69)</f>
        <v>12</v>
      </c>
      <c r="U69" s="36" t="n">
        <f aca="false">T73/T72</f>
        <v>0</v>
      </c>
    </row>
    <row r="70" customFormat="false" ht="14.65" hidden="false" customHeight="false" outlineLevel="0" collapsed="false">
      <c r="A70" s="6"/>
      <c r="B70" s="6" t="s">
        <v>270</v>
      </c>
      <c r="C70" s="35" t="n">
        <v>1</v>
      </c>
      <c r="D70" s="35" t="n">
        <v>1</v>
      </c>
      <c r="E70" s="35" t="n">
        <v>1</v>
      </c>
      <c r="F70" s="6"/>
      <c r="G70" s="6" t="n">
        <v>1</v>
      </c>
      <c r="H70" s="6" t="n">
        <v>1</v>
      </c>
      <c r="I70" s="6" t="n">
        <v>1</v>
      </c>
      <c r="J70" s="6" t="n">
        <v>1</v>
      </c>
      <c r="K70" s="6" t="n">
        <v>1</v>
      </c>
      <c r="L70" s="6" t="n">
        <v>1</v>
      </c>
      <c r="M70" s="6"/>
      <c r="N70" s="6" t="s">
        <v>87</v>
      </c>
      <c r="O70" s="6" t="n">
        <v>1</v>
      </c>
      <c r="P70" s="6" t="n">
        <v>1</v>
      </c>
      <c r="Q70" s="6" t="n">
        <v>1</v>
      </c>
      <c r="R70" s="6" t="n">
        <v>1</v>
      </c>
      <c r="S70" s="6" t="n">
        <v>1</v>
      </c>
      <c r="T70" s="6" t="n">
        <f aca="false">SUM(C70:S70)</f>
        <v>14</v>
      </c>
      <c r="U70" s="36" t="n">
        <f aca="false">T74/T72</f>
        <v>0</v>
      </c>
    </row>
    <row r="71" customFormat="false" ht="14.65" hidden="false" customHeight="false" outlineLevel="0" collapsed="false">
      <c r="A71" s="6"/>
      <c r="B71" s="6"/>
      <c r="C71" s="35"/>
      <c r="D71" s="35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</row>
    <row r="72" customFormat="false" ht="14.65" hidden="false" customHeight="false" outlineLevel="0" collapsed="false">
      <c r="A72" s="29" t="s">
        <v>178</v>
      </c>
      <c r="B72" s="6"/>
      <c r="C72" s="6" t="n">
        <f aca="false">SUM(C7:C70)</f>
        <v>59</v>
      </c>
      <c r="D72" s="6" t="n">
        <f aca="false">SUM(D7:D70)</f>
        <v>62</v>
      </c>
      <c r="E72" s="6" t="n">
        <f aca="false">SUM(E7:E70)</f>
        <v>38</v>
      </c>
      <c r="F72" s="6" t="n">
        <f aca="false">SUM(F7:F70)</f>
        <v>33</v>
      </c>
      <c r="G72" s="6" t="n">
        <f aca="false">SUM(G7:G70)</f>
        <v>34</v>
      </c>
      <c r="H72" s="6" t="n">
        <f aca="false">SUM(H7:H70)</f>
        <v>28</v>
      </c>
      <c r="I72" s="6" t="n">
        <f aca="false">SUM(I7:I70)</f>
        <v>20</v>
      </c>
      <c r="J72" s="6" t="n">
        <f aca="false">SUM(J7:J70)</f>
        <v>23</v>
      </c>
      <c r="K72" s="6" t="n">
        <f aca="false">SUM(K7:K70)</f>
        <v>16</v>
      </c>
      <c r="L72" s="6" t="n">
        <f aca="false">SUM(L7:L70)</f>
        <v>18</v>
      </c>
      <c r="M72" s="6" t="n">
        <f aca="false">SUM(M7:M70)</f>
        <v>32</v>
      </c>
      <c r="N72" s="6" t="n">
        <f aca="false">SUM(N7:N70)</f>
        <v>1</v>
      </c>
      <c r="O72" s="6" t="n">
        <f aca="false">SUM(O7:O70)</f>
        <v>24</v>
      </c>
      <c r="P72" s="6" t="n">
        <f aca="false">SUM(P7:P70)</f>
        <v>10</v>
      </c>
      <c r="Q72" s="6" t="n">
        <f aca="false">SUM(Q7:Q70)</f>
        <v>32</v>
      </c>
      <c r="R72" s="6" t="n">
        <f aca="false">SUM(R7:R70)</f>
        <v>30</v>
      </c>
      <c r="S72" s="6" t="n">
        <f aca="false">SUM(S7:S70)</f>
        <v>26</v>
      </c>
      <c r="T72" s="6" t="n">
        <f aca="false">SUM(T7:T70)</f>
        <v>486</v>
      </c>
      <c r="U72" s="6"/>
    </row>
    <row r="73" customFormat="false" ht="15.8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4.56"/>
    <col collapsed="false" customWidth="true" hidden="false" outlineLevel="0" max="4" min="4" style="0" width="8.85"/>
    <col collapsed="false" customWidth="true" hidden="false" outlineLevel="0" max="22" min="21" style="0" width="14.41"/>
    <col collapsed="false" customWidth="true" hidden="false" outlineLevel="0" max="24" min="23" style="0" width="12.7"/>
  </cols>
  <sheetData>
    <row r="1" customFormat="false" ht="19.35" hidden="false" customHeight="false" outlineLevel="0" collapsed="false">
      <c r="A1" s="32" t="s">
        <v>171</v>
      </c>
    </row>
    <row r="2" customFormat="false" ht="17" hidden="false" customHeight="false" outlineLevel="0" collapsed="false">
      <c r="A2" s="0" t="s">
        <v>350</v>
      </c>
    </row>
    <row r="3" customFormat="false" ht="14.65" hidden="false" customHeight="false" outlineLevel="0" collapsed="false">
      <c r="A3" s="6" t="s">
        <v>2</v>
      </c>
      <c r="B3" s="6" t="s">
        <v>173</v>
      </c>
      <c r="C3" s="6" t="s">
        <v>351</v>
      </c>
      <c r="D3" s="29" t="s">
        <v>344</v>
      </c>
      <c r="E3" s="6" t="s">
        <v>352</v>
      </c>
      <c r="F3" s="29" t="s">
        <v>344</v>
      </c>
      <c r="G3" s="6" t="s">
        <v>353</v>
      </c>
      <c r="H3" s="29" t="s">
        <v>344</v>
      </c>
      <c r="I3" s="6" t="s">
        <v>354</v>
      </c>
      <c r="J3" s="29" t="s">
        <v>344</v>
      </c>
      <c r="K3" s="6" t="s">
        <v>355</v>
      </c>
      <c r="L3" s="29" t="s">
        <v>344</v>
      </c>
      <c r="M3" s="6" t="s">
        <v>356</v>
      </c>
      <c r="N3" s="29" t="s">
        <v>344</v>
      </c>
      <c r="O3" s="6" t="s">
        <v>357</v>
      </c>
      <c r="P3" s="29" t="s">
        <v>344</v>
      </c>
      <c r="Q3" s="6" t="s">
        <v>358</v>
      </c>
      <c r="R3" s="29" t="s">
        <v>344</v>
      </c>
      <c r="S3" s="6" t="s">
        <v>359</v>
      </c>
      <c r="T3" s="29" t="s">
        <v>344</v>
      </c>
      <c r="U3" s="6" t="s">
        <v>360</v>
      </c>
      <c r="V3" s="29" t="s">
        <v>344</v>
      </c>
      <c r="W3" s="6" t="s">
        <v>361</v>
      </c>
      <c r="X3" s="29" t="s">
        <v>344</v>
      </c>
      <c r="Y3" s="6" t="s">
        <v>362</v>
      </c>
      <c r="Z3" s="29" t="s">
        <v>344</v>
      </c>
      <c r="AA3" s="6" t="s">
        <v>363</v>
      </c>
      <c r="AB3" s="29" t="s">
        <v>344</v>
      </c>
      <c r="AC3" s="6" t="s">
        <v>364</v>
      </c>
      <c r="AD3" s="29" t="s">
        <v>344</v>
      </c>
      <c r="AE3" s="6" t="s">
        <v>365</v>
      </c>
      <c r="AF3" s="29" t="s">
        <v>344</v>
      </c>
      <c r="AG3" s="6" t="s">
        <v>366</v>
      </c>
      <c r="AH3" s="29" t="s">
        <v>344</v>
      </c>
    </row>
    <row r="4" customFormat="false" ht="14.65" hidden="false" customHeight="false" outlineLevel="0" collapsed="false">
      <c r="A4" s="6" t="s">
        <v>19</v>
      </c>
      <c r="B4" s="6" t="s">
        <v>198</v>
      </c>
      <c r="C4" s="6" t="n">
        <v>1</v>
      </c>
      <c r="D4" s="36" t="n">
        <f aca="false">SUM(C4/C69)</f>
        <v>0.00757575757575758</v>
      </c>
      <c r="E4" s="6" t="n">
        <v>12</v>
      </c>
      <c r="F4" s="36" t="n">
        <f aca="false">SUM(E4/E69)</f>
        <v>0.0115384615384615</v>
      </c>
      <c r="G4" s="6" t="n">
        <v>64</v>
      </c>
      <c r="H4" s="36" t="n">
        <f aca="false">SUM(G4/G69)</f>
        <v>0.013949433304272</v>
      </c>
      <c r="I4" s="6" t="n">
        <v>2</v>
      </c>
      <c r="J4" s="36" t="n">
        <f aca="false">SUM(I4/I69)</f>
        <v>0.013986013986014</v>
      </c>
      <c r="K4" s="6" t="n">
        <v>22</v>
      </c>
      <c r="L4" s="36" t="n">
        <f aca="false">SUM(K4/K69)</f>
        <v>0.0180623973727422</v>
      </c>
      <c r="M4" s="6" t="n">
        <v>1</v>
      </c>
      <c r="N4" s="36" t="n">
        <f aca="false">SUM(M4/M69)</f>
        <v>0.0144927536231884</v>
      </c>
      <c r="O4" s="6" t="n">
        <v>1</v>
      </c>
      <c r="P4" s="36" t="n">
        <f aca="false">SUM(O4/O69)</f>
        <v>0.0238095238095238</v>
      </c>
      <c r="Q4" s="6" t="n">
        <v>1</v>
      </c>
      <c r="R4" s="36" t="n">
        <f aca="false">SUM(Q4/Q69)</f>
        <v>0.0263157894736842</v>
      </c>
      <c r="S4" s="6"/>
      <c r="T4" s="36" t="n">
        <f aca="false">SUM(S4/S69)</f>
        <v>0</v>
      </c>
      <c r="U4" s="6"/>
      <c r="V4" s="36" t="n">
        <f aca="false">SUM(U4/U69)</f>
        <v>0</v>
      </c>
      <c r="W4" s="6"/>
      <c r="X4" s="36" t="n">
        <f aca="false">SUM(W4/W69)</f>
        <v>0</v>
      </c>
      <c r="Y4" s="6"/>
      <c r="Z4" s="36" t="n">
        <f aca="false">SUM(Y4/Y69)</f>
        <v>0</v>
      </c>
      <c r="AA4" s="6"/>
      <c r="AB4" s="36" t="n">
        <f aca="false">SUM(AA4/AA69)</f>
        <v>0</v>
      </c>
      <c r="AC4" s="6"/>
      <c r="AD4" s="36" t="n">
        <f aca="false">SUM(AC4/AC69)</f>
        <v>0</v>
      </c>
      <c r="AE4" s="6"/>
      <c r="AF4" s="36" t="n">
        <f aca="false">SUM(AE4/AE69)</f>
        <v>0</v>
      </c>
      <c r="AG4" s="6"/>
      <c r="AH4" s="36" t="n">
        <f aca="false">SUM(AG4/AG69)</f>
        <v>0</v>
      </c>
    </row>
    <row r="5" customFormat="false" ht="14.65" hidden="false" customHeight="false" outlineLevel="0" collapsed="false">
      <c r="A5" s="6"/>
      <c r="B5" s="6" t="s">
        <v>199</v>
      </c>
      <c r="C5" s="6" t="n">
        <v>11</v>
      </c>
      <c r="D5" s="36" t="n">
        <f aca="false">SUM(C5/C69)</f>
        <v>0.0833333333333333</v>
      </c>
      <c r="E5" s="6" t="n">
        <v>33</v>
      </c>
      <c r="F5" s="36" t="n">
        <f aca="false">SUM(E5/E69)</f>
        <v>0.0317307692307692</v>
      </c>
      <c r="G5" s="6" t="n">
        <v>160</v>
      </c>
      <c r="H5" s="36" t="n">
        <f aca="false">SUM(G5/G69)</f>
        <v>0.03487358326068</v>
      </c>
      <c r="I5" s="6" t="n">
        <v>11</v>
      </c>
      <c r="J5" s="36" t="n">
        <f aca="false">SUM(I5/I69)</f>
        <v>0.0769230769230769</v>
      </c>
      <c r="K5" s="6" t="s">
        <v>367</v>
      </c>
      <c r="L5" s="36" t="e">
        <f aca="false">SUM(K5/K69)</f>
        <v>#VALUE!</v>
      </c>
      <c r="M5" s="6" t="n">
        <v>3</v>
      </c>
      <c r="N5" s="36" t="n">
        <f aca="false">SUM(M5/M69)</f>
        <v>0.0434782608695652</v>
      </c>
      <c r="O5" s="6" t="n">
        <v>1</v>
      </c>
      <c r="P5" s="36" t="n">
        <f aca="false">SUM(O5/O69)</f>
        <v>0.0238095238095238</v>
      </c>
      <c r="Q5" s="6" t="n">
        <v>1</v>
      </c>
      <c r="R5" s="36" t="n">
        <f aca="false">SUM(Q5/Q69)</f>
        <v>0.0263157894736842</v>
      </c>
      <c r="S5" s="6" t="n">
        <v>1</v>
      </c>
      <c r="T5" s="36" t="n">
        <f aca="false">SUM(S5/S69)</f>
        <v>0.25</v>
      </c>
      <c r="U5" s="6" t="n">
        <v>1</v>
      </c>
      <c r="V5" s="36" t="n">
        <f aca="false">SUM(U5/U69)</f>
        <v>0.0357142857142857</v>
      </c>
      <c r="W5" s="6"/>
      <c r="X5" s="36" t="n">
        <f aca="false">SUM(W5/W69)</f>
        <v>0</v>
      </c>
      <c r="Y5" s="6"/>
      <c r="Z5" s="36" t="n">
        <f aca="false">SUM(Y5/Y69)</f>
        <v>0</v>
      </c>
      <c r="AA5" s="6"/>
      <c r="AB5" s="36" t="n">
        <f aca="false">SUM(AA5/AA69)</f>
        <v>0</v>
      </c>
      <c r="AC5" s="6"/>
      <c r="AD5" s="36" t="n">
        <f aca="false">SUM(AC5/AC69)</f>
        <v>0</v>
      </c>
      <c r="AE5" s="6"/>
      <c r="AF5" s="36" t="n">
        <f aca="false">SUM(AE5/AE69)</f>
        <v>0</v>
      </c>
      <c r="AG5" s="6"/>
      <c r="AH5" s="36" t="n">
        <f aca="false">SUM(AG5/AG69)</f>
        <v>0</v>
      </c>
    </row>
    <row r="6" customFormat="false" ht="14.65" hidden="false" customHeight="false" outlineLevel="0" collapsed="false">
      <c r="A6" s="6"/>
      <c r="B6" s="6" t="s">
        <v>200</v>
      </c>
      <c r="C6" s="6" t="n">
        <v>1</v>
      </c>
      <c r="D6" s="36" t="n">
        <f aca="false">SUM(C6/C69)</f>
        <v>0.00757575757575758</v>
      </c>
      <c r="E6" s="6" t="n">
        <v>18</v>
      </c>
      <c r="F6" s="36" t="n">
        <f aca="false">SUM(E6/E69)</f>
        <v>0.0173076923076923</v>
      </c>
      <c r="G6" s="6" t="n">
        <v>92</v>
      </c>
      <c r="H6" s="36" t="n">
        <f aca="false">SUM(G6/G69)</f>
        <v>0.020052310374891</v>
      </c>
      <c r="I6" s="6" t="n">
        <v>2</v>
      </c>
      <c r="J6" s="36" t="n">
        <f aca="false">SUM(I6/I69)</f>
        <v>0.013986013986014</v>
      </c>
      <c r="K6" s="6" t="s">
        <v>368</v>
      </c>
      <c r="L6" s="36" t="e">
        <f aca="false">SUM(K6/K69)</f>
        <v>#VALUE!</v>
      </c>
      <c r="M6" s="6" t="n">
        <v>1</v>
      </c>
      <c r="N6" s="36" t="n">
        <f aca="false">SUM(M6/M69)</f>
        <v>0.0144927536231884</v>
      </c>
      <c r="O6" s="6" t="n">
        <v>1</v>
      </c>
      <c r="P6" s="36" t="n">
        <f aca="false">SUM(O6/O69)</f>
        <v>0.0238095238095238</v>
      </c>
      <c r="Q6" s="6" t="n">
        <v>1</v>
      </c>
      <c r="R6" s="36" t="n">
        <f aca="false">SUM(Q6/Q69)</f>
        <v>0.0263157894736842</v>
      </c>
      <c r="S6" s="6"/>
      <c r="T6" s="36" t="n">
        <f aca="false">SUM(S6/S69)</f>
        <v>0</v>
      </c>
      <c r="U6" s="6"/>
      <c r="V6" s="36" t="n">
        <f aca="false">SUM(U6/U69)</f>
        <v>0</v>
      </c>
      <c r="W6" s="6"/>
      <c r="X6" s="36" t="n">
        <f aca="false">SUM(W6/W69)</f>
        <v>0</v>
      </c>
      <c r="Y6" s="6"/>
      <c r="Z6" s="36" t="n">
        <f aca="false">SUM(Y6/Y69)</f>
        <v>0</v>
      </c>
      <c r="AA6" s="6"/>
      <c r="AB6" s="36" t="n">
        <f aca="false">SUM(AA6/AA69)</f>
        <v>0</v>
      </c>
      <c r="AC6" s="6"/>
      <c r="AD6" s="36" t="n">
        <f aca="false">SUM(AC6/AC69)</f>
        <v>0</v>
      </c>
      <c r="AE6" s="6"/>
      <c r="AF6" s="36" t="n">
        <f aca="false">SUM(AE6/AE69)</f>
        <v>0</v>
      </c>
      <c r="AG6" s="6"/>
      <c r="AH6" s="36" t="n">
        <f aca="false">SUM(AG6/AG69)</f>
        <v>0</v>
      </c>
    </row>
    <row r="7" customFormat="false" ht="14.65" hidden="false" customHeight="false" outlineLevel="0" collapsed="false">
      <c r="A7" s="6"/>
      <c r="B7" s="6" t="s">
        <v>201</v>
      </c>
      <c r="C7" s="6" t="n">
        <v>1</v>
      </c>
      <c r="D7" s="36" t="n">
        <f aca="false">SUM(C7/C69)</f>
        <v>0.00757575757575758</v>
      </c>
      <c r="E7" s="6" t="n">
        <v>18</v>
      </c>
      <c r="F7" s="36" t="n">
        <f aca="false">SUM(E7/E69)</f>
        <v>0.0173076923076923</v>
      </c>
      <c r="G7" s="6" t="n">
        <v>92</v>
      </c>
      <c r="H7" s="36" t="n">
        <f aca="false">SUM(G7/G69)</f>
        <v>0.020052310374891</v>
      </c>
      <c r="I7" s="6" t="n">
        <v>2</v>
      </c>
      <c r="J7" s="36" t="n">
        <f aca="false">SUM(I7/I69)</f>
        <v>0.013986013986014</v>
      </c>
      <c r="K7" s="6" t="n">
        <v>31</v>
      </c>
      <c r="L7" s="36" t="n">
        <f aca="false">SUM(K7/K69)</f>
        <v>0.0254515599343186</v>
      </c>
      <c r="M7" s="6" t="n">
        <v>1</v>
      </c>
      <c r="N7" s="36" t="n">
        <f aca="false">SUM(M7/M69)</f>
        <v>0.0144927536231884</v>
      </c>
      <c r="O7" s="6" t="n">
        <v>1</v>
      </c>
      <c r="P7" s="36" t="n">
        <f aca="false">SUM(O7/O69)</f>
        <v>0.0238095238095238</v>
      </c>
      <c r="Q7" s="6" t="n">
        <v>1</v>
      </c>
      <c r="R7" s="36" t="n">
        <f aca="false">SUM(Q7/Q69)</f>
        <v>0.0263157894736842</v>
      </c>
      <c r="S7" s="6"/>
      <c r="T7" s="36" t="n">
        <f aca="false">SUM(S7/S69)</f>
        <v>0</v>
      </c>
      <c r="U7" s="6"/>
      <c r="V7" s="36" t="n">
        <f aca="false">SUM(U7/U69)</f>
        <v>0</v>
      </c>
      <c r="W7" s="6"/>
      <c r="X7" s="36" t="n">
        <f aca="false">SUM(W7/W69)</f>
        <v>0</v>
      </c>
      <c r="Y7" s="6"/>
      <c r="Z7" s="36" t="n">
        <f aca="false">SUM(Y7/Y69)</f>
        <v>0</v>
      </c>
      <c r="AA7" s="6"/>
      <c r="AB7" s="36" t="n">
        <f aca="false">SUM(AA7/AA69)</f>
        <v>0</v>
      </c>
      <c r="AC7" s="6"/>
      <c r="AD7" s="36" t="n">
        <f aca="false">SUM(AC7/AC69)</f>
        <v>0</v>
      </c>
      <c r="AE7" s="6"/>
      <c r="AF7" s="36" t="n">
        <f aca="false">SUM(AE7/AE69)</f>
        <v>0</v>
      </c>
      <c r="AG7" s="6"/>
      <c r="AH7" s="36" t="n">
        <f aca="false">SUM(AG7/AG69)</f>
        <v>0</v>
      </c>
    </row>
    <row r="8" customFormat="false" ht="14.65" hidden="false" customHeight="false" outlineLevel="0" collapsed="false">
      <c r="A8" s="6" t="s">
        <v>202</v>
      </c>
      <c r="B8" s="6" t="s">
        <v>203</v>
      </c>
      <c r="C8" s="6" t="n">
        <v>1</v>
      </c>
      <c r="D8" s="36" t="n">
        <f aca="false">SUM(C8/C69)</f>
        <v>0.00757575757575758</v>
      </c>
      <c r="E8" s="6" t="n">
        <v>8</v>
      </c>
      <c r="F8" s="36" t="n">
        <f aca="false">SUM(E8/E69)</f>
        <v>0.00769230769230769</v>
      </c>
      <c r="G8" s="6" t="n">
        <v>49</v>
      </c>
      <c r="H8" s="36" t="n">
        <f aca="false">SUM(G8/G69)</f>
        <v>0.0106800348735833</v>
      </c>
      <c r="I8" s="6" t="n">
        <v>1</v>
      </c>
      <c r="J8" s="36" t="n">
        <f aca="false">SUM(I8/I69)</f>
        <v>0.00699300699300699</v>
      </c>
      <c r="K8" s="6" t="n">
        <v>6</v>
      </c>
      <c r="L8" s="36" t="n">
        <f aca="false">SUM(K8/K69)</f>
        <v>0.00492610837438424</v>
      </c>
      <c r="M8" s="6"/>
      <c r="N8" s="36" t="n">
        <f aca="false">SUM(M8/M69)</f>
        <v>0</v>
      </c>
      <c r="O8" s="6"/>
      <c r="P8" s="36" t="n">
        <f aca="false">SUM(O8/O69)</f>
        <v>0</v>
      </c>
      <c r="Q8" s="6"/>
      <c r="R8" s="36" t="n">
        <f aca="false">SUM(Q8/Q69)</f>
        <v>0</v>
      </c>
      <c r="S8" s="6"/>
      <c r="T8" s="36" t="n">
        <f aca="false">SUM(S8/S69)</f>
        <v>0</v>
      </c>
      <c r="U8" s="6"/>
      <c r="V8" s="36" t="n">
        <f aca="false">SUM(U8/U69)</f>
        <v>0</v>
      </c>
      <c r="W8" s="6"/>
      <c r="X8" s="36" t="n">
        <f aca="false">SUM(W8/W69)</f>
        <v>0</v>
      </c>
      <c r="Y8" s="6"/>
      <c r="Z8" s="36" t="n">
        <f aca="false">SUM(Y8/Y69)</f>
        <v>0</v>
      </c>
      <c r="AA8" s="6"/>
      <c r="AB8" s="36" t="n">
        <f aca="false">SUM(AA8/AA69)</f>
        <v>0</v>
      </c>
      <c r="AC8" s="6"/>
      <c r="AD8" s="36" t="n">
        <f aca="false">SUM(AC8/AC69)</f>
        <v>0</v>
      </c>
      <c r="AE8" s="6"/>
      <c r="AF8" s="36" t="n">
        <f aca="false">SUM(AE8/AE69)</f>
        <v>0</v>
      </c>
      <c r="AG8" s="6"/>
      <c r="AH8" s="36" t="n">
        <f aca="false">SUM(AG8/AG69)</f>
        <v>0</v>
      </c>
    </row>
    <row r="9" customFormat="false" ht="14.65" hidden="false" customHeight="false" outlineLevel="0" collapsed="false">
      <c r="A9" s="6"/>
      <c r="B9" s="6" t="s">
        <v>204</v>
      </c>
      <c r="C9" s="6" t="n">
        <v>2</v>
      </c>
      <c r="D9" s="36" t="n">
        <f aca="false">SUM(C9/C69)</f>
        <v>0.0151515151515152</v>
      </c>
      <c r="E9" s="6" t="n">
        <v>9</v>
      </c>
      <c r="F9" s="36" t="n">
        <f aca="false">SUM(E9/E69)</f>
        <v>0.00865384615384615</v>
      </c>
      <c r="G9" s="6" t="n">
        <v>40</v>
      </c>
      <c r="H9" s="36" t="n">
        <f aca="false">SUM(G9/G69)</f>
        <v>0.00871839581517001</v>
      </c>
      <c r="I9" s="6" t="n">
        <v>1</v>
      </c>
      <c r="J9" s="36" t="n">
        <f aca="false">SUM(I9/I69)</f>
        <v>0.00699300699300699</v>
      </c>
      <c r="K9" s="6" t="n">
        <v>9</v>
      </c>
      <c r="L9" s="36" t="n">
        <f aca="false">SUM(K9/K69)</f>
        <v>0.00738916256157635</v>
      </c>
      <c r="M9" s="6" t="n">
        <v>1</v>
      </c>
      <c r="N9" s="36" t="n">
        <f aca="false">SUM(M9/M69)</f>
        <v>0.0144927536231884</v>
      </c>
      <c r="O9" s="6"/>
      <c r="P9" s="36" t="n">
        <f aca="false">SUM(O9/O69)</f>
        <v>0</v>
      </c>
      <c r="Q9" s="6"/>
      <c r="R9" s="36" t="n">
        <f aca="false">SUM(Q9/Q69)</f>
        <v>0</v>
      </c>
      <c r="S9" s="6"/>
      <c r="T9" s="36" t="n">
        <f aca="false">SUM(S9/S69)</f>
        <v>0</v>
      </c>
      <c r="U9" s="6"/>
      <c r="V9" s="36" t="n">
        <f aca="false">SUM(U9/U69)</f>
        <v>0</v>
      </c>
      <c r="W9" s="6"/>
      <c r="X9" s="36" t="n">
        <f aca="false">SUM(W9/W69)</f>
        <v>0</v>
      </c>
      <c r="Y9" s="6"/>
      <c r="Z9" s="36" t="n">
        <f aca="false">SUM(Y9/Y69)</f>
        <v>0</v>
      </c>
      <c r="AA9" s="6"/>
      <c r="AB9" s="36" t="n">
        <f aca="false">SUM(AA9/AA69)</f>
        <v>0</v>
      </c>
      <c r="AC9" s="6"/>
      <c r="AD9" s="36" t="n">
        <f aca="false">SUM(AC9/AC69)</f>
        <v>0</v>
      </c>
      <c r="AE9" s="6"/>
      <c r="AF9" s="36" t="n">
        <f aca="false">SUM(AE9/AE69)</f>
        <v>0</v>
      </c>
      <c r="AG9" s="6"/>
      <c r="AH9" s="36" t="n">
        <f aca="false">SUM(AG9/AG69)</f>
        <v>0</v>
      </c>
    </row>
    <row r="10" customFormat="false" ht="14.65" hidden="false" customHeight="false" outlineLevel="0" collapsed="false">
      <c r="A10" s="6"/>
      <c r="B10" s="6" t="s">
        <v>205</v>
      </c>
      <c r="C10" s="6" t="n">
        <v>1</v>
      </c>
      <c r="D10" s="36" t="n">
        <f aca="false">SUM(C10/C69)</f>
        <v>0.00757575757575758</v>
      </c>
      <c r="E10" s="6" t="n">
        <v>8</v>
      </c>
      <c r="F10" s="36" t="n">
        <f aca="false">SUM(E10/E69)</f>
        <v>0.00769230769230769</v>
      </c>
      <c r="G10" s="6" t="n">
        <v>49</v>
      </c>
      <c r="H10" s="36" t="n">
        <f aca="false">SUM(G10/G69)</f>
        <v>0.0106800348735833</v>
      </c>
      <c r="I10" s="6" t="n">
        <v>1</v>
      </c>
      <c r="J10" s="36" t="n">
        <f aca="false">SUM(I10/I69)</f>
        <v>0.00699300699300699</v>
      </c>
      <c r="K10" s="6" t="n">
        <v>6</v>
      </c>
      <c r="L10" s="36" t="n">
        <f aca="false">SUM(K10/K69)</f>
        <v>0.00492610837438424</v>
      </c>
      <c r="M10" s="6"/>
      <c r="N10" s="36" t="n">
        <f aca="false">SUM(M10/M69)</f>
        <v>0</v>
      </c>
      <c r="O10" s="6"/>
      <c r="P10" s="36" t="n">
        <f aca="false">SUM(O10/O69)</f>
        <v>0</v>
      </c>
      <c r="Q10" s="6"/>
      <c r="R10" s="36" t="n">
        <f aca="false">SUM(Q10/Q69)</f>
        <v>0</v>
      </c>
      <c r="S10" s="6"/>
      <c r="T10" s="36" t="n">
        <f aca="false">SUM(S10/S69)</f>
        <v>0</v>
      </c>
      <c r="U10" s="6"/>
      <c r="V10" s="36" t="n">
        <f aca="false">SUM(U10/U69)</f>
        <v>0</v>
      </c>
      <c r="W10" s="6"/>
      <c r="X10" s="36" t="n">
        <f aca="false">SUM(W10/W69)</f>
        <v>0</v>
      </c>
      <c r="Y10" s="6"/>
      <c r="Z10" s="36" t="n">
        <f aca="false">SUM(Y10/Y69)</f>
        <v>0</v>
      </c>
      <c r="AA10" s="6"/>
      <c r="AB10" s="36" t="n">
        <f aca="false">SUM(AA10/AA69)</f>
        <v>0</v>
      </c>
      <c r="AC10" s="6"/>
      <c r="AD10" s="36" t="n">
        <f aca="false">SUM(AC10/AC69)</f>
        <v>0</v>
      </c>
      <c r="AE10" s="6"/>
      <c r="AF10" s="36" t="n">
        <f aca="false">SUM(AE10/AE69)</f>
        <v>0</v>
      </c>
      <c r="AG10" s="6"/>
      <c r="AH10" s="36" t="n">
        <f aca="false">SUM(AG10/AG69)</f>
        <v>0</v>
      </c>
    </row>
    <row r="11" customFormat="false" ht="14.65" hidden="false" customHeight="false" outlineLevel="0" collapsed="false">
      <c r="A11" s="6"/>
      <c r="B11" s="6" t="s">
        <v>206</v>
      </c>
      <c r="C11" s="6" t="n">
        <v>1</v>
      </c>
      <c r="D11" s="36" t="n">
        <f aca="false">SUM(C11/C69)</f>
        <v>0.00757575757575758</v>
      </c>
      <c r="E11" s="6" t="n">
        <v>11</v>
      </c>
      <c r="F11" s="36" t="n">
        <f aca="false">SUM(E11/E69)</f>
        <v>0.0105769230769231</v>
      </c>
      <c r="G11" s="6" t="n">
        <v>61</v>
      </c>
      <c r="H11" s="36" t="n">
        <f aca="false">SUM(G11/G69)</f>
        <v>0.0132955536181343</v>
      </c>
      <c r="I11" s="6" t="n">
        <v>1</v>
      </c>
      <c r="J11" s="36" t="n">
        <f aca="false">SUM(I11/I69)</f>
        <v>0.00699300699300699</v>
      </c>
      <c r="K11" s="6" t="n">
        <v>8</v>
      </c>
      <c r="L11" s="36" t="n">
        <f aca="false">SUM(K11/K69)</f>
        <v>0.00656814449917898</v>
      </c>
      <c r="M11" s="6" t="n">
        <v>1</v>
      </c>
      <c r="N11" s="36" t="n">
        <f aca="false">SUM(M11/M69)</f>
        <v>0.0144927536231884</v>
      </c>
      <c r="O11" s="6"/>
      <c r="P11" s="36" t="n">
        <f aca="false">SUM(O11/O69)</f>
        <v>0</v>
      </c>
      <c r="Q11" s="6"/>
      <c r="R11" s="36" t="n">
        <f aca="false">SUM(Q11/Q69)</f>
        <v>0</v>
      </c>
      <c r="S11" s="6"/>
      <c r="T11" s="36" t="n">
        <f aca="false">SUM(S11/S69)</f>
        <v>0</v>
      </c>
      <c r="U11" s="6"/>
      <c r="V11" s="36" t="n">
        <f aca="false">SUM(U11/U69)</f>
        <v>0</v>
      </c>
      <c r="W11" s="6"/>
      <c r="X11" s="36" t="n">
        <f aca="false">SUM(W11/W69)</f>
        <v>0</v>
      </c>
      <c r="Y11" s="6"/>
      <c r="Z11" s="36" t="n">
        <f aca="false">SUM(Y11/Y69)</f>
        <v>0</v>
      </c>
      <c r="AA11" s="6"/>
      <c r="AB11" s="36" t="n">
        <f aca="false">SUM(AA11/AA69)</f>
        <v>0</v>
      </c>
      <c r="AC11" s="6"/>
      <c r="AD11" s="36" t="n">
        <f aca="false">SUM(AC11/AC69)</f>
        <v>0</v>
      </c>
      <c r="AE11" s="6"/>
      <c r="AF11" s="36" t="n">
        <f aca="false">SUM(AE11/AE69)</f>
        <v>0</v>
      </c>
      <c r="AG11" s="6"/>
      <c r="AH11" s="36" t="n">
        <f aca="false">SUM(AG11/AG69)</f>
        <v>0</v>
      </c>
    </row>
    <row r="12" customFormat="false" ht="14.65" hidden="false" customHeight="false" outlineLevel="0" collapsed="false">
      <c r="A12" s="6" t="s">
        <v>52</v>
      </c>
      <c r="B12" s="6" t="s">
        <v>52</v>
      </c>
      <c r="C12" s="6" t="n">
        <v>1</v>
      </c>
      <c r="D12" s="36" t="n">
        <f aca="false">SUM(C12/C69)</f>
        <v>0.00757575757575758</v>
      </c>
      <c r="E12" s="6" t="n">
        <v>7</v>
      </c>
      <c r="F12" s="36" t="n">
        <f aca="false">SUM(E12/E69)</f>
        <v>0.00673076923076923</v>
      </c>
      <c r="G12" s="6" t="n">
        <v>45</v>
      </c>
      <c r="H12" s="36" t="n">
        <f aca="false">SUM(G12/G69)</f>
        <v>0.00980819529206626</v>
      </c>
      <c r="I12" s="6" t="n">
        <v>1</v>
      </c>
      <c r="J12" s="36" t="n">
        <f aca="false">SUM(I12/I69)</f>
        <v>0.00699300699300699</v>
      </c>
      <c r="K12" s="6" t="n">
        <v>6</v>
      </c>
      <c r="L12" s="36" t="n">
        <f aca="false">SUM(K12/K69)</f>
        <v>0.00492610837438424</v>
      </c>
      <c r="M12" s="6" t="n">
        <v>1</v>
      </c>
      <c r="N12" s="36" t="n">
        <f aca="false">SUM(M12/M69)</f>
        <v>0.0144927536231884</v>
      </c>
      <c r="O12" s="6" t="n">
        <v>1</v>
      </c>
      <c r="P12" s="36" t="n">
        <f aca="false">SUM(O12/O69)</f>
        <v>0.0238095238095238</v>
      </c>
      <c r="Q12" s="6" t="n">
        <v>1</v>
      </c>
      <c r="R12" s="36" t="n">
        <f aca="false">SUM(Q12/Q69)</f>
        <v>0.0263157894736842</v>
      </c>
      <c r="S12" s="6"/>
      <c r="T12" s="36" t="n">
        <f aca="false">SUM(S12/S69)</f>
        <v>0</v>
      </c>
      <c r="U12" s="6"/>
      <c r="V12" s="36" t="n">
        <f aca="false">SUM(U12/U69)</f>
        <v>0</v>
      </c>
      <c r="W12" s="6"/>
      <c r="X12" s="36" t="n">
        <f aca="false">SUM(W12/W69)</f>
        <v>0</v>
      </c>
      <c r="Y12" s="6"/>
      <c r="Z12" s="36" t="n">
        <f aca="false">SUM(Y12/Y69)</f>
        <v>0</v>
      </c>
      <c r="AA12" s="6"/>
      <c r="AB12" s="36" t="n">
        <f aca="false">SUM(AA12/AA69)</f>
        <v>0</v>
      </c>
      <c r="AC12" s="6"/>
      <c r="AD12" s="36" t="n">
        <f aca="false">SUM(AC12/AC69)</f>
        <v>0</v>
      </c>
      <c r="AE12" s="6"/>
      <c r="AF12" s="36" t="n">
        <f aca="false">SUM(AE12/AE69)</f>
        <v>0</v>
      </c>
      <c r="AG12" s="6"/>
      <c r="AH12" s="36" t="n">
        <f aca="false">SUM(AG12/AG69)</f>
        <v>0</v>
      </c>
    </row>
    <row r="13" customFormat="false" ht="14.65" hidden="false" customHeight="false" outlineLevel="0" collapsed="false">
      <c r="A13" s="6" t="s">
        <v>207</v>
      </c>
      <c r="B13" s="6" t="s">
        <v>207</v>
      </c>
      <c r="C13" s="6" t="n">
        <v>2</v>
      </c>
      <c r="D13" s="36" t="n">
        <f aca="false">SUM(C13/C69)</f>
        <v>0.0151515151515152</v>
      </c>
      <c r="E13" s="6" t="n">
        <v>40</v>
      </c>
      <c r="F13" s="36" t="n">
        <f aca="false">SUM(E13/E69)</f>
        <v>0.0384615384615385</v>
      </c>
      <c r="G13" s="6" t="n">
        <v>160</v>
      </c>
      <c r="H13" s="36" t="n">
        <f aca="false">SUM(G13/G69)</f>
        <v>0.03487358326068</v>
      </c>
      <c r="I13" s="6" t="n">
        <v>1</v>
      </c>
      <c r="J13" s="36" t="n">
        <f aca="false">SUM(I13/I69)</f>
        <v>0.00699300699300699</v>
      </c>
      <c r="K13" s="6" t="n">
        <v>20</v>
      </c>
      <c r="L13" s="36" t="n">
        <f aca="false">SUM(K13/K69)</f>
        <v>0.0164203612479475</v>
      </c>
      <c r="M13" s="6" t="n">
        <v>2</v>
      </c>
      <c r="N13" s="36" t="n">
        <f aca="false">SUM(M13/M69)</f>
        <v>0.0289855072463768</v>
      </c>
      <c r="O13" s="6" t="n">
        <v>1</v>
      </c>
      <c r="P13" s="36" t="n">
        <f aca="false">SUM(O13/O69)</f>
        <v>0.0238095238095238</v>
      </c>
      <c r="Q13" s="6" t="n">
        <v>1</v>
      </c>
      <c r="R13" s="36" t="n">
        <f aca="false">SUM(Q13/Q69)</f>
        <v>0.0263157894736842</v>
      </c>
      <c r="S13" s="6"/>
      <c r="T13" s="36" t="n">
        <f aca="false">SUM(S13/S69)</f>
        <v>0</v>
      </c>
      <c r="U13" s="6"/>
      <c r="V13" s="36" t="n">
        <f aca="false">SUM(U13/U69)</f>
        <v>0</v>
      </c>
      <c r="W13" s="6" t="n">
        <v>1</v>
      </c>
      <c r="X13" s="36" t="n">
        <f aca="false">SUM(W13/W69)</f>
        <v>0.333333333333333</v>
      </c>
      <c r="Y13" s="6"/>
      <c r="Z13" s="36" t="n">
        <f aca="false">SUM(Y13/Y69)</f>
        <v>0</v>
      </c>
      <c r="AA13" s="6"/>
      <c r="AB13" s="36" t="n">
        <f aca="false">SUM(AA13/AA69)</f>
        <v>0</v>
      </c>
      <c r="AC13" s="6"/>
      <c r="AD13" s="36" t="n">
        <f aca="false">SUM(AC13/AC69)</f>
        <v>0</v>
      </c>
      <c r="AE13" s="6"/>
      <c r="AF13" s="36" t="n">
        <f aca="false">SUM(AE13/AE69)</f>
        <v>0</v>
      </c>
      <c r="AG13" s="6"/>
      <c r="AH13" s="36" t="n">
        <f aca="false">SUM(AG13/AG69)</f>
        <v>0</v>
      </c>
    </row>
    <row r="14" customFormat="false" ht="14.65" hidden="false" customHeight="false" outlineLevel="0" collapsed="false">
      <c r="A14" s="6" t="s">
        <v>208</v>
      </c>
      <c r="B14" s="6" t="s">
        <v>209</v>
      </c>
      <c r="C14" s="6" t="n">
        <v>4</v>
      </c>
      <c r="D14" s="36" t="n">
        <f aca="false">SUM(C14/C69)</f>
        <v>0.0303030303030303</v>
      </c>
      <c r="E14" s="6" t="n">
        <v>34</v>
      </c>
      <c r="F14" s="36" t="n">
        <f aca="false">SUM(E14/E69)</f>
        <v>0.0326923076923077</v>
      </c>
      <c r="G14" s="6" t="n">
        <v>100</v>
      </c>
      <c r="H14" s="36" t="n">
        <f aca="false">SUM(G14/G69)</f>
        <v>0.021795989537925</v>
      </c>
      <c r="I14" s="6" t="n">
        <v>4</v>
      </c>
      <c r="J14" s="36" t="n">
        <f aca="false">SUM(I14/I69)</f>
        <v>0.027972027972028</v>
      </c>
      <c r="K14" s="6" t="n">
        <v>8</v>
      </c>
      <c r="L14" s="36" t="n">
        <f aca="false">SUM(K14/K69)</f>
        <v>0.00656814449917898</v>
      </c>
      <c r="M14" s="6" t="n">
        <v>1</v>
      </c>
      <c r="N14" s="36" t="n">
        <f aca="false">SUM(M14/M69)</f>
        <v>0.0144927536231884</v>
      </c>
      <c r="O14" s="6" t="n">
        <v>1</v>
      </c>
      <c r="P14" s="36" t="n">
        <f aca="false">SUM(O14/O69)</f>
        <v>0.0238095238095238</v>
      </c>
      <c r="Q14" s="6" t="n">
        <v>1</v>
      </c>
      <c r="R14" s="36" t="n">
        <f aca="false">SUM(Q14/Q69)</f>
        <v>0.0263157894736842</v>
      </c>
      <c r="S14" s="6"/>
      <c r="T14" s="36" t="n">
        <f aca="false">SUM(S14/S69)</f>
        <v>0</v>
      </c>
      <c r="U14" s="6"/>
      <c r="V14" s="36" t="n">
        <f aca="false">SUM(U14/U69)</f>
        <v>0</v>
      </c>
      <c r="W14" s="6"/>
      <c r="X14" s="36" t="n">
        <f aca="false">SUM(W14/W69)</f>
        <v>0</v>
      </c>
      <c r="Y14" s="6"/>
      <c r="Z14" s="36" t="n">
        <f aca="false">SUM(Y14/Y69)</f>
        <v>0</v>
      </c>
      <c r="AA14" s="6"/>
      <c r="AB14" s="36" t="n">
        <f aca="false">SUM(AA14/AA69)</f>
        <v>0</v>
      </c>
      <c r="AC14" s="6"/>
      <c r="AD14" s="36" t="n">
        <f aca="false">SUM(AC14/AC69)</f>
        <v>0</v>
      </c>
      <c r="AE14" s="6"/>
      <c r="AF14" s="36" t="n">
        <f aca="false">SUM(AE14/AE69)</f>
        <v>0</v>
      </c>
      <c r="AG14" s="6"/>
      <c r="AH14" s="36" t="n">
        <f aca="false">SUM(AG14/AG69)</f>
        <v>0</v>
      </c>
    </row>
    <row r="15" customFormat="false" ht="14.65" hidden="false" customHeight="false" outlineLevel="0" collapsed="false">
      <c r="A15" s="6" t="s">
        <v>208</v>
      </c>
      <c r="B15" s="6" t="s">
        <v>210</v>
      </c>
      <c r="C15" s="6" t="n">
        <v>2</v>
      </c>
      <c r="D15" s="36" t="n">
        <f aca="false">SUM(C15/C69)</f>
        <v>0.0151515151515152</v>
      </c>
      <c r="E15" s="6" t="n">
        <v>16</v>
      </c>
      <c r="F15" s="36" t="n">
        <f aca="false">SUM(E15/E69)</f>
        <v>0.0153846153846154</v>
      </c>
      <c r="G15" s="6" t="n">
        <v>71</v>
      </c>
      <c r="H15" s="36" t="n">
        <f aca="false">SUM(G15/G69)</f>
        <v>0.0154751525719268</v>
      </c>
      <c r="I15" s="6" t="n">
        <v>3</v>
      </c>
      <c r="J15" s="36" t="n">
        <f aca="false">SUM(I15/I69)</f>
        <v>0.020979020979021</v>
      </c>
      <c r="K15" s="6" t="n">
        <v>14</v>
      </c>
      <c r="L15" s="36" t="n">
        <f aca="false">SUM(K15/K69)</f>
        <v>0.0114942528735632</v>
      </c>
      <c r="M15" s="6"/>
      <c r="N15" s="36" t="n">
        <f aca="false">SUM(M15/M69)</f>
        <v>0</v>
      </c>
      <c r="O15" s="6" t="n">
        <v>1</v>
      </c>
      <c r="P15" s="36" t="n">
        <f aca="false">SUM(O15/O69)</f>
        <v>0.0238095238095238</v>
      </c>
      <c r="Q15" s="6" t="n">
        <v>1</v>
      </c>
      <c r="R15" s="36" t="n">
        <f aca="false">SUM(Q15/Q69)</f>
        <v>0.0263157894736842</v>
      </c>
      <c r="S15" s="6"/>
      <c r="T15" s="36" t="n">
        <f aca="false">SUM(S15/S69)</f>
        <v>0</v>
      </c>
      <c r="U15" s="6"/>
      <c r="V15" s="36" t="n">
        <f aca="false">SUM(U15/U69)</f>
        <v>0</v>
      </c>
      <c r="W15" s="6"/>
      <c r="X15" s="36" t="n">
        <f aca="false">SUM(W15/W69)</f>
        <v>0</v>
      </c>
      <c r="Y15" s="6"/>
      <c r="Z15" s="36" t="n">
        <f aca="false">SUM(Y15/Y69)</f>
        <v>0</v>
      </c>
      <c r="AA15" s="6"/>
      <c r="AB15" s="36" t="n">
        <f aca="false">SUM(AA15/AA69)</f>
        <v>0</v>
      </c>
      <c r="AC15" s="6"/>
      <c r="AD15" s="36" t="n">
        <f aca="false">SUM(AC15/AC69)</f>
        <v>0</v>
      </c>
      <c r="AE15" s="6"/>
      <c r="AF15" s="36" t="n">
        <f aca="false">SUM(AE15/AE69)</f>
        <v>0</v>
      </c>
      <c r="AG15" s="6"/>
      <c r="AH15" s="36" t="n">
        <f aca="false">SUM(AG15/AG69)</f>
        <v>0</v>
      </c>
    </row>
    <row r="16" customFormat="false" ht="14.65" hidden="false" customHeight="false" outlineLevel="0" collapsed="false">
      <c r="A16" s="6" t="s">
        <v>208</v>
      </c>
      <c r="B16" s="6" t="s">
        <v>211</v>
      </c>
      <c r="C16" s="6" t="n">
        <v>6</v>
      </c>
      <c r="D16" s="36" t="n">
        <f aca="false">SUM(C16/C69)</f>
        <v>0.0454545454545455</v>
      </c>
      <c r="E16" s="6" t="n">
        <v>44</v>
      </c>
      <c r="F16" s="36" t="n">
        <f aca="false">SUM(E16/E69)</f>
        <v>0.0423076923076923</v>
      </c>
      <c r="G16" s="6" t="n">
        <v>150</v>
      </c>
      <c r="H16" s="36" t="n">
        <f aca="false">SUM(G16/G69)</f>
        <v>0.0326939843068875</v>
      </c>
      <c r="I16" s="6" t="n">
        <v>11</v>
      </c>
      <c r="J16" s="36" t="n">
        <f aca="false">SUM(I16/I69)</f>
        <v>0.0769230769230769</v>
      </c>
      <c r="K16" s="6" t="n">
        <v>20</v>
      </c>
      <c r="L16" s="36" t="n">
        <f aca="false">SUM(K16/K69)</f>
        <v>0.0164203612479475</v>
      </c>
      <c r="M16" s="6" t="n">
        <v>2</v>
      </c>
      <c r="N16" s="36" t="n">
        <f aca="false">SUM(M16/M69)</f>
        <v>0.0289855072463768</v>
      </c>
      <c r="O16" s="6" t="n">
        <v>2</v>
      </c>
      <c r="P16" s="36" t="n">
        <f aca="false">SUM(O16/O69)</f>
        <v>0.0476190476190476</v>
      </c>
      <c r="Q16" s="6" t="n">
        <v>1</v>
      </c>
      <c r="R16" s="36" t="n">
        <f aca="false">SUM(Q16/Q69)</f>
        <v>0.0263157894736842</v>
      </c>
      <c r="S16" s="6"/>
      <c r="T16" s="36" t="n">
        <f aca="false">SUM(S16/S69)</f>
        <v>0</v>
      </c>
      <c r="U16" s="6"/>
      <c r="V16" s="36" t="n">
        <f aca="false">SUM(U16/U69)</f>
        <v>0</v>
      </c>
      <c r="W16" s="6"/>
      <c r="X16" s="36" t="n">
        <f aca="false">SUM(W16/W69)</f>
        <v>0</v>
      </c>
      <c r="Y16" s="6"/>
      <c r="Z16" s="36" t="n">
        <f aca="false">SUM(Y16/Y69)</f>
        <v>0</v>
      </c>
      <c r="AA16" s="6"/>
      <c r="AB16" s="36" t="n">
        <f aca="false">SUM(AA16/AA69)</f>
        <v>0</v>
      </c>
      <c r="AC16" s="6"/>
      <c r="AD16" s="36" t="n">
        <f aca="false">SUM(AC16/AC69)</f>
        <v>0</v>
      </c>
      <c r="AE16" s="6"/>
      <c r="AF16" s="36" t="n">
        <f aca="false">SUM(AE16/AE69)</f>
        <v>0</v>
      </c>
      <c r="AG16" s="6"/>
      <c r="AH16" s="36" t="n">
        <f aca="false">SUM(AG16/AG69)</f>
        <v>0</v>
      </c>
    </row>
    <row r="17" customFormat="false" ht="14.65" hidden="false" customHeight="false" outlineLevel="0" collapsed="false">
      <c r="A17" s="6" t="s">
        <v>96</v>
      </c>
      <c r="B17" s="6" t="s">
        <v>96</v>
      </c>
      <c r="C17" s="6" t="n">
        <v>5</v>
      </c>
      <c r="D17" s="36" t="n">
        <f aca="false">SUM(C17/C69)</f>
        <v>0.0378787878787879</v>
      </c>
      <c r="E17" s="6" t="n">
        <v>99</v>
      </c>
      <c r="F17" s="36" t="n">
        <f aca="false">SUM(E17/E69)</f>
        <v>0.0951923076923077</v>
      </c>
      <c r="G17" s="6" t="n">
        <v>360</v>
      </c>
      <c r="H17" s="36" t="n">
        <f aca="false">SUM(G17/G69)</f>
        <v>0.0784655623365301</v>
      </c>
      <c r="I17" s="6" t="n">
        <v>8</v>
      </c>
      <c r="J17" s="36" t="n">
        <f aca="false">SUM(I17/I69)</f>
        <v>0.0559440559440559</v>
      </c>
      <c r="K17" s="6" t="n">
        <v>68</v>
      </c>
      <c r="L17" s="36" t="n">
        <f aca="false">SUM(K17/K69)</f>
        <v>0.0558292282430214</v>
      </c>
      <c r="M17" s="6" t="n">
        <v>10</v>
      </c>
      <c r="N17" s="36" t="n">
        <f aca="false">SUM(M17/M69)</f>
        <v>0.144927536231884</v>
      </c>
      <c r="O17" s="6" t="n">
        <v>6</v>
      </c>
      <c r="P17" s="36" t="n">
        <f aca="false">SUM(O17/O69)</f>
        <v>0.142857142857143</v>
      </c>
      <c r="Q17" s="6" t="n">
        <v>9</v>
      </c>
      <c r="R17" s="36" t="n">
        <f aca="false">SUM(Q17/Q69)</f>
        <v>0.236842105263158</v>
      </c>
      <c r="S17" s="6"/>
      <c r="T17" s="36" t="n">
        <f aca="false">SUM(S17/S69)</f>
        <v>0</v>
      </c>
      <c r="U17" s="6"/>
      <c r="V17" s="36" t="n">
        <f aca="false">SUM(U17/U69)</f>
        <v>0</v>
      </c>
      <c r="W17" s="6"/>
      <c r="X17" s="36" t="n">
        <f aca="false">SUM(W17/W69)</f>
        <v>0</v>
      </c>
      <c r="Y17" s="6"/>
      <c r="Z17" s="36" t="n">
        <f aca="false">SUM(Y17/Y69)</f>
        <v>0</v>
      </c>
      <c r="AA17" s="6"/>
      <c r="AB17" s="36" t="n">
        <f aca="false">SUM(AA17/AA69)</f>
        <v>0</v>
      </c>
      <c r="AC17" s="6"/>
      <c r="AD17" s="36" t="n">
        <f aca="false">SUM(AC17/AC69)</f>
        <v>0</v>
      </c>
      <c r="AE17" s="6"/>
      <c r="AF17" s="36" t="n">
        <f aca="false">SUM(AE17/AE69)</f>
        <v>0</v>
      </c>
      <c r="AG17" s="6"/>
      <c r="AH17" s="36" t="n">
        <f aca="false">SUM(AG17/AG69)</f>
        <v>0</v>
      </c>
    </row>
    <row r="18" customFormat="false" ht="14.65" hidden="false" customHeight="false" outlineLevel="0" collapsed="false">
      <c r="A18" s="6" t="s">
        <v>212</v>
      </c>
      <c r="B18" s="6" t="s">
        <v>213</v>
      </c>
      <c r="C18" s="6" t="n">
        <v>1</v>
      </c>
      <c r="D18" s="36" t="n">
        <f aca="false">SUM(C18/C69)</f>
        <v>0.00757575757575758</v>
      </c>
      <c r="E18" s="6" t="n">
        <v>6</v>
      </c>
      <c r="F18" s="36" t="n">
        <f aca="false">SUM(E18/E69)</f>
        <v>0.00576923076923077</v>
      </c>
      <c r="G18" s="6" t="n">
        <v>40</v>
      </c>
      <c r="H18" s="36" t="n">
        <f aca="false">SUM(G18/G69)</f>
        <v>0.00871839581517001</v>
      </c>
      <c r="I18" s="6" t="n">
        <v>3</v>
      </c>
      <c r="J18" s="36" t="n">
        <f aca="false">SUM(I18/I69)</f>
        <v>0.020979020979021</v>
      </c>
      <c r="K18" s="6" t="n">
        <v>10</v>
      </c>
      <c r="L18" s="36" t="n">
        <f aca="false">SUM(K18/K69)</f>
        <v>0.00821018062397373</v>
      </c>
      <c r="M18" s="6" t="n">
        <v>1</v>
      </c>
      <c r="N18" s="36" t="n">
        <f aca="false">SUM(M18/M69)</f>
        <v>0.0144927536231884</v>
      </c>
      <c r="O18" s="6" t="n">
        <v>1</v>
      </c>
      <c r="P18" s="36" t="n">
        <f aca="false">SUM(O18/O69)</f>
        <v>0.0238095238095238</v>
      </c>
      <c r="Q18" s="6" t="n">
        <v>1</v>
      </c>
      <c r="R18" s="36" t="n">
        <f aca="false">SUM(Q18/Q69)</f>
        <v>0.0263157894736842</v>
      </c>
      <c r="S18" s="6" t="s">
        <v>87</v>
      </c>
      <c r="T18" s="36" t="e">
        <f aca="false">SUM(S18/S69)</f>
        <v>#VALUE!</v>
      </c>
      <c r="U18" s="6"/>
      <c r="V18" s="36" t="n">
        <f aca="false">SUM(U18/U69)</f>
        <v>0</v>
      </c>
      <c r="W18" s="6"/>
      <c r="X18" s="36" t="n">
        <f aca="false">SUM(W18/W69)</f>
        <v>0</v>
      </c>
      <c r="Y18" s="6"/>
      <c r="Z18" s="36" t="n">
        <f aca="false">SUM(Y18/Y69)</f>
        <v>0</v>
      </c>
      <c r="AA18" s="6"/>
      <c r="AB18" s="36" t="n">
        <f aca="false">SUM(AA18/AA69)</f>
        <v>0</v>
      </c>
      <c r="AC18" s="6"/>
      <c r="AD18" s="36" t="n">
        <f aca="false">SUM(AC18/AC69)</f>
        <v>0</v>
      </c>
      <c r="AE18" s="6"/>
      <c r="AF18" s="36" t="n">
        <f aca="false">SUM(AE18/AE69)</f>
        <v>0</v>
      </c>
      <c r="AG18" s="6"/>
      <c r="AH18" s="36" t="n">
        <f aca="false">SUM(AG18/AG69)</f>
        <v>0</v>
      </c>
    </row>
    <row r="19" customFormat="false" ht="14.65" hidden="false" customHeight="false" outlineLevel="0" collapsed="false">
      <c r="A19" s="6"/>
      <c r="B19" s="6" t="s">
        <v>214</v>
      </c>
      <c r="C19" s="6" t="n">
        <v>1</v>
      </c>
      <c r="D19" s="36" t="n">
        <f aca="false">SUM(C19/C69)</f>
        <v>0.00757575757575758</v>
      </c>
      <c r="E19" s="6" t="n">
        <v>7</v>
      </c>
      <c r="F19" s="36" t="n">
        <f aca="false">SUM(E19/E69)</f>
        <v>0.00673076923076923</v>
      </c>
      <c r="G19" s="6" t="n">
        <v>66</v>
      </c>
      <c r="H19" s="36" t="n">
        <f aca="false">SUM(G19/G69)</f>
        <v>0.0143853530950305</v>
      </c>
      <c r="I19" s="6" t="n">
        <v>1</v>
      </c>
      <c r="J19" s="36" t="n">
        <f aca="false">SUM(I19/I69)</f>
        <v>0.00699300699300699</v>
      </c>
      <c r="K19" s="6" t="n">
        <v>5</v>
      </c>
      <c r="L19" s="36" t="n">
        <f aca="false">SUM(K19/K69)</f>
        <v>0.00410509031198686</v>
      </c>
      <c r="M19" s="6" t="n">
        <v>1</v>
      </c>
      <c r="N19" s="36" t="n">
        <f aca="false">SUM(M19/M69)</f>
        <v>0.0144927536231884</v>
      </c>
      <c r="O19" s="6" t="n">
        <v>1</v>
      </c>
      <c r="P19" s="36" t="n">
        <f aca="false">SUM(O19/O69)</f>
        <v>0.0238095238095238</v>
      </c>
      <c r="Q19" s="6" t="n">
        <v>1</v>
      </c>
      <c r="R19" s="36" t="n">
        <f aca="false">SUM(Q19/Q69)</f>
        <v>0.0263157894736842</v>
      </c>
      <c r="S19" s="6"/>
      <c r="T19" s="36" t="n">
        <f aca="false">SUM(S19/S69)</f>
        <v>0</v>
      </c>
      <c r="U19" s="6"/>
      <c r="V19" s="36" t="n">
        <f aca="false">SUM(U19/U69)</f>
        <v>0</v>
      </c>
      <c r="W19" s="6"/>
      <c r="X19" s="36" t="n">
        <f aca="false">SUM(W19/W69)</f>
        <v>0</v>
      </c>
      <c r="Y19" s="6"/>
      <c r="Z19" s="36" t="n">
        <f aca="false">SUM(Y19/Y69)</f>
        <v>0</v>
      </c>
      <c r="AA19" s="6"/>
      <c r="AB19" s="36" t="n">
        <f aca="false">SUM(AA19/AA69)</f>
        <v>0</v>
      </c>
      <c r="AC19" s="6"/>
      <c r="AD19" s="36" t="n">
        <f aca="false">SUM(AC19/AC69)</f>
        <v>0</v>
      </c>
      <c r="AE19" s="6"/>
      <c r="AF19" s="36" t="n">
        <f aca="false">SUM(AE19/AE69)</f>
        <v>0</v>
      </c>
      <c r="AG19" s="6"/>
      <c r="AH19" s="36" t="n">
        <f aca="false">SUM(AG19/AG69)</f>
        <v>0</v>
      </c>
    </row>
    <row r="20" customFormat="false" ht="14.65" hidden="false" customHeight="false" outlineLevel="0" collapsed="false">
      <c r="A20" s="6"/>
      <c r="B20" s="6" t="s">
        <v>215</v>
      </c>
      <c r="C20" s="6" t="n">
        <v>1</v>
      </c>
      <c r="D20" s="36" t="n">
        <f aca="false">SUM(C20/C69)</f>
        <v>0.00757575757575758</v>
      </c>
      <c r="E20" s="6" t="n">
        <v>24</v>
      </c>
      <c r="F20" s="36" t="n">
        <f aca="false">SUM(E20/E69)</f>
        <v>0.0230769230769231</v>
      </c>
      <c r="G20" s="6" t="n">
        <v>115</v>
      </c>
      <c r="H20" s="36" t="n">
        <f aca="false">SUM(G20/G69)</f>
        <v>0.0250653879686138</v>
      </c>
      <c r="I20" s="6" t="n">
        <v>1</v>
      </c>
      <c r="J20" s="36" t="n">
        <f aca="false">SUM(I20/I69)</f>
        <v>0.00699300699300699</v>
      </c>
      <c r="K20" s="6" t="n">
        <v>16</v>
      </c>
      <c r="L20" s="36" t="n">
        <f aca="false">SUM(K20/K69)</f>
        <v>0.013136288998358</v>
      </c>
      <c r="M20" s="6" t="n">
        <v>1</v>
      </c>
      <c r="N20" s="36" t="n">
        <f aca="false">SUM(M20/M69)</f>
        <v>0.0144927536231884</v>
      </c>
      <c r="O20" s="6"/>
      <c r="P20" s="36" t="n">
        <f aca="false">SUM(O20/O69)</f>
        <v>0</v>
      </c>
      <c r="Q20" s="6"/>
      <c r="R20" s="36" t="n">
        <f aca="false">SUM(Q20/Q69)</f>
        <v>0</v>
      </c>
      <c r="S20" s="6"/>
      <c r="T20" s="36" t="n">
        <f aca="false">SUM(S20/S69)</f>
        <v>0</v>
      </c>
      <c r="U20" s="6"/>
      <c r="V20" s="36" t="n">
        <f aca="false">SUM(U20/U69)</f>
        <v>0</v>
      </c>
      <c r="W20" s="6"/>
      <c r="X20" s="36" t="n">
        <f aca="false">SUM(W20/W69)</f>
        <v>0</v>
      </c>
      <c r="Y20" s="6"/>
      <c r="Z20" s="36" t="n">
        <f aca="false">SUM(Y20/Y69)</f>
        <v>0</v>
      </c>
      <c r="AA20" s="6"/>
      <c r="AB20" s="36" t="n">
        <f aca="false">SUM(AA20/AA69)</f>
        <v>0</v>
      </c>
      <c r="AC20" s="6"/>
      <c r="AD20" s="36" t="n">
        <f aca="false">SUM(AC20/AC69)</f>
        <v>0</v>
      </c>
      <c r="AE20" s="6"/>
      <c r="AF20" s="36" t="n">
        <f aca="false">SUM(AE20/AE69)</f>
        <v>0</v>
      </c>
      <c r="AG20" s="6"/>
      <c r="AH20" s="36" t="n">
        <f aca="false">SUM(AG20/AG69)</f>
        <v>0</v>
      </c>
    </row>
    <row r="21" customFormat="false" ht="14.65" hidden="false" customHeight="false" outlineLevel="0" collapsed="false">
      <c r="A21" s="6"/>
      <c r="B21" s="6" t="s">
        <v>216</v>
      </c>
      <c r="C21" s="6" t="n">
        <v>1</v>
      </c>
      <c r="D21" s="36" t="n">
        <f aca="false">SUM(C21/C69)</f>
        <v>0.00757575757575758</v>
      </c>
      <c r="E21" s="6" t="n">
        <v>4</v>
      </c>
      <c r="F21" s="36" t="n">
        <f aca="false">SUM(E21/E69)</f>
        <v>0.00384615384615385</v>
      </c>
      <c r="G21" s="6" t="n">
        <v>69</v>
      </c>
      <c r="H21" s="36" t="n">
        <f aca="false">SUM(G21/G69)</f>
        <v>0.0150392327811683</v>
      </c>
      <c r="I21" s="6" t="n">
        <v>4</v>
      </c>
      <c r="J21" s="36" t="n">
        <f aca="false">SUM(I21/I69)</f>
        <v>0.027972027972028</v>
      </c>
      <c r="K21" s="6" t="n">
        <v>8</v>
      </c>
      <c r="L21" s="36" t="n">
        <f aca="false">SUM(K21/K69)</f>
        <v>0.00656814449917898</v>
      </c>
      <c r="M21" s="6" t="n">
        <v>1</v>
      </c>
      <c r="N21" s="36" t="n">
        <f aca="false">SUM(M21/M69)</f>
        <v>0.0144927536231884</v>
      </c>
      <c r="O21" s="6"/>
      <c r="P21" s="36" t="n">
        <f aca="false">SUM(O21/O69)</f>
        <v>0</v>
      </c>
      <c r="Q21" s="6"/>
      <c r="R21" s="36" t="n">
        <f aca="false">SUM(Q21/Q69)</f>
        <v>0</v>
      </c>
      <c r="S21" s="6"/>
      <c r="T21" s="36" t="n">
        <f aca="false">SUM(S21/S69)</f>
        <v>0</v>
      </c>
      <c r="U21" s="6"/>
      <c r="V21" s="36" t="n">
        <f aca="false">SUM(U21/U69)</f>
        <v>0</v>
      </c>
      <c r="W21" s="6"/>
      <c r="X21" s="36" t="n">
        <f aca="false">SUM(W21/W69)</f>
        <v>0</v>
      </c>
      <c r="Y21" s="6"/>
      <c r="Z21" s="36" t="n">
        <f aca="false">SUM(Y21/Y69)</f>
        <v>0</v>
      </c>
      <c r="AA21" s="6"/>
      <c r="AB21" s="36" t="n">
        <f aca="false">SUM(AA21/AA69)</f>
        <v>0</v>
      </c>
      <c r="AC21" s="6"/>
      <c r="AD21" s="36" t="n">
        <f aca="false">SUM(AC21/AC69)</f>
        <v>0</v>
      </c>
      <c r="AE21" s="6"/>
      <c r="AF21" s="36" t="n">
        <f aca="false">SUM(AE21/AE69)</f>
        <v>0</v>
      </c>
      <c r="AG21" s="6"/>
      <c r="AH21" s="36" t="n">
        <f aca="false">SUM(AG21/AG69)</f>
        <v>0</v>
      </c>
    </row>
    <row r="22" customFormat="false" ht="14.65" hidden="false" customHeight="false" outlineLevel="0" collapsed="false">
      <c r="A22" s="6" t="s">
        <v>217</v>
      </c>
      <c r="B22" s="6" t="s">
        <v>217</v>
      </c>
      <c r="C22" s="6" t="n">
        <v>1</v>
      </c>
      <c r="D22" s="36" t="n">
        <f aca="false">SUM(C22/C69)</f>
        <v>0.00757575757575758</v>
      </c>
      <c r="E22" s="6" t="n">
        <v>13</v>
      </c>
      <c r="F22" s="36" t="n">
        <f aca="false">SUM(E22/E69)</f>
        <v>0.0125</v>
      </c>
      <c r="G22" s="6" t="n">
        <v>52</v>
      </c>
      <c r="H22" s="36" t="n">
        <f aca="false">SUM(G22/G69)</f>
        <v>0.011333914559721</v>
      </c>
      <c r="I22" s="6" t="n">
        <v>1</v>
      </c>
      <c r="J22" s="36" t="n">
        <f aca="false">SUM(I22/I69)</f>
        <v>0.00699300699300699</v>
      </c>
      <c r="K22" s="6" t="n">
        <v>18</v>
      </c>
      <c r="L22" s="36" t="n">
        <f aca="false">SUM(K22/K69)</f>
        <v>0.0147783251231527</v>
      </c>
      <c r="M22" s="6" t="n">
        <v>1</v>
      </c>
      <c r="N22" s="36" t="n">
        <f aca="false">SUM(M22/M69)</f>
        <v>0.0144927536231884</v>
      </c>
      <c r="O22" s="6" t="n">
        <v>1</v>
      </c>
      <c r="P22" s="36" t="n">
        <f aca="false">SUM(O22/O69)</f>
        <v>0.0238095238095238</v>
      </c>
      <c r="Q22" s="6" t="n">
        <v>1</v>
      </c>
      <c r="R22" s="36" t="n">
        <f aca="false">SUM(Q22/Q69)</f>
        <v>0.0263157894736842</v>
      </c>
      <c r="S22" s="6"/>
      <c r="T22" s="36" t="n">
        <f aca="false">SUM(S22/S69)</f>
        <v>0</v>
      </c>
      <c r="U22" s="6"/>
      <c r="V22" s="36" t="n">
        <f aca="false">SUM(U22/U69)</f>
        <v>0</v>
      </c>
      <c r="W22" s="6"/>
      <c r="X22" s="36" t="n">
        <f aca="false">SUM(W22/W69)</f>
        <v>0</v>
      </c>
      <c r="Y22" s="6"/>
      <c r="Z22" s="36" t="n">
        <f aca="false">SUM(Y22/Y69)</f>
        <v>0</v>
      </c>
      <c r="AA22" s="6"/>
      <c r="AB22" s="36" t="n">
        <f aca="false">SUM(AA22/AA69)</f>
        <v>0</v>
      </c>
      <c r="AC22" s="6"/>
      <c r="AD22" s="36" t="n">
        <f aca="false">SUM(AC22/AC69)</f>
        <v>0</v>
      </c>
      <c r="AE22" s="6"/>
      <c r="AF22" s="36" t="n">
        <f aca="false">SUM(AE22/AE69)</f>
        <v>0</v>
      </c>
      <c r="AG22" s="6"/>
      <c r="AH22" s="36" t="n">
        <f aca="false">SUM(AG22/AG69)</f>
        <v>0</v>
      </c>
    </row>
    <row r="23" customFormat="false" ht="14.65" hidden="false" customHeight="false" outlineLevel="0" collapsed="false">
      <c r="A23" s="6" t="s">
        <v>369</v>
      </c>
      <c r="B23" s="6" t="s">
        <v>219</v>
      </c>
      <c r="C23" s="6" t="n">
        <v>5</v>
      </c>
      <c r="D23" s="36" t="n">
        <f aca="false">SUM(C23/C69)</f>
        <v>0.0378787878787879</v>
      </c>
      <c r="E23" s="6" t="n">
        <v>21</v>
      </c>
      <c r="F23" s="36" t="n">
        <f aca="false">SUM(E23/E69)</f>
        <v>0.0201923076923077</v>
      </c>
      <c r="G23" s="6" t="n">
        <v>113</v>
      </c>
      <c r="H23" s="36" t="n">
        <f aca="false">SUM(G23/G69)</f>
        <v>0.0246294681778553</v>
      </c>
      <c r="I23" s="6" t="n">
        <v>4</v>
      </c>
      <c r="J23" s="36" t="n">
        <f aca="false">SUM(I23/I69)</f>
        <v>0.027972027972028</v>
      </c>
      <c r="K23" s="6" t="n">
        <v>48</v>
      </c>
      <c r="L23" s="36" t="n">
        <f aca="false">SUM(K23/K69)</f>
        <v>0.0394088669950739</v>
      </c>
      <c r="M23" s="6" t="n">
        <v>1</v>
      </c>
      <c r="N23" s="36" t="n">
        <f aca="false">SUM(M23/M69)</f>
        <v>0.0144927536231884</v>
      </c>
      <c r="O23" s="6" t="n">
        <v>1</v>
      </c>
      <c r="P23" s="36" t="n">
        <f aca="false">SUM(O23/O69)</f>
        <v>0.0238095238095238</v>
      </c>
      <c r="Q23" s="6" t="n">
        <v>1</v>
      </c>
      <c r="R23" s="36" t="n">
        <f aca="false">SUM(Q23/Q69)</f>
        <v>0.0263157894736842</v>
      </c>
      <c r="S23" s="6" t="s">
        <v>87</v>
      </c>
      <c r="T23" s="36" t="e">
        <f aca="false">SUM(S23/S69)</f>
        <v>#VALUE!</v>
      </c>
      <c r="U23" s="6" t="n">
        <v>1</v>
      </c>
      <c r="V23" s="36" t="n">
        <f aca="false">SUM(U23/U69)</f>
        <v>0.0357142857142857</v>
      </c>
      <c r="W23" s="6"/>
      <c r="X23" s="36" t="n">
        <f aca="false">SUM(W23/W69)</f>
        <v>0</v>
      </c>
      <c r="Y23" s="6" t="n">
        <v>1</v>
      </c>
      <c r="Z23" s="36" t="n">
        <f aca="false">SUM(Y23/Y69)</f>
        <v>0.2</v>
      </c>
      <c r="AA23" s="6"/>
      <c r="AB23" s="36" t="n">
        <f aca="false">SUM(AA23/AA69)</f>
        <v>0</v>
      </c>
      <c r="AC23" s="6"/>
      <c r="AD23" s="36" t="n">
        <f aca="false">SUM(AC23/AC69)</f>
        <v>0</v>
      </c>
      <c r="AE23" s="6"/>
      <c r="AF23" s="36" t="n">
        <f aca="false">SUM(AE23/AE69)</f>
        <v>0</v>
      </c>
      <c r="AG23" s="6"/>
      <c r="AH23" s="36" t="n">
        <f aca="false">SUM(AG23/AG69)</f>
        <v>0</v>
      </c>
    </row>
    <row r="24" customFormat="false" ht="14.65" hidden="false" customHeight="false" outlineLevel="0" collapsed="false">
      <c r="A24" s="6" t="s">
        <v>220</v>
      </c>
      <c r="B24" s="6" t="s">
        <v>220</v>
      </c>
      <c r="C24" s="6" t="n">
        <v>1</v>
      </c>
      <c r="D24" s="36" t="n">
        <f aca="false">SUM(C24/C69)</f>
        <v>0.00757575757575758</v>
      </c>
      <c r="E24" s="6" t="n">
        <v>4</v>
      </c>
      <c r="F24" s="36" t="n">
        <f aca="false">SUM(E24/E69)</f>
        <v>0.00384615384615385</v>
      </c>
      <c r="G24" s="6" t="n">
        <v>22</v>
      </c>
      <c r="H24" s="36" t="n">
        <f aca="false">SUM(G24/G69)</f>
        <v>0.00479511769834351</v>
      </c>
      <c r="I24" s="6" t="n">
        <v>1</v>
      </c>
      <c r="J24" s="36" t="n">
        <f aca="false">SUM(I24/I69)</f>
        <v>0.00699300699300699</v>
      </c>
      <c r="K24" s="6" t="n">
        <v>3</v>
      </c>
      <c r="L24" s="36" t="n">
        <f aca="false">SUM(K24/K69)</f>
        <v>0.00246305418719212</v>
      </c>
      <c r="M24" s="6" t="n">
        <v>1</v>
      </c>
      <c r="N24" s="36" t="n">
        <f aca="false">SUM(M24/M69)</f>
        <v>0.0144927536231884</v>
      </c>
      <c r="O24" s="6" t="n">
        <v>1</v>
      </c>
      <c r="P24" s="36" t="n">
        <f aca="false">SUM(O24/O69)</f>
        <v>0.0238095238095238</v>
      </c>
      <c r="Q24" s="6" t="n">
        <v>1</v>
      </c>
      <c r="R24" s="36" t="n">
        <f aca="false">SUM(Q24/Q69)</f>
        <v>0.0263157894736842</v>
      </c>
      <c r="S24" s="6"/>
      <c r="T24" s="36" t="n">
        <f aca="false">SUM(S24/S69)</f>
        <v>0</v>
      </c>
      <c r="U24" s="6"/>
      <c r="V24" s="36" t="n">
        <f aca="false">SUM(U24/U69)</f>
        <v>0</v>
      </c>
      <c r="W24" s="6"/>
      <c r="X24" s="36" t="n">
        <f aca="false">SUM(W24/W69)</f>
        <v>0</v>
      </c>
      <c r="Y24" s="6"/>
      <c r="Z24" s="36" t="n">
        <f aca="false">SUM(Y24/Y69)</f>
        <v>0</v>
      </c>
      <c r="AA24" s="6"/>
      <c r="AB24" s="36" t="n">
        <f aca="false">SUM(AA24/AA69)</f>
        <v>0</v>
      </c>
      <c r="AC24" s="6"/>
      <c r="AD24" s="36" t="n">
        <f aca="false">SUM(AC24/AC69)</f>
        <v>0</v>
      </c>
      <c r="AE24" s="6"/>
      <c r="AF24" s="36" t="n">
        <f aca="false">SUM(AE24/AE69)</f>
        <v>0</v>
      </c>
      <c r="AG24" s="6"/>
      <c r="AH24" s="36" t="n">
        <f aca="false">SUM(AG24/AG69)</f>
        <v>0</v>
      </c>
    </row>
    <row r="25" customFormat="false" ht="14.65" hidden="false" customHeight="false" outlineLevel="0" collapsed="false">
      <c r="A25" s="6" t="s">
        <v>221</v>
      </c>
      <c r="B25" s="6" t="s">
        <v>221</v>
      </c>
      <c r="C25" s="6" t="n">
        <v>1</v>
      </c>
      <c r="D25" s="36" t="n">
        <f aca="false">SUM(C25/C69)</f>
        <v>0.00757575757575758</v>
      </c>
      <c r="E25" s="6" t="n">
        <v>8</v>
      </c>
      <c r="F25" s="36" t="n">
        <f aca="false">SUM(E25/E69)</f>
        <v>0.00769230769230769</v>
      </c>
      <c r="G25" s="6" t="n">
        <v>37</v>
      </c>
      <c r="H25" s="36" t="n">
        <f aca="false">SUM(G25/G69)</f>
        <v>0.00806451612903226</v>
      </c>
      <c r="I25" s="6" t="n">
        <v>1</v>
      </c>
      <c r="J25" s="36" t="n">
        <f aca="false">SUM(I25/I69)</f>
        <v>0.00699300699300699</v>
      </c>
      <c r="K25" s="6" t="n">
        <v>27</v>
      </c>
      <c r="L25" s="36" t="n">
        <f aca="false">SUM(K25/K69)</f>
        <v>0.0221674876847291</v>
      </c>
      <c r="M25" s="6" t="n">
        <v>1</v>
      </c>
      <c r="N25" s="36" t="n">
        <f aca="false">SUM(M25/M69)</f>
        <v>0.0144927536231884</v>
      </c>
      <c r="O25" s="6" t="n">
        <v>1</v>
      </c>
      <c r="P25" s="36" t="n">
        <f aca="false">SUM(O25/O69)</f>
        <v>0.0238095238095238</v>
      </c>
      <c r="Q25" s="6" t="n">
        <v>0</v>
      </c>
      <c r="R25" s="36" t="n">
        <f aca="false">SUM(Q25/Q69)</f>
        <v>0</v>
      </c>
      <c r="S25" s="6"/>
      <c r="T25" s="36" t="n">
        <f aca="false">SUM(S25/S69)</f>
        <v>0</v>
      </c>
      <c r="U25" s="6"/>
      <c r="V25" s="36" t="n">
        <f aca="false">SUM(U25/U69)</f>
        <v>0</v>
      </c>
      <c r="W25" s="6"/>
      <c r="X25" s="36" t="n">
        <f aca="false">SUM(W25/W69)</f>
        <v>0</v>
      </c>
      <c r="Y25" s="6"/>
      <c r="Z25" s="36" t="n">
        <f aca="false">SUM(Y25/Y69)</f>
        <v>0</v>
      </c>
      <c r="AA25" s="6"/>
      <c r="AB25" s="36" t="n">
        <f aca="false">SUM(AA25/AA69)</f>
        <v>0</v>
      </c>
      <c r="AC25" s="6"/>
      <c r="AD25" s="36" t="n">
        <f aca="false">SUM(AC25/AC69)</f>
        <v>0</v>
      </c>
      <c r="AE25" s="6"/>
      <c r="AF25" s="36" t="n">
        <f aca="false">SUM(AE25/AE69)</f>
        <v>0</v>
      </c>
      <c r="AG25" s="6"/>
      <c r="AH25" s="36" t="n">
        <f aca="false">SUM(AG25/AG69)</f>
        <v>0</v>
      </c>
    </row>
    <row r="26" customFormat="false" ht="14.65" hidden="false" customHeight="false" outlineLevel="0" collapsed="false">
      <c r="A26" s="6" t="s">
        <v>370</v>
      </c>
      <c r="B26" s="6" t="s">
        <v>323</v>
      </c>
      <c r="C26" s="6" t="n">
        <v>1</v>
      </c>
      <c r="D26" s="36" t="n">
        <f aca="false">SUM(C26/C69)</f>
        <v>0.00757575757575758</v>
      </c>
      <c r="E26" s="6" t="n">
        <v>12</v>
      </c>
      <c r="F26" s="36" t="n">
        <f aca="false">SUM(E26/E69)</f>
        <v>0.0115384615384615</v>
      </c>
      <c r="G26" s="6" t="n">
        <v>56</v>
      </c>
      <c r="H26" s="36" t="n">
        <f aca="false">SUM(G26/G69)</f>
        <v>0.012205754141238</v>
      </c>
      <c r="I26" s="6" t="n">
        <v>1</v>
      </c>
      <c r="J26" s="36" t="n">
        <f aca="false">SUM(I26/I69)</f>
        <v>0.00699300699300699</v>
      </c>
      <c r="K26" s="6" t="n">
        <v>12</v>
      </c>
      <c r="L26" s="36" t="n">
        <f aca="false">SUM(K26/K69)</f>
        <v>0.00985221674876847</v>
      </c>
      <c r="M26" s="6" t="n">
        <v>1</v>
      </c>
      <c r="N26" s="36" t="n">
        <f aca="false">SUM(M26/M69)</f>
        <v>0.0144927536231884</v>
      </c>
      <c r="O26" s="6" t="n">
        <v>1</v>
      </c>
      <c r="P26" s="36" t="n">
        <f aca="false">SUM(O26/O69)</f>
        <v>0.0238095238095238</v>
      </c>
      <c r="Q26" s="6" t="n">
        <v>1</v>
      </c>
      <c r="R26" s="36" t="n">
        <f aca="false">SUM(Q26/Q69)</f>
        <v>0.0263157894736842</v>
      </c>
      <c r="S26" s="6"/>
      <c r="T26" s="36" t="n">
        <f aca="false">SUM(S26/S69)</f>
        <v>0</v>
      </c>
      <c r="U26" s="6"/>
      <c r="V26" s="36" t="n">
        <f aca="false">SUM(U26/U69)</f>
        <v>0</v>
      </c>
      <c r="W26" s="6"/>
      <c r="X26" s="36" t="n">
        <f aca="false">SUM(W26/W69)</f>
        <v>0</v>
      </c>
      <c r="Y26" s="6"/>
      <c r="Z26" s="36" t="n">
        <f aca="false">SUM(Y26/Y69)</f>
        <v>0</v>
      </c>
      <c r="AA26" s="6"/>
      <c r="AB26" s="36" t="n">
        <f aca="false">SUM(AA26/AA69)</f>
        <v>0</v>
      </c>
      <c r="AC26" s="6"/>
      <c r="AD26" s="36" t="n">
        <f aca="false">SUM(AC26/AC69)</f>
        <v>0</v>
      </c>
      <c r="AE26" s="6"/>
      <c r="AF26" s="36" t="n">
        <f aca="false">SUM(AE26/AE69)</f>
        <v>0</v>
      </c>
      <c r="AG26" s="6"/>
      <c r="AH26" s="36" t="n">
        <f aca="false">SUM(AG26/AG69)</f>
        <v>0</v>
      </c>
    </row>
    <row r="27" customFormat="false" ht="14.65" hidden="false" customHeight="false" outlineLevel="0" collapsed="false">
      <c r="A27" s="6" t="s">
        <v>347</v>
      </c>
      <c r="B27" s="6" t="s">
        <v>325</v>
      </c>
      <c r="C27" s="6" t="n">
        <v>1</v>
      </c>
      <c r="D27" s="36" t="n">
        <f aca="false">SUM(C27/C69)</f>
        <v>0.00757575757575758</v>
      </c>
      <c r="E27" s="6" t="n">
        <v>25</v>
      </c>
      <c r="F27" s="36" t="n">
        <f aca="false">SUM(E27/E69)</f>
        <v>0.0240384615384615</v>
      </c>
      <c r="G27" s="6" t="n">
        <v>90</v>
      </c>
      <c r="H27" s="36" t="n">
        <f aca="false">SUM(G27/G69)</f>
        <v>0.0196163905841325</v>
      </c>
      <c r="I27" s="6" t="n">
        <v>1</v>
      </c>
      <c r="J27" s="36" t="n">
        <f aca="false">SUM(I27/I69)</f>
        <v>0.00699300699300699</v>
      </c>
      <c r="K27" s="6" t="n">
        <v>15</v>
      </c>
      <c r="L27" s="36" t="n">
        <f aca="false">SUM(K27/K69)</f>
        <v>0.0123152709359606</v>
      </c>
      <c r="M27" s="6" t="n">
        <v>2</v>
      </c>
      <c r="N27" s="36" t="n">
        <f aca="false">SUM(M27/M69)</f>
        <v>0.0289855072463768</v>
      </c>
      <c r="O27" s="6" t="n">
        <v>1</v>
      </c>
      <c r="P27" s="36" t="n">
        <f aca="false">SUM(O27/O69)</f>
        <v>0.0238095238095238</v>
      </c>
      <c r="Q27" s="6" t="n">
        <v>1</v>
      </c>
      <c r="R27" s="36" t="n">
        <f aca="false">SUM(Q27/Q69)</f>
        <v>0.0263157894736842</v>
      </c>
      <c r="S27" s="6"/>
      <c r="T27" s="36" t="n">
        <f aca="false">SUM(S27/S69)</f>
        <v>0</v>
      </c>
      <c r="U27" s="6"/>
      <c r="V27" s="36" t="n">
        <f aca="false">SUM(U27/U69)</f>
        <v>0</v>
      </c>
      <c r="W27" s="6"/>
      <c r="X27" s="36" t="n">
        <f aca="false">SUM(W27/W69)</f>
        <v>0</v>
      </c>
      <c r="Y27" s="6"/>
      <c r="Z27" s="36" t="n">
        <f aca="false">SUM(Y27/Y69)</f>
        <v>0</v>
      </c>
      <c r="AA27" s="6"/>
      <c r="AB27" s="36" t="n">
        <f aca="false">SUM(AA27/AA69)</f>
        <v>0</v>
      </c>
      <c r="AC27" s="6"/>
      <c r="AD27" s="36" t="n">
        <f aca="false">SUM(AC27/AC69)</f>
        <v>0</v>
      </c>
      <c r="AE27" s="6"/>
      <c r="AF27" s="36" t="n">
        <f aca="false">SUM(AE27/AE69)</f>
        <v>0</v>
      </c>
      <c r="AG27" s="6"/>
      <c r="AH27" s="36" t="n">
        <f aca="false">SUM(AG27/AG69)</f>
        <v>0</v>
      </c>
    </row>
    <row r="28" customFormat="false" ht="14.65" hidden="false" customHeight="false" outlineLevel="0" collapsed="false">
      <c r="A28" s="6" t="s">
        <v>30</v>
      </c>
      <c r="B28" s="6" t="s">
        <v>226</v>
      </c>
      <c r="C28" s="6" t="n">
        <v>25</v>
      </c>
      <c r="D28" s="36" t="n">
        <f aca="false">SUM(C28/C69)</f>
        <v>0.189393939393939</v>
      </c>
      <c r="E28" s="6" t="n">
        <v>79</v>
      </c>
      <c r="F28" s="36" t="n">
        <f aca="false">SUM(E28/E69)</f>
        <v>0.0759615384615385</v>
      </c>
      <c r="G28" s="6" t="n">
        <v>344</v>
      </c>
      <c r="H28" s="36" t="n">
        <f aca="false">SUM(G28/G69)</f>
        <v>0.0749782040104621</v>
      </c>
      <c r="I28" s="6" t="n">
        <v>23</v>
      </c>
      <c r="J28" s="36" t="n">
        <f aca="false">SUM(I28/I69)</f>
        <v>0.160839160839161</v>
      </c>
      <c r="K28" s="6" t="n">
        <v>133</v>
      </c>
      <c r="L28" s="36" t="n">
        <f aca="false">SUM(K28/K69)</f>
        <v>0.109195402298851</v>
      </c>
      <c r="M28" s="6" t="n">
        <v>9</v>
      </c>
      <c r="N28" s="36" t="n">
        <f aca="false">SUM(M28/M69)</f>
        <v>0.130434782608696</v>
      </c>
      <c r="O28" s="6" t="n">
        <v>4</v>
      </c>
      <c r="P28" s="36" t="n">
        <f aca="false">SUM(O28/O69)</f>
        <v>0.0952380952380952</v>
      </c>
      <c r="Q28" s="6" t="n">
        <v>3</v>
      </c>
      <c r="R28" s="36" t="n">
        <f aca="false">SUM(Q28/Q69)</f>
        <v>0.0789473684210526</v>
      </c>
      <c r="S28" s="6" t="n">
        <v>1</v>
      </c>
      <c r="T28" s="36" t="n">
        <f aca="false">SUM(S28/S69)</f>
        <v>0.25</v>
      </c>
      <c r="U28" s="6" t="n">
        <v>11</v>
      </c>
      <c r="V28" s="36" t="n">
        <f aca="false">SUM(U28/U69)</f>
        <v>0.392857142857143</v>
      </c>
      <c r="W28" s="6" t="n">
        <v>1</v>
      </c>
      <c r="X28" s="36" t="n">
        <f aca="false">SUM(W28/W69)</f>
        <v>0.333333333333333</v>
      </c>
      <c r="Y28" s="6" t="n">
        <v>1</v>
      </c>
      <c r="Z28" s="36" t="n">
        <f aca="false">SUM(Y28/Y69)</f>
        <v>0.2</v>
      </c>
      <c r="AA28" s="6" t="n">
        <v>13</v>
      </c>
      <c r="AB28" s="36" t="n">
        <f aca="false">SUM(AA28/AA69)</f>
        <v>1</v>
      </c>
      <c r="AC28" s="6"/>
      <c r="AD28" s="36" t="n">
        <f aca="false">SUM(AC28/AC69)</f>
        <v>0</v>
      </c>
      <c r="AE28" s="6"/>
      <c r="AF28" s="36" t="n">
        <f aca="false">SUM(AE28/AE69)</f>
        <v>0</v>
      </c>
      <c r="AG28" s="6"/>
      <c r="AH28" s="36" t="n">
        <f aca="false">SUM(AG28/AG69)</f>
        <v>0</v>
      </c>
    </row>
    <row r="29" customFormat="false" ht="14.65" hidden="false" customHeight="false" outlineLevel="0" collapsed="false">
      <c r="A29" s="6"/>
      <c r="B29" s="6" t="s">
        <v>227</v>
      </c>
      <c r="C29" s="6" t="n">
        <v>4</v>
      </c>
      <c r="D29" s="36" t="n">
        <f aca="false">SUM(C29/C69)</f>
        <v>0.0303030303030303</v>
      </c>
      <c r="E29" s="6" t="n">
        <v>40</v>
      </c>
      <c r="F29" s="36" t="n">
        <f aca="false">SUM(E29/E69)</f>
        <v>0.0384615384615385</v>
      </c>
      <c r="G29" s="6" t="n">
        <v>136</v>
      </c>
      <c r="H29" s="36" t="n">
        <f aca="false">SUM(G29/G69)</f>
        <v>0.029642545771578</v>
      </c>
      <c r="I29" s="6" t="n">
        <v>5</v>
      </c>
      <c r="J29" s="36" t="n">
        <f aca="false">SUM(I29/I69)</f>
        <v>0.034965034965035</v>
      </c>
      <c r="K29" s="6" t="n">
        <v>47</v>
      </c>
      <c r="L29" s="36" t="n">
        <f aca="false">SUM(K29/K69)</f>
        <v>0.0385878489326765</v>
      </c>
      <c r="M29" s="6" t="n">
        <v>1</v>
      </c>
      <c r="N29" s="36" t="n">
        <f aca="false">SUM(M29/M69)</f>
        <v>0.0144927536231884</v>
      </c>
      <c r="O29" s="6" t="n">
        <v>1</v>
      </c>
      <c r="P29" s="36" t="n">
        <f aca="false">SUM(O29/O69)</f>
        <v>0.0238095238095238</v>
      </c>
      <c r="Q29" s="6" t="n">
        <v>1</v>
      </c>
      <c r="R29" s="36" t="n">
        <f aca="false">SUM(Q29/Q69)</f>
        <v>0.0263157894736842</v>
      </c>
      <c r="S29" s="6"/>
      <c r="T29" s="36" t="n">
        <f aca="false">SUM(S29/S69)</f>
        <v>0</v>
      </c>
      <c r="U29" s="6"/>
      <c r="V29" s="36" t="n">
        <f aca="false">SUM(U29/U69)</f>
        <v>0</v>
      </c>
      <c r="W29" s="6"/>
      <c r="X29" s="36" t="n">
        <f aca="false">SUM(W29/W69)</f>
        <v>0</v>
      </c>
      <c r="Y29" s="6"/>
      <c r="Z29" s="36" t="n">
        <f aca="false">SUM(Y29/Y69)</f>
        <v>0</v>
      </c>
      <c r="AA29" s="6"/>
      <c r="AB29" s="36" t="n">
        <f aca="false">SUM(AA29/AA69)</f>
        <v>0</v>
      </c>
      <c r="AC29" s="6"/>
      <c r="AD29" s="36" t="n">
        <f aca="false">SUM(AC29/AC69)</f>
        <v>0</v>
      </c>
      <c r="AE29" s="6"/>
      <c r="AF29" s="36" t="n">
        <f aca="false">SUM(AE29/AE69)</f>
        <v>0</v>
      </c>
      <c r="AG29" s="6"/>
      <c r="AH29" s="36" t="n">
        <f aca="false">SUM(AG29/AG69)</f>
        <v>0</v>
      </c>
    </row>
    <row r="30" customFormat="false" ht="14.65" hidden="false" customHeight="false" outlineLevel="0" collapsed="false">
      <c r="A30" s="6"/>
      <c r="B30" s="6" t="s">
        <v>228</v>
      </c>
      <c r="C30" s="6" t="n">
        <v>4</v>
      </c>
      <c r="D30" s="36" t="n">
        <f aca="false">SUM(C30/C69)</f>
        <v>0.0303030303030303</v>
      </c>
      <c r="E30" s="6" t="n">
        <v>20</v>
      </c>
      <c r="F30" s="36" t="n">
        <f aca="false">SUM(E30/E69)</f>
        <v>0.0192307692307692</v>
      </c>
      <c r="G30" s="6" t="n">
        <v>80</v>
      </c>
      <c r="H30" s="36" t="n">
        <f aca="false">SUM(G30/G69)</f>
        <v>0.01743679163034</v>
      </c>
      <c r="I30" s="6" t="n">
        <v>2</v>
      </c>
      <c r="J30" s="36" t="n">
        <f aca="false">SUM(I30/I69)</f>
        <v>0.013986013986014</v>
      </c>
      <c r="K30" s="6" t="n">
        <v>14</v>
      </c>
      <c r="L30" s="36" t="n">
        <f aca="false">SUM(K30/K69)</f>
        <v>0.0114942528735632</v>
      </c>
      <c r="M30" s="6" t="n">
        <v>1</v>
      </c>
      <c r="N30" s="36" t="n">
        <f aca="false">SUM(M30/M69)</f>
        <v>0.0144927536231884</v>
      </c>
      <c r="O30" s="6" t="n">
        <v>1</v>
      </c>
      <c r="P30" s="36" t="n">
        <f aca="false">SUM(O30/O69)</f>
        <v>0.0238095238095238</v>
      </c>
      <c r="Q30" s="6"/>
      <c r="R30" s="36" t="n">
        <f aca="false">SUM(Q30/Q69)</f>
        <v>0</v>
      </c>
      <c r="S30" s="6" t="n">
        <v>1</v>
      </c>
      <c r="T30" s="36" t="n">
        <f aca="false">SUM(S30/S69)</f>
        <v>0.25</v>
      </c>
      <c r="U30" s="6" t="n">
        <v>10</v>
      </c>
      <c r="V30" s="36" t="n">
        <f aca="false">SUM(U30/U69)</f>
        <v>0.357142857142857</v>
      </c>
      <c r="W30" s="6"/>
      <c r="X30" s="36" t="n">
        <f aca="false">SUM(W30/W69)</f>
        <v>0</v>
      </c>
      <c r="Y30" s="6" t="n">
        <v>1</v>
      </c>
      <c r="Z30" s="36" t="n">
        <f aca="false">SUM(Y30/Y69)</f>
        <v>0.2</v>
      </c>
      <c r="AA30" s="6"/>
      <c r="AB30" s="36" t="n">
        <f aca="false">SUM(AA30/AA69)</f>
        <v>0</v>
      </c>
      <c r="AC30" s="6" t="n">
        <v>1</v>
      </c>
      <c r="AD30" s="36" t="n">
        <f aca="false">SUM(AC30/AC69)</f>
        <v>1</v>
      </c>
      <c r="AE30" s="6" t="n">
        <v>1</v>
      </c>
      <c r="AF30" s="36" t="n">
        <f aca="false">SUM(AE30/AE69)</f>
        <v>1</v>
      </c>
      <c r="AG30" s="6"/>
      <c r="AH30" s="36" t="n">
        <f aca="false">SUM(AG30/AG69)</f>
        <v>0</v>
      </c>
    </row>
    <row r="31" customFormat="false" ht="14.65" hidden="false" customHeight="false" outlineLevel="0" collapsed="false">
      <c r="A31" s="6"/>
      <c r="B31" s="6" t="s">
        <v>229</v>
      </c>
      <c r="C31" s="6" t="n">
        <v>1</v>
      </c>
      <c r="D31" s="36" t="n">
        <f aca="false">SUM(C31/C69)</f>
        <v>0.00757575757575758</v>
      </c>
      <c r="E31" s="6" t="n">
        <v>23</v>
      </c>
      <c r="F31" s="36" t="n">
        <f aca="false">SUM(E31/E69)</f>
        <v>0.0221153846153846</v>
      </c>
      <c r="G31" s="6" t="n">
        <v>92</v>
      </c>
      <c r="H31" s="36" t="n">
        <f aca="false">SUM(G31/G69)</f>
        <v>0.020052310374891</v>
      </c>
      <c r="I31" s="6" t="n">
        <v>1</v>
      </c>
      <c r="J31" s="36" t="n">
        <f aca="false">SUM(I31/I69)</f>
        <v>0.00699300699300699</v>
      </c>
      <c r="K31" s="6" t="n">
        <v>5</v>
      </c>
      <c r="L31" s="36" t="n">
        <f aca="false">SUM(K31/K69)</f>
        <v>0.00410509031198686</v>
      </c>
      <c r="M31" s="6"/>
      <c r="N31" s="36" t="n">
        <f aca="false">SUM(M31/M69)</f>
        <v>0</v>
      </c>
      <c r="O31" s="6"/>
      <c r="P31" s="36" t="n">
        <f aca="false">SUM(O31/O69)</f>
        <v>0</v>
      </c>
      <c r="Q31" s="6"/>
      <c r="R31" s="36" t="n">
        <f aca="false">SUM(Q31/Q69)</f>
        <v>0</v>
      </c>
      <c r="S31" s="6"/>
      <c r="T31" s="36" t="n">
        <f aca="false">SUM(S31/S69)</f>
        <v>0</v>
      </c>
      <c r="U31" s="6"/>
      <c r="V31" s="36" t="n">
        <f aca="false">SUM(U31/U69)</f>
        <v>0</v>
      </c>
      <c r="W31" s="6"/>
      <c r="X31" s="36" t="n">
        <f aca="false">SUM(W31/W69)</f>
        <v>0</v>
      </c>
      <c r="Y31" s="6"/>
      <c r="Z31" s="36" t="n">
        <f aca="false">SUM(Y31/Y69)</f>
        <v>0</v>
      </c>
      <c r="AA31" s="6"/>
      <c r="AB31" s="36" t="n">
        <f aca="false">SUM(AA31/AA69)</f>
        <v>0</v>
      </c>
      <c r="AC31" s="6"/>
      <c r="AD31" s="36" t="n">
        <f aca="false">SUM(AC31/AC69)</f>
        <v>0</v>
      </c>
      <c r="AE31" s="6"/>
      <c r="AF31" s="36" t="n">
        <f aca="false">SUM(AE31/AE69)</f>
        <v>0</v>
      </c>
      <c r="AG31" s="6"/>
      <c r="AH31" s="36" t="n">
        <f aca="false">SUM(AG31/AG69)</f>
        <v>0</v>
      </c>
    </row>
    <row r="32" customFormat="false" ht="14.65" hidden="false" customHeight="false" outlineLevel="0" collapsed="false">
      <c r="A32" s="6"/>
      <c r="B32" s="6" t="s">
        <v>230</v>
      </c>
      <c r="C32" s="6" t="n">
        <v>1</v>
      </c>
      <c r="D32" s="36" t="n">
        <f aca="false">SUM(C32/C69)</f>
        <v>0.00757575757575758</v>
      </c>
      <c r="E32" s="6" t="n">
        <v>22</v>
      </c>
      <c r="F32" s="36" t="n">
        <f aca="false">SUM(E32/E69)</f>
        <v>0.0211538461538462</v>
      </c>
      <c r="G32" s="6" t="n">
        <v>88</v>
      </c>
      <c r="H32" s="36" t="n">
        <f aca="false">SUM(G32/G69)</f>
        <v>0.019180470793374</v>
      </c>
      <c r="I32" s="6" t="n">
        <v>3</v>
      </c>
      <c r="J32" s="36" t="n">
        <f aca="false">SUM(I32/I69)</f>
        <v>0.020979020979021</v>
      </c>
      <c r="K32" s="6" t="n">
        <v>5</v>
      </c>
      <c r="L32" s="36" t="n">
        <f aca="false">SUM(K32/K69)</f>
        <v>0.00410509031198686</v>
      </c>
      <c r="M32" s="6"/>
      <c r="N32" s="36" t="n">
        <f aca="false">SUM(M32/M69)</f>
        <v>0</v>
      </c>
      <c r="O32" s="6"/>
      <c r="P32" s="36" t="n">
        <f aca="false">SUM(O32/O69)</f>
        <v>0</v>
      </c>
      <c r="Q32" s="6"/>
      <c r="R32" s="36" t="n">
        <f aca="false">SUM(Q32/Q69)</f>
        <v>0</v>
      </c>
      <c r="S32" s="6"/>
      <c r="T32" s="36" t="n">
        <f aca="false">SUM(S32/S69)</f>
        <v>0</v>
      </c>
      <c r="U32" s="6"/>
      <c r="V32" s="36" t="n">
        <f aca="false">SUM(U32/U69)</f>
        <v>0</v>
      </c>
      <c r="W32" s="6"/>
      <c r="X32" s="36" t="n">
        <f aca="false">SUM(W32/W69)</f>
        <v>0</v>
      </c>
      <c r="Y32" s="6"/>
      <c r="Z32" s="36" t="n">
        <f aca="false">SUM(Y32/Y69)</f>
        <v>0</v>
      </c>
      <c r="AA32" s="6"/>
      <c r="AB32" s="36" t="n">
        <f aca="false">SUM(AA32/AA69)</f>
        <v>0</v>
      </c>
      <c r="AC32" s="6"/>
      <c r="AD32" s="36" t="n">
        <f aca="false">SUM(AC32/AC69)</f>
        <v>0</v>
      </c>
      <c r="AE32" s="6"/>
      <c r="AF32" s="36" t="n">
        <f aca="false">SUM(AE32/AE69)</f>
        <v>0</v>
      </c>
      <c r="AG32" s="6"/>
      <c r="AH32" s="36" t="n">
        <f aca="false">SUM(AG32/AG69)</f>
        <v>0</v>
      </c>
    </row>
    <row r="33" customFormat="false" ht="14.65" hidden="false" customHeight="false" outlineLevel="0" collapsed="false">
      <c r="A33" s="6"/>
      <c r="B33" s="6" t="s">
        <v>231</v>
      </c>
      <c r="C33" s="6" t="n">
        <v>1</v>
      </c>
      <c r="D33" s="36" t="n">
        <f aca="false">SUM(C33/C69)</f>
        <v>0.00757575757575758</v>
      </c>
      <c r="E33" s="6" t="n">
        <v>20</v>
      </c>
      <c r="F33" s="36" t="n">
        <f aca="false">SUM(E33/E69)</f>
        <v>0.0192307692307692</v>
      </c>
      <c r="G33" s="6" t="n">
        <v>80</v>
      </c>
      <c r="H33" s="36" t="n">
        <f aca="false">SUM(G33/G69)</f>
        <v>0.01743679163034</v>
      </c>
      <c r="I33" s="6" t="n">
        <v>3</v>
      </c>
      <c r="J33" s="36" t="n">
        <f aca="false">SUM(I33/I69)</f>
        <v>0.020979020979021</v>
      </c>
      <c r="K33" s="6" t="n">
        <v>6</v>
      </c>
      <c r="L33" s="36" t="n">
        <f aca="false">SUM(K33/K69)</f>
        <v>0.00492610837438424</v>
      </c>
      <c r="M33" s="6"/>
      <c r="N33" s="36" t="n">
        <f aca="false">SUM(M33/M69)</f>
        <v>0</v>
      </c>
      <c r="O33" s="6"/>
      <c r="P33" s="36" t="n">
        <f aca="false">SUM(O33/O69)</f>
        <v>0</v>
      </c>
      <c r="Q33" s="6"/>
      <c r="R33" s="36" t="n">
        <f aca="false">SUM(Q33/Q69)</f>
        <v>0</v>
      </c>
      <c r="S33" s="6"/>
      <c r="T33" s="36" t="n">
        <f aca="false">SUM(S33/S69)</f>
        <v>0</v>
      </c>
      <c r="U33" s="6"/>
      <c r="V33" s="36" t="n">
        <f aca="false">SUM(U33/U69)</f>
        <v>0</v>
      </c>
      <c r="W33" s="6"/>
      <c r="X33" s="36" t="n">
        <f aca="false">SUM(W33/W69)</f>
        <v>0</v>
      </c>
      <c r="Y33" s="6"/>
      <c r="Z33" s="36" t="n">
        <f aca="false">SUM(Y33/Y69)</f>
        <v>0</v>
      </c>
      <c r="AA33" s="6"/>
      <c r="AB33" s="36" t="n">
        <f aca="false">SUM(AA33/AA69)</f>
        <v>0</v>
      </c>
      <c r="AC33" s="6"/>
      <c r="AD33" s="36" t="n">
        <f aca="false">SUM(AC33/AC69)</f>
        <v>0</v>
      </c>
      <c r="AE33" s="6"/>
      <c r="AF33" s="36" t="n">
        <f aca="false">SUM(AE33/AE69)</f>
        <v>0</v>
      </c>
      <c r="AG33" s="6"/>
      <c r="AH33" s="36" t="n">
        <f aca="false">SUM(AG33/AG69)</f>
        <v>0</v>
      </c>
    </row>
    <row r="34" customFormat="false" ht="14.65" hidden="false" customHeight="false" outlineLevel="0" collapsed="false">
      <c r="A34" s="6"/>
      <c r="B34" s="6" t="s">
        <v>232</v>
      </c>
      <c r="C34" s="6" t="n">
        <v>1</v>
      </c>
      <c r="D34" s="36" t="n">
        <f aca="false">SUM(C34/C69)</f>
        <v>0.00757575757575758</v>
      </c>
      <c r="E34" s="6" t="n">
        <v>21</v>
      </c>
      <c r="F34" s="36" t="n">
        <f aca="false">SUM(E34/E69)</f>
        <v>0.0201923076923077</v>
      </c>
      <c r="G34" s="6" t="n">
        <v>84</v>
      </c>
      <c r="H34" s="36" t="n">
        <f aca="false">SUM(G34/G69)</f>
        <v>0.018308631211857</v>
      </c>
      <c r="I34" s="6" t="n">
        <v>2</v>
      </c>
      <c r="J34" s="36" t="n">
        <f aca="false">SUM(I34/I69)</f>
        <v>0.013986013986014</v>
      </c>
      <c r="K34" s="6" t="n">
        <v>5</v>
      </c>
      <c r="L34" s="36" t="n">
        <f aca="false">SUM(K34/K69)</f>
        <v>0.00410509031198686</v>
      </c>
      <c r="M34" s="6"/>
      <c r="N34" s="36" t="n">
        <f aca="false">SUM(M34/M69)</f>
        <v>0</v>
      </c>
      <c r="O34" s="6"/>
      <c r="P34" s="36" t="n">
        <f aca="false">SUM(O34/O69)</f>
        <v>0</v>
      </c>
      <c r="Q34" s="6"/>
      <c r="R34" s="36" t="n">
        <f aca="false">SUM(Q34/Q69)</f>
        <v>0</v>
      </c>
      <c r="S34" s="6"/>
      <c r="T34" s="36" t="n">
        <f aca="false">SUM(S34/S69)</f>
        <v>0</v>
      </c>
      <c r="U34" s="6"/>
      <c r="V34" s="36" t="n">
        <f aca="false">SUM(U34/U69)</f>
        <v>0</v>
      </c>
      <c r="W34" s="6"/>
      <c r="X34" s="36" t="n">
        <f aca="false">SUM(W34/W69)</f>
        <v>0</v>
      </c>
      <c r="Y34" s="6"/>
      <c r="Z34" s="36" t="n">
        <f aca="false">SUM(Y34/Y69)</f>
        <v>0</v>
      </c>
      <c r="AA34" s="6"/>
      <c r="AB34" s="36" t="n">
        <f aca="false">SUM(AA34/AA69)</f>
        <v>0</v>
      </c>
      <c r="AC34" s="6"/>
      <c r="AD34" s="36" t="n">
        <f aca="false">SUM(AC34/AC69)</f>
        <v>0</v>
      </c>
      <c r="AE34" s="6"/>
      <c r="AF34" s="36" t="n">
        <f aca="false">SUM(AE34/AE69)</f>
        <v>0</v>
      </c>
      <c r="AG34" s="6"/>
      <c r="AH34" s="36" t="n">
        <f aca="false">SUM(AG34/AG69)</f>
        <v>0</v>
      </c>
    </row>
    <row r="35" customFormat="false" ht="14.65" hidden="false" customHeight="false" outlineLevel="0" collapsed="false">
      <c r="A35" s="6"/>
      <c r="B35" s="6" t="s">
        <v>233</v>
      </c>
      <c r="C35" s="6" t="n">
        <v>1</v>
      </c>
      <c r="D35" s="36" t="n">
        <f aca="false">SUM(C35/C69)</f>
        <v>0.00757575757575758</v>
      </c>
      <c r="E35" s="6" t="n">
        <v>10</v>
      </c>
      <c r="F35" s="36" t="n">
        <f aca="false">SUM(E35/E69)</f>
        <v>0.00961538461538462</v>
      </c>
      <c r="G35" s="6" t="n">
        <v>40</v>
      </c>
      <c r="H35" s="36" t="n">
        <f aca="false">SUM(G35/G69)</f>
        <v>0.00871839581517001</v>
      </c>
      <c r="I35" s="6" t="n">
        <v>1</v>
      </c>
      <c r="J35" s="36" t="n">
        <f aca="false">SUM(I35/I69)</f>
        <v>0.00699300699300699</v>
      </c>
      <c r="K35" s="6" t="n">
        <v>3</v>
      </c>
      <c r="L35" s="36" t="n">
        <f aca="false">SUM(K35/K69)</f>
        <v>0.00246305418719212</v>
      </c>
      <c r="M35" s="6"/>
      <c r="N35" s="36" t="n">
        <f aca="false">SUM(M35/M69)</f>
        <v>0</v>
      </c>
      <c r="O35" s="6"/>
      <c r="P35" s="36" t="n">
        <f aca="false">SUM(O35/O69)</f>
        <v>0</v>
      </c>
      <c r="Q35" s="6"/>
      <c r="R35" s="36" t="n">
        <f aca="false">SUM(Q35/Q69)</f>
        <v>0</v>
      </c>
      <c r="S35" s="6"/>
      <c r="T35" s="36" t="n">
        <f aca="false">SUM(S35/S69)</f>
        <v>0</v>
      </c>
      <c r="U35" s="6"/>
      <c r="V35" s="36" t="n">
        <f aca="false">SUM(U35/U69)</f>
        <v>0</v>
      </c>
      <c r="W35" s="6"/>
      <c r="X35" s="36" t="n">
        <f aca="false">SUM(W35/W69)</f>
        <v>0</v>
      </c>
      <c r="Y35" s="6"/>
      <c r="Z35" s="36" t="n">
        <f aca="false">SUM(Y35/Y69)</f>
        <v>0</v>
      </c>
      <c r="AA35" s="6"/>
      <c r="AB35" s="36" t="n">
        <f aca="false">SUM(AA35/AA69)</f>
        <v>0</v>
      </c>
      <c r="AC35" s="6"/>
      <c r="AD35" s="36" t="n">
        <f aca="false">SUM(AC35/AC69)</f>
        <v>0</v>
      </c>
      <c r="AE35" s="6"/>
      <c r="AF35" s="36" t="n">
        <f aca="false">SUM(AE35/AE69)</f>
        <v>0</v>
      </c>
      <c r="AG35" s="6"/>
      <c r="AH35" s="36" t="n">
        <f aca="false">SUM(AG35/AG69)</f>
        <v>0</v>
      </c>
    </row>
    <row r="36" customFormat="false" ht="14.65" hidden="false" customHeight="false" outlineLevel="0" collapsed="false">
      <c r="A36" s="6"/>
      <c r="B36" s="6" t="s">
        <v>234</v>
      </c>
      <c r="C36" s="6" t="n">
        <v>1</v>
      </c>
      <c r="D36" s="36" t="n">
        <f aca="false">SUM(C36/C69)</f>
        <v>0.00757575757575758</v>
      </c>
      <c r="E36" s="6" t="n">
        <v>7</v>
      </c>
      <c r="F36" s="36" t="n">
        <f aca="false">SUM(E36/E69)</f>
        <v>0.00673076923076923</v>
      </c>
      <c r="G36" s="6" t="n">
        <v>24</v>
      </c>
      <c r="H36" s="36" t="n">
        <f aca="false">SUM(G36/G69)</f>
        <v>0.00523103748910201</v>
      </c>
      <c r="I36" s="6" t="n">
        <v>1</v>
      </c>
      <c r="J36" s="36" t="n">
        <f aca="false">SUM(I36/I69)</f>
        <v>0.00699300699300699</v>
      </c>
      <c r="K36" s="6" t="n">
        <v>3</v>
      </c>
      <c r="L36" s="36" t="n">
        <f aca="false">SUM(K36/K69)</f>
        <v>0.00246305418719212</v>
      </c>
      <c r="M36" s="6"/>
      <c r="N36" s="36" t="n">
        <f aca="false">SUM(M36/M69)</f>
        <v>0</v>
      </c>
      <c r="O36" s="6"/>
      <c r="P36" s="36" t="n">
        <f aca="false">SUM(O36/O69)</f>
        <v>0</v>
      </c>
      <c r="Q36" s="6"/>
      <c r="R36" s="36" t="n">
        <f aca="false">SUM(Q36/Q69)</f>
        <v>0</v>
      </c>
      <c r="S36" s="6"/>
      <c r="T36" s="36" t="n">
        <f aca="false">SUM(S36/S69)</f>
        <v>0</v>
      </c>
      <c r="U36" s="6"/>
      <c r="V36" s="36" t="n">
        <f aca="false">SUM(U36/U69)</f>
        <v>0</v>
      </c>
      <c r="W36" s="6"/>
      <c r="X36" s="36" t="n">
        <f aca="false">SUM(W36/W69)</f>
        <v>0</v>
      </c>
      <c r="Y36" s="6"/>
      <c r="Z36" s="36" t="n">
        <f aca="false">SUM(Y36/Y69)</f>
        <v>0</v>
      </c>
      <c r="AA36" s="6"/>
      <c r="AB36" s="36" t="n">
        <f aca="false">SUM(AA36/AA69)</f>
        <v>0</v>
      </c>
      <c r="AC36" s="6"/>
      <c r="AD36" s="36" t="n">
        <f aca="false">SUM(AC36/AC69)</f>
        <v>0</v>
      </c>
      <c r="AE36" s="6"/>
      <c r="AF36" s="36" t="n">
        <f aca="false">SUM(AE36/AE69)</f>
        <v>0</v>
      </c>
      <c r="AG36" s="6"/>
      <c r="AH36" s="36" t="n">
        <f aca="false">SUM(AG36/AG69)</f>
        <v>0</v>
      </c>
    </row>
    <row r="37" customFormat="false" ht="14.65" hidden="false" customHeight="false" outlineLevel="0" collapsed="false">
      <c r="A37" s="6"/>
      <c r="B37" s="6" t="s">
        <v>235</v>
      </c>
      <c r="C37" s="6" t="n">
        <v>1</v>
      </c>
      <c r="D37" s="36" t="n">
        <f aca="false">SUM(C37/C69)</f>
        <v>0.00757575757575758</v>
      </c>
      <c r="E37" s="6" t="n">
        <v>14</v>
      </c>
      <c r="F37" s="36" t="n">
        <f aca="false">SUM(E37/E69)</f>
        <v>0.0134615384615385</v>
      </c>
      <c r="G37" s="6" t="n">
        <v>56</v>
      </c>
      <c r="H37" s="36" t="n">
        <f aca="false">SUM(G37/G69)</f>
        <v>0.012205754141238</v>
      </c>
      <c r="I37" s="6" t="n">
        <v>2</v>
      </c>
      <c r="J37" s="36" t="n">
        <f aca="false">SUM(I37/I69)</f>
        <v>0.013986013986014</v>
      </c>
      <c r="K37" s="6" t="n">
        <v>6</v>
      </c>
      <c r="L37" s="36" t="n">
        <f aca="false">SUM(K37/K69)</f>
        <v>0.00492610837438424</v>
      </c>
      <c r="M37" s="6"/>
      <c r="N37" s="36" t="n">
        <f aca="false">SUM(M37/M69)</f>
        <v>0</v>
      </c>
      <c r="O37" s="6"/>
      <c r="P37" s="36" t="n">
        <f aca="false">SUM(O37/O69)</f>
        <v>0</v>
      </c>
      <c r="Q37" s="6"/>
      <c r="R37" s="36" t="n">
        <f aca="false">SUM(Q37/Q69)</f>
        <v>0</v>
      </c>
      <c r="S37" s="6"/>
      <c r="T37" s="36" t="n">
        <f aca="false">SUM(S37/S69)</f>
        <v>0</v>
      </c>
      <c r="U37" s="6"/>
      <c r="V37" s="36" t="n">
        <f aca="false">SUM(U37/U69)</f>
        <v>0</v>
      </c>
      <c r="W37" s="6"/>
      <c r="X37" s="36" t="n">
        <f aca="false">SUM(W37/W69)</f>
        <v>0</v>
      </c>
      <c r="Y37" s="6"/>
      <c r="Z37" s="36" t="n">
        <f aca="false">SUM(Y37/Y69)</f>
        <v>0</v>
      </c>
      <c r="AA37" s="6"/>
      <c r="AB37" s="36" t="n">
        <f aca="false">SUM(AA37/AA69)</f>
        <v>0</v>
      </c>
      <c r="AC37" s="6"/>
      <c r="AD37" s="36" t="n">
        <f aca="false">SUM(AC37/AC69)</f>
        <v>0</v>
      </c>
      <c r="AE37" s="6"/>
      <c r="AF37" s="36" t="n">
        <f aca="false">SUM(AE37/AE69)</f>
        <v>0</v>
      </c>
      <c r="AG37" s="6"/>
      <c r="AH37" s="36" t="n">
        <f aca="false">SUM(AG37/AG69)</f>
        <v>0</v>
      </c>
    </row>
    <row r="38" customFormat="false" ht="14.65" hidden="false" customHeight="false" outlineLevel="0" collapsed="false">
      <c r="A38" s="6"/>
      <c r="B38" s="6" t="s">
        <v>236</v>
      </c>
      <c r="C38" s="6" t="n">
        <v>2</v>
      </c>
      <c r="D38" s="36" t="n">
        <f aca="false">SUM(C38/C69)</f>
        <v>0.0151515151515152</v>
      </c>
      <c r="E38" s="6" t="n">
        <v>16</v>
      </c>
      <c r="F38" s="36" t="n">
        <f aca="false">SUM(E38/E69)</f>
        <v>0.0153846153846154</v>
      </c>
      <c r="G38" s="6" t="n">
        <v>64</v>
      </c>
      <c r="H38" s="36" t="n">
        <f aca="false">SUM(G38/G69)</f>
        <v>0.013949433304272</v>
      </c>
      <c r="I38" s="6" t="n">
        <v>1</v>
      </c>
      <c r="J38" s="36" t="n">
        <f aca="false">SUM(I38/I69)</f>
        <v>0.00699300699300699</v>
      </c>
      <c r="K38" s="6" t="n">
        <v>6</v>
      </c>
      <c r="L38" s="36" t="n">
        <f aca="false">SUM(K38/K69)</f>
        <v>0.00492610837438424</v>
      </c>
      <c r="M38" s="6"/>
      <c r="N38" s="36" t="n">
        <f aca="false">SUM(M38/M69)</f>
        <v>0</v>
      </c>
      <c r="O38" s="6"/>
      <c r="P38" s="36" t="n">
        <f aca="false">SUM(O38/O69)</f>
        <v>0</v>
      </c>
      <c r="Q38" s="6"/>
      <c r="R38" s="36" t="n">
        <f aca="false">SUM(Q38/Q69)</f>
        <v>0</v>
      </c>
      <c r="S38" s="6"/>
      <c r="T38" s="36" t="n">
        <f aca="false">SUM(S38/S69)</f>
        <v>0</v>
      </c>
      <c r="U38" s="6"/>
      <c r="V38" s="36" t="n">
        <f aca="false">SUM(U38/U69)</f>
        <v>0</v>
      </c>
      <c r="W38" s="6"/>
      <c r="X38" s="36" t="n">
        <f aca="false">SUM(W38/W69)</f>
        <v>0</v>
      </c>
      <c r="Y38" s="6"/>
      <c r="Z38" s="36" t="n">
        <f aca="false">SUM(Y38/Y69)</f>
        <v>0</v>
      </c>
      <c r="AA38" s="6"/>
      <c r="AB38" s="36" t="n">
        <f aca="false">SUM(AA38/AA69)</f>
        <v>0</v>
      </c>
      <c r="AC38" s="6"/>
      <c r="AD38" s="36" t="n">
        <f aca="false">SUM(AC38/AC69)</f>
        <v>0</v>
      </c>
      <c r="AE38" s="6"/>
      <c r="AF38" s="36" t="n">
        <f aca="false">SUM(AE38/AE69)</f>
        <v>0</v>
      </c>
      <c r="AG38" s="6"/>
      <c r="AH38" s="36" t="n">
        <f aca="false">SUM(AG38/AG69)</f>
        <v>0</v>
      </c>
    </row>
    <row r="39" customFormat="false" ht="14.65" hidden="false" customHeight="false" outlineLevel="0" collapsed="false">
      <c r="A39" s="6" t="s">
        <v>237</v>
      </c>
      <c r="B39" s="6" t="s">
        <v>238</v>
      </c>
      <c r="C39" s="6" t="n">
        <v>1</v>
      </c>
      <c r="D39" s="36" t="n">
        <f aca="false">SUM(C39/C69)</f>
        <v>0.00757575757575758</v>
      </c>
      <c r="E39" s="6" t="n">
        <v>6</v>
      </c>
      <c r="F39" s="36" t="n">
        <f aca="false">SUM(E39/E69)</f>
        <v>0.00576923076923077</v>
      </c>
      <c r="G39" s="6" t="n">
        <v>26</v>
      </c>
      <c r="H39" s="36" t="n">
        <f aca="false">SUM(G39/G69)</f>
        <v>0.00566695727986051</v>
      </c>
      <c r="I39" s="6" t="n">
        <v>1</v>
      </c>
      <c r="J39" s="36" t="n">
        <f aca="false">SUM(I39/I69)</f>
        <v>0.00699300699300699</v>
      </c>
      <c r="K39" s="6" t="n">
        <v>1</v>
      </c>
      <c r="L39" s="36" t="n">
        <f aca="false">SUM(K39/K69)</f>
        <v>0.000821018062397373</v>
      </c>
      <c r="M39" s="6" t="n">
        <v>1</v>
      </c>
      <c r="N39" s="36" t="n">
        <f aca="false">SUM(M39/M69)</f>
        <v>0.0144927536231884</v>
      </c>
      <c r="O39" s="6"/>
      <c r="P39" s="36" t="n">
        <f aca="false">SUM(O39/O69)</f>
        <v>0</v>
      </c>
      <c r="Q39" s="6"/>
      <c r="R39" s="36" t="n">
        <f aca="false">SUM(Q39/Q69)</f>
        <v>0</v>
      </c>
      <c r="S39" s="6"/>
      <c r="T39" s="36" t="n">
        <f aca="false">SUM(S39/S69)</f>
        <v>0</v>
      </c>
      <c r="U39" s="6"/>
      <c r="V39" s="36" t="n">
        <f aca="false">SUM(U39/U69)</f>
        <v>0</v>
      </c>
      <c r="W39" s="6"/>
      <c r="X39" s="36" t="n">
        <f aca="false">SUM(W39/W69)</f>
        <v>0</v>
      </c>
      <c r="Y39" s="6"/>
      <c r="Z39" s="36" t="n">
        <f aca="false">SUM(Y39/Y69)</f>
        <v>0</v>
      </c>
      <c r="AA39" s="6"/>
      <c r="AB39" s="36" t="n">
        <f aca="false">SUM(AA39/AA69)</f>
        <v>0</v>
      </c>
      <c r="AC39" s="6"/>
      <c r="AD39" s="36" t="n">
        <f aca="false">SUM(AC39/AC69)</f>
        <v>0</v>
      </c>
      <c r="AE39" s="6"/>
      <c r="AF39" s="36" t="n">
        <f aca="false">SUM(AE39/AE69)</f>
        <v>0</v>
      </c>
      <c r="AG39" s="6"/>
      <c r="AH39" s="36" t="n">
        <f aca="false">SUM(AG39/AG69)</f>
        <v>0</v>
      </c>
    </row>
    <row r="40" customFormat="false" ht="14.65" hidden="false" customHeight="false" outlineLevel="0" collapsed="false">
      <c r="A40" s="6" t="s">
        <v>87</v>
      </c>
      <c r="B40" s="6" t="s">
        <v>371</v>
      </c>
      <c r="C40" s="6" t="n">
        <v>3</v>
      </c>
      <c r="D40" s="36" t="n">
        <f aca="false">SUM(C40/C69)</f>
        <v>0.0227272727272727</v>
      </c>
      <c r="E40" s="6" t="n">
        <v>9</v>
      </c>
      <c r="F40" s="36" t="n">
        <f aca="false">SUM(E40/E69)</f>
        <v>0.00865384615384615</v>
      </c>
      <c r="G40" s="6" t="n">
        <v>54</v>
      </c>
      <c r="H40" s="36" t="n">
        <f aca="false">SUM(G40/G69)</f>
        <v>0.0117698343504795</v>
      </c>
      <c r="I40" s="6" t="n">
        <v>2</v>
      </c>
      <c r="J40" s="36" t="n">
        <f aca="false">SUM(I40/I69)</f>
        <v>0.013986013986014</v>
      </c>
      <c r="K40" s="6" t="n">
        <v>31</v>
      </c>
      <c r="L40" s="36" t="n">
        <f aca="false">SUM(K40/K69)</f>
        <v>0.0254515599343186</v>
      </c>
      <c r="M40" s="6" t="n">
        <v>1</v>
      </c>
      <c r="N40" s="36" t="n">
        <f aca="false">SUM(M40/M69)</f>
        <v>0.0144927536231884</v>
      </c>
      <c r="O40" s="6" t="n">
        <v>1</v>
      </c>
      <c r="P40" s="36" t="n">
        <f aca="false">SUM(O40/O69)</f>
        <v>0.0238095238095238</v>
      </c>
      <c r="Q40" s="6" t="n">
        <v>1</v>
      </c>
      <c r="R40" s="36" t="n">
        <f aca="false">SUM(Q40/Q69)</f>
        <v>0.0263157894736842</v>
      </c>
      <c r="S40" s="6"/>
      <c r="T40" s="36" t="n">
        <f aca="false">SUM(S40/S69)</f>
        <v>0</v>
      </c>
      <c r="U40" s="6"/>
      <c r="V40" s="36" t="n">
        <f aca="false">SUM(U40/U69)</f>
        <v>0</v>
      </c>
      <c r="W40" s="6"/>
      <c r="X40" s="36" t="n">
        <f aca="false">SUM(W40/W69)</f>
        <v>0</v>
      </c>
      <c r="Y40" s="6"/>
      <c r="Z40" s="36" t="n">
        <f aca="false">SUM(Y40/Y69)</f>
        <v>0</v>
      </c>
      <c r="AA40" s="6"/>
      <c r="AB40" s="36" t="n">
        <f aca="false">SUM(AA40/AA69)</f>
        <v>0</v>
      </c>
      <c r="AC40" s="6"/>
      <c r="AD40" s="36" t="n">
        <f aca="false">SUM(AC40/AC69)</f>
        <v>0</v>
      </c>
      <c r="AE40" s="6"/>
      <c r="AF40" s="36" t="n">
        <f aca="false">SUM(AE40/AE69)</f>
        <v>0</v>
      </c>
      <c r="AG40" s="6"/>
      <c r="AH40" s="36" t="n">
        <f aca="false">SUM(AG40/AG69)</f>
        <v>0</v>
      </c>
    </row>
    <row r="41" customFormat="false" ht="14.65" hidden="false" customHeight="false" outlineLevel="0" collapsed="false">
      <c r="A41" s="6" t="s">
        <v>241</v>
      </c>
      <c r="B41" s="6" t="s">
        <v>240</v>
      </c>
      <c r="C41" s="6" t="n">
        <v>2</v>
      </c>
      <c r="D41" s="36" t="n">
        <f aca="false">SUM(C41/C69)</f>
        <v>0.0151515151515152</v>
      </c>
      <c r="E41" s="6" t="n">
        <v>12</v>
      </c>
      <c r="F41" s="36" t="n">
        <f aca="false">SUM(E41/E69)</f>
        <v>0.0115384615384615</v>
      </c>
      <c r="G41" s="6" t="n">
        <v>52</v>
      </c>
      <c r="H41" s="36" t="n">
        <f aca="false">SUM(G41/G69)</f>
        <v>0.011333914559721</v>
      </c>
      <c r="I41" s="6" t="n">
        <v>1</v>
      </c>
      <c r="J41" s="36" t="n">
        <f aca="false">SUM(I41/I69)</f>
        <v>0.00699300699300699</v>
      </c>
      <c r="K41" s="6" t="n">
        <v>300</v>
      </c>
      <c r="L41" s="36" t="n">
        <f aca="false">SUM(K41/K69)</f>
        <v>0.246305418719212</v>
      </c>
      <c r="M41" s="6" t="n">
        <v>1</v>
      </c>
      <c r="N41" s="36" t="n">
        <f aca="false">SUM(M41/M69)</f>
        <v>0.0144927536231884</v>
      </c>
      <c r="O41" s="6"/>
      <c r="P41" s="36" t="n">
        <f aca="false">SUM(O41/O69)</f>
        <v>0</v>
      </c>
      <c r="Q41" s="6"/>
      <c r="R41" s="36" t="n">
        <f aca="false">SUM(Q41/Q69)</f>
        <v>0</v>
      </c>
      <c r="S41" s="6"/>
      <c r="T41" s="36" t="n">
        <f aca="false">SUM(S41/S69)</f>
        <v>0</v>
      </c>
      <c r="U41" s="6"/>
      <c r="V41" s="36" t="n">
        <f aca="false">SUM(U41/U69)</f>
        <v>0</v>
      </c>
      <c r="W41" s="6"/>
      <c r="X41" s="36" t="n">
        <f aca="false">SUM(W41/W69)</f>
        <v>0</v>
      </c>
      <c r="Y41" s="6"/>
      <c r="Z41" s="36" t="n">
        <f aca="false">SUM(Y41/Y69)</f>
        <v>0</v>
      </c>
      <c r="AA41" s="6"/>
      <c r="AB41" s="36" t="n">
        <f aca="false">SUM(AA41/AA69)</f>
        <v>0</v>
      </c>
      <c r="AC41" s="6"/>
      <c r="AD41" s="36" t="n">
        <f aca="false">SUM(AC41/AC69)</f>
        <v>0</v>
      </c>
      <c r="AE41" s="6"/>
      <c r="AF41" s="36" t="n">
        <f aca="false">SUM(AE41/AE69)</f>
        <v>0</v>
      </c>
      <c r="AG41" s="6"/>
      <c r="AH41" s="36" t="n">
        <f aca="false">SUM(AG41/AG69)</f>
        <v>0</v>
      </c>
    </row>
    <row r="42" customFormat="false" ht="14.65" hidden="false" customHeight="false" outlineLevel="0" collapsed="false">
      <c r="A42" s="6" t="s">
        <v>87</v>
      </c>
      <c r="B42" s="6" t="s">
        <v>242</v>
      </c>
      <c r="C42" s="6" t="n">
        <v>1</v>
      </c>
      <c r="D42" s="36" t="n">
        <f aca="false">SUM(C42/C69)</f>
        <v>0.00757575757575758</v>
      </c>
      <c r="E42" s="6" t="n">
        <v>5</v>
      </c>
      <c r="F42" s="36" t="n">
        <f aca="false">SUM(E42/E69)</f>
        <v>0.00480769230769231</v>
      </c>
      <c r="G42" s="6" t="n">
        <v>31</v>
      </c>
      <c r="H42" s="36" t="n">
        <f aca="false">SUM(G42/G69)</f>
        <v>0.00675675675675676</v>
      </c>
      <c r="I42" s="6" t="n">
        <v>1</v>
      </c>
      <c r="J42" s="36" t="n">
        <f aca="false">SUM(I42/I69)</f>
        <v>0.00699300699300699</v>
      </c>
      <c r="K42" s="6" t="n">
        <v>24</v>
      </c>
      <c r="L42" s="36" t="n">
        <f aca="false">SUM(K42/K69)</f>
        <v>0.0197044334975369</v>
      </c>
      <c r="M42" s="6" t="n">
        <v>1</v>
      </c>
      <c r="N42" s="36" t="n">
        <f aca="false">SUM(M42/M69)</f>
        <v>0.0144927536231884</v>
      </c>
      <c r="O42" s="6" t="n">
        <v>1</v>
      </c>
      <c r="P42" s="36" t="n">
        <f aca="false">SUM(O42/O69)</f>
        <v>0.0238095238095238</v>
      </c>
      <c r="Q42" s="6" t="n">
        <v>1</v>
      </c>
      <c r="R42" s="36" t="n">
        <f aca="false">SUM(Q42/Q69)</f>
        <v>0.0263157894736842</v>
      </c>
      <c r="S42" s="6"/>
      <c r="T42" s="36" t="n">
        <f aca="false">SUM(S42/S69)</f>
        <v>0</v>
      </c>
      <c r="U42" s="6"/>
      <c r="V42" s="36" t="n">
        <f aca="false">SUM(U42/U69)</f>
        <v>0</v>
      </c>
      <c r="W42" s="6"/>
      <c r="X42" s="36" t="n">
        <f aca="false">SUM(W42/W69)</f>
        <v>0</v>
      </c>
      <c r="Y42" s="6"/>
      <c r="Z42" s="36" t="n">
        <f aca="false">SUM(Y42/Y69)</f>
        <v>0</v>
      </c>
      <c r="AA42" s="6"/>
      <c r="AB42" s="36" t="n">
        <f aca="false">SUM(AA42/AA69)</f>
        <v>0</v>
      </c>
      <c r="AC42" s="6"/>
      <c r="AD42" s="36" t="n">
        <f aca="false">SUM(AC42/AC69)</f>
        <v>0</v>
      </c>
      <c r="AE42" s="6"/>
      <c r="AF42" s="36" t="n">
        <f aca="false">SUM(AE42/AE69)</f>
        <v>0</v>
      </c>
      <c r="AG42" s="6"/>
      <c r="AH42" s="36" t="n">
        <f aca="false">SUM(AG42/AG69)</f>
        <v>0</v>
      </c>
    </row>
    <row r="43" customFormat="false" ht="14.65" hidden="false" customHeight="false" outlineLevel="0" collapsed="false">
      <c r="A43" s="6" t="s">
        <v>87</v>
      </c>
      <c r="B43" s="24" t="s">
        <v>372</v>
      </c>
      <c r="C43" s="6" t="n">
        <v>1</v>
      </c>
      <c r="D43" s="36" t="n">
        <f aca="false">SUM(C43/C69)</f>
        <v>0.00757575757575758</v>
      </c>
      <c r="E43" s="6" t="n">
        <v>10</v>
      </c>
      <c r="F43" s="36" t="n">
        <f aca="false">SUM(E43/E69)</f>
        <v>0.00961538461538462</v>
      </c>
      <c r="G43" s="6" t="n">
        <v>10</v>
      </c>
      <c r="H43" s="36" t="n">
        <f aca="false">SUM(G43/G69)</f>
        <v>0.0021795989537925</v>
      </c>
      <c r="I43" s="6" t="n">
        <v>1</v>
      </c>
      <c r="J43" s="36" t="n">
        <f aca="false">SUM(I43/I69)</f>
        <v>0.00699300699300699</v>
      </c>
      <c r="K43" s="6" t="n">
        <v>10</v>
      </c>
      <c r="L43" s="36" t="n">
        <f aca="false">SUM(K43/K69)</f>
        <v>0.00821018062397373</v>
      </c>
      <c r="M43" s="6" t="s">
        <v>87</v>
      </c>
      <c r="N43" s="36" t="e">
        <f aca="false">SUM(M43/M69)</f>
        <v>#VALUE!</v>
      </c>
      <c r="O43" s="6" t="n">
        <v>1</v>
      </c>
      <c r="P43" s="36" t="n">
        <f aca="false">SUM(O43/O69)</f>
        <v>0.0238095238095238</v>
      </c>
      <c r="Q43" s="6" t="n">
        <v>1</v>
      </c>
      <c r="R43" s="36" t="n">
        <f aca="false">SUM(Q43/Q69)</f>
        <v>0.0263157894736842</v>
      </c>
      <c r="S43" s="6"/>
      <c r="T43" s="36" t="n">
        <f aca="false">SUM(S43/S69)</f>
        <v>0</v>
      </c>
      <c r="U43" s="6"/>
      <c r="V43" s="36" t="n">
        <f aca="false">SUM(U43/U69)</f>
        <v>0</v>
      </c>
      <c r="W43" s="6"/>
      <c r="X43" s="36" t="n">
        <f aca="false">SUM(W43/W69)</f>
        <v>0</v>
      </c>
      <c r="Y43" s="6"/>
      <c r="Z43" s="36" t="n">
        <f aca="false">SUM(Y43/Y69)</f>
        <v>0</v>
      </c>
      <c r="AA43" s="6"/>
      <c r="AB43" s="36" t="n">
        <f aca="false">SUM(AA43/AA69)</f>
        <v>0</v>
      </c>
      <c r="AC43" s="6"/>
      <c r="AD43" s="36" t="n">
        <f aca="false">SUM(AC43/AC69)</f>
        <v>0</v>
      </c>
      <c r="AE43" s="6"/>
      <c r="AF43" s="36" t="n">
        <f aca="false">SUM(AE43/AE69)</f>
        <v>0</v>
      </c>
      <c r="AG43" s="6"/>
      <c r="AH43" s="36" t="n">
        <f aca="false">SUM(AG43/AG69)</f>
        <v>0</v>
      </c>
    </row>
    <row r="44" customFormat="false" ht="14.65" hidden="false" customHeight="false" outlineLevel="0" collapsed="false">
      <c r="A44" s="6" t="s">
        <v>87</v>
      </c>
      <c r="B44" s="6" t="s">
        <v>311</v>
      </c>
      <c r="C44" s="6" t="n">
        <v>1</v>
      </c>
      <c r="D44" s="36" t="n">
        <f aca="false">SUM(C44/C69)</f>
        <v>0.00757575757575758</v>
      </c>
      <c r="E44" s="6" t="n">
        <v>10</v>
      </c>
      <c r="F44" s="36" t="n">
        <f aca="false">SUM(E44/E69)</f>
        <v>0.00961538461538462</v>
      </c>
      <c r="G44" s="6" t="n">
        <v>10</v>
      </c>
      <c r="H44" s="36" t="n">
        <f aca="false">SUM(G44/G69)</f>
        <v>0.0021795989537925</v>
      </c>
      <c r="I44" s="6" t="n">
        <v>1</v>
      </c>
      <c r="J44" s="36" t="n">
        <f aca="false">SUM(I44/I69)</f>
        <v>0.00699300699300699</v>
      </c>
      <c r="K44" s="6" t="n">
        <v>10</v>
      </c>
      <c r="L44" s="36" t="n">
        <f aca="false">SUM(K44/K69)</f>
        <v>0.00821018062397373</v>
      </c>
      <c r="M44" s="6"/>
      <c r="N44" s="36" t="n">
        <f aca="false">SUM(M44/M69)</f>
        <v>0</v>
      </c>
      <c r="O44" s="6" t="n">
        <v>1</v>
      </c>
      <c r="P44" s="36" t="n">
        <f aca="false">SUM(O44/O69)</f>
        <v>0.0238095238095238</v>
      </c>
      <c r="Q44" s="6" t="n">
        <v>1</v>
      </c>
      <c r="R44" s="36" t="n">
        <f aca="false">SUM(Q44/Q69)</f>
        <v>0.0263157894736842</v>
      </c>
      <c r="S44" s="6"/>
      <c r="T44" s="36" t="n">
        <f aca="false">SUM(S44/S69)</f>
        <v>0</v>
      </c>
      <c r="U44" s="6"/>
      <c r="V44" s="36" t="n">
        <f aca="false">SUM(U44/U69)</f>
        <v>0</v>
      </c>
      <c r="W44" s="6"/>
      <c r="X44" s="36" t="n">
        <f aca="false">SUM(W44/W69)</f>
        <v>0</v>
      </c>
      <c r="Y44" s="6"/>
      <c r="Z44" s="36" t="n">
        <f aca="false">SUM(Y44/Y69)</f>
        <v>0</v>
      </c>
      <c r="AA44" s="6"/>
      <c r="AB44" s="36" t="n">
        <f aca="false">SUM(AA44/AA69)</f>
        <v>0</v>
      </c>
      <c r="AC44" s="6"/>
      <c r="AD44" s="36" t="n">
        <f aca="false">SUM(AC44/AC69)</f>
        <v>0</v>
      </c>
      <c r="AE44" s="6"/>
      <c r="AF44" s="36" t="n">
        <f aca="false">SUM(AE44/AE69)</f>
        <v>0</v>
      </c>
      <c r="AG44" s="6"/>
      <c r="AH44" s="36" t="n">
        <f aca="false">SUM(AG44/AG69)</f>
        <v>0</v>
      </c>
    </row>
    <row r="45" customFormat="false" ht="14.65" hidden="false" customHeight="false" outlineLevel="0" collapsed="false">
      <c r="A45" s="6" t="s">
        <v>87</v>
      </c>
      <c r="B45" s="6" t="s">
        <v>312</v>
      </c>
      <c r="C45" s="6"/>
      <c r="D45" s="36" t="n">
        <f aca="false">SUM(C45/C69)</f>
        <v>0</v>
      </c>
      <c r="E45" s="6" t="n">
        <v>10</v>
      </c>
      <c r="F45" s="36" t="n">
        <f aca="false">SUM(E45/E69)</f>
        <v>0.00961538461538462</v>
      </c>
      <c r="G45" s="6" t="n">
        <v>10</v>
      </c>
      <c r="H45" s="36" t="n">
        <f aca="false">SUM(G45/G69)</f>
        <v>0.0021795989537925</v>
      </c>
      <c r="I45" s="6" t="n">
        <v>1</v>
      </c>
      <c r="J45" s="36" t="n">
        <f aca="false">SUM(I45/I69)</f>
        <v>0.00699300699300699</v>
      </c>
      <c r="K45" s="6" t="n">
        <v>10</v>
      </c>
      <c r="L45" s="36" t="n">
        <f aca="false">SUM(K45/K69)</f>
        <v>0.00821018062397373</v>
      </c>
      <c r="M45" s="6"/>
      <c r="N45" s="36" t="n">
        <f aca="false">SUM(M45/M69)</f>
        <v>0</v>
      </c>
      <c r="O45" s="6" t="n">
        <v>1</v>
      </c>
      <c r="P45" s="36" t="n">
        <f aca="false">SUM(O45/O69)</f>
        <v>0.0238095238095238</v>
      </c>
      <c r="Q45" s="6" t="n">
        <v>1</v>
      </c>
      <c r="R45" s="36" t="n">
        <f aca="false">SUM(Q45/Q69)</f>
        <v>0.0263157894736842</v>
      </c>
      <c r="S45" s="6"/>
      <c r="T45" s="36" t="n">
        <f aca="false">SUM(S45/S69)</f>
        <v>0</v>
      </c>
      <c r="U45" s="6"/>
      <c r="V45" s="36" t="n">
        <f aca="false">SUM(U45/U69)</f>
        <v>0</v>
      </c>
      <c r="W45" s="6"/>
      <c r="X45" s="36" t="n">
        <f aca="false">SUM(W45/W69)</f>
        <v>0</v>
      </c>
      <c r="Y45" s="6"/>
      <c r="Z45" s="36" t="n">
        <f aca="false">SUM(Y45/Y69)</f>
        <v>0</v>
      </c>
      <c r="AA45" s="6"/>
      <c r="AB45" s="36" t="n">
        <f aca="false">SUM(AA45/AA69)</f>
        <v>0</v>
      </c>
      <c r="AC45" s="6"/>
      <c r="AD45" s="36" t="n">
        <f aca="false">SUM(AC45/AC69)</f>
        <v>0</v>
      </c>
      <c r="AE45" s="6"/>
      <c r="AF45" s="36" t="n">
        <f aca="false">SUM(AE45/AE69)</f>
        <v>0</v>
      </c>
      <c r="AG45" s="6"/>
      <c r="AH45" s="36" t="n">
        <f aca="false">SUM(AG45/AG69)</f>
        <v>0</v>
      </c>
    </row>
    <row r="46" customFormat="false" ht="14.65" hidden="false" customHeight="false" outlineLevel="0" collapsed="false">
      <c r="A46" s="6" t="s">
        <v>246</v>
      </c>
      <c r="B46" s="6" t="s">
        <v>196</v>
      </c>
      <c r="C46" s="6" t="n">
        <v>1</v>
      </c>
      <c r="D46" s="36" t="n">
        <f aca="false">SUM(C46/C69)</f>
        <v>0.00757575757575758</v>
      </c>
      <c r="E46" s="6"/>
      <c r="F46" s="36" t="n">
        <f aca="false">SUM(E46/E69)</f>
        <v>0</v>
      </c>
      <c r="G46" s="6" t="n">
        <v>1</v>
      </c>
      <c r="H46" s="36" t="n">
        <f aca="false">SUM(G46/G69)</f>
        <v>0.00021795989537925</v>
      </c>
      <c r="I46" s="6" t="n">
        <v>2</v>
      </c>
      <c r="J46" s="36" t="n">
        <f aca="false">SUM(I46/I69)</f>
        <v>0.013986013986014</v>
      </c>
      <c r="K46" s="6" t="n">
        <v>4</v>
      </c>
      <c r="L46" s="36" t="n">
        <f aca="false">SUM(K46/K69)</f>
        <v>0.00328407224958949</v>
      </c>
      <c r="M46" s="6"/>
      <c r="N46" s="36" t="n">
        <f aca="false">SUM(M46/M69)</f>
        <v>0</v>
      </c>
      <c r="O46" s="6"/>
      <c r="P46" s="36" t="n">
        <f aca="false">SUM(O46/O69)</f>
        <v>0</v>
      </c>
      <c r="Q46" s="6"/>
      <c r="R46" s="36" t="n">
        <f aca="false">SUM(Q46/Q69)</f>
        <v>0</v>
      </c>
      <c r="S46" s="6"/>
      <c r="T46" s="36" t="n">
        <f aca="false">SUM(S46/S69)</f>
        <v>0</v>
      </c>
      <c r="U46" s="6"/>
      <c r="V46" s="36" t="n">
        <f aca="false">SUM(U46/U69)</f>
        <v>0</v>
      </c>
      <c r="W46" s="6"/>
      <c r="X46" s="36" t="n">
        <f aca="false">SUM(W46/W69)</f>
        <v>0</v>
      </c>
      <c r="Y46" s="6"/>
      <c r="Z46" s="36" t="n">
        <f aca="false">SUM(Y46/Y69)</f>
        <v>0</v>
      </c>
      <c r="AA46" s="6"/>
      <c r="AB46" s="36" t="n">
        <f aca="false">SUM(AA46/AA69)</f>
        <v>0</v>
      </c>
      <c r="AC46" s="6"/>
      <c r="AD46" s="36" t="n">
        <f aca="false">SUM(AC46/AC69)</f>
        <v>0</v>
      </c>
      <c r="AE46" s="6"/>
      <c r="AF46" s="36" t="n">
        <f aca="false">SUM(AE46/AE69)</f>
        <v>0</v>
      </c>
      <c r="AG46" s="6"/>
      <c r="AH46" s="36" t="n">
        <f aca="false">SUM(AG46/AG69)</f>
        <v>0</v>
      </c>
    </row>
    <row r="47" customFormat="false" ht="14.65" hidden="false" customHeight="false" outlineLevel="0" collapsed="false">
      <c r="A47" s="6"/>
      <c r="B47" s="6" t="s">
        <v>247</v>
      </c>
      <c r="C47" s="6"/>
      <c r="D47" s="36" t="n">
        <f aca="false">SUM(C47/C69)</f>
        <v>0</v>
      </c>
      <c r="E47" s="6"/>
      <c r="F47" s="36" t="n">
        <f aca="false">SUM(E47/E69)</f>
        <v>0</v>
      </c>
      <c r="G47" s="6"/>
      <c r="H47" s="36" t="n">
        <f aca="false">SUM(G47/G69)</f>
        <v>0</v>
      </c>
      <c r="I47" s="6" t="n">
        <v>2</v>
      </c>
      <c r="J47" s="36" t="n">
        <f aca="false">SUM(I47/I69)</f>
        <v>0.013986013986014</v>
      </c>
      <c r="K47" s="6"/>
      <c r="L47" s="36" t="n">
        <f aca="false">SUM(K47/K69)</f>
        <v>0</v>
      </c>
      <c r="M47" s="6"/>
      <c r="N47" s="36" t="n">
        <f aca="false">SUM(M47/M69)</f>
        <v>0</v>
      </c>
      <c r="O47" s="6"/>
      <c r="P47" s="36" t="n">
        <f aca="false">SUM(O47/O69)</f>
        <v>0</v>
      </c>
      <c r="Q47" s="6"/>
      <c r="R47" s="36" t="n">
        <f aca="false">SUM(Q47/Q69)</f>
        <v>0</v>
      </c>
      <c r="S47" s="6"/>
      <c r="T47" s="36" t="n">
        <f aca="false">SUM(S47/S69)</f>
        <v>0</v>
      </c>
      <c r="U47" s="6"/>
      <c r="V47" s="36" t="n">
        <f aca="false">SUM(U47/U69)</f>
        <v>0</v>
      </c>
      <c r="W47" s="6"/>
      <c r="X47" s="36" t="n">
        <f aca="false">SUM(W47/W69)</f>
        <v>0</v>
      </c>
      <c r="Y47" s="6"/>
      <c r="Z47" s="36" t="n">
        <f aca="false">SUM(Y47/Y69)</f>
        <v>0</v>
      </c>
      <c r="AA47" s="6"/>
      <c r="AB47" s="36" t="n">
        <f aca="false">SUM(AA47/AA69)</f>
        <v>0</v>
      </c>
      <c r="AC47" s="6"/>
      <c r="AD47" s="36" t="n">
        <f aca="false">SUM(AC47/AC69)</f>
        <v>0</v>
      </c>
      <c r="AE47" s="6"/>
      <c r="AF47" s="36" t="n">
        <f aca="false">SUM(AE47/AE69)</f>
        <v>0</v>
      </c>
      <c r="AG47" s="6"/>
      <c r="AH47" s="36" t="n">
        <f aca="false">SUM(AG47/AG69)</f>
        <v>0</v>
      </c>
    </row>
    <row r="48" customFormat="false" ht="14.65" hidden="false" customHeight="false" outlineLevel="0" collapsed="false">
      <c r="A48" s="6"/>
      <c r="B48" s="6" t="s">
        <v>248</v>
      </c>
      <c r="C48" s="6" t="n">
        <v>1</v>
      </c>
      <c r="D48" s="36" t="n">
        <f aca="false">SUM(C48/C69)</f>
        <v>0.00757575757575758</v>
      </c>
      <c r="E48" s="6" t="n">
        <v>27</v>
      </c>
      <c r="F48" s="36" t="n">
        <f aca="false">SUM(E48/E69)</f>
        <v>0.0259615384615385</v>
      </c>
      <c r="G48" s="6" t="n">
        <v>47</v>
      </c>
      <c r="H48" s="36" t="n">
        <f aca="false">SUM(G48/G69)</f>
        <v>0.0102441150828248</v>
      </c>
      <c r="I48" s="6" t="n">
        <v>1</v>
      </c>
      <c r="J48" s="36" t="n">
        <f aca="false">SUM(I48/I69)</f>
        <v>0.00699300699300699</v>
      </c>
      <c r="K48" s="6" t="n">
        <v>6</v>
      </c>
      <c r="L48" s="36" t="n">
        <f aca="false">SUM(K48/K69)</f>
        <v>0.00492610837438424</v>
      </c>
      <c r="M48" s="6"/>
      <c r="N48" s="36" t="n">
        <f aca="false">SUM(M48/M69)</f>
        <v>0</v>
      </c>
      <c r="O48" s="6"/>
      <c r="P48" s="36" t="n">
        <f aca="false">SUM(O48/O69)</f>
        <v>0</v>
      </c>
      <c r="Q48" s="6"/>
      <c r="R48" s="36" t="n">
        <f aca="false">SUM(Q48/Q69)</f>
        <v>0</v>
      </c>
      <c r="S48" s="6"/>
      <c r="T48" s="36" t="n">
        <f aca="false">SUM(S48/S69)</f>
        <v>0</v>
      </c>
      <c r="U48" s="6"/>
      <c r="V48" s="36" t="n">
        <f aca="false">SUM(U48/U69)</f>
        <v>0</v>
      </c>
      <c r="W48" s="6"/>
      <c r="X48" s="36" t="n">
        <f aca="false">SUM(W48/W69)</f>
        <v>0</v>
      </c>
      <c r="Y48" s="6"/>
      <c r="Z48" s="36" t="n">
        <f aca="false">SUM(Y48/Y69)</f>
        <v>0</v>
      </c>
      <c r="AA48" s="6"/>
      <c r="AB48" s="36" t="n">
        <f aca="false">SUM(AA48/AA69)</f>
        <v>0</v>
      </c>
      <c r="AC48" s="6"/>
      <c r="AD48" s="36" t="n">
        <f aca="false">SUM(AC48/AC69)</f>
        <v>0</v>
      </c>
      <c r="AE48" s="6"/>
      <c r="AF48" s="36" t="n">
        <f aca="false">SUM(AE48/AE69)</f>
        <v>0</v>
      </c>
      <c r="AG48" s="6"/>
      <c r="AH48" s="36" t="n">
        <f aca="false">SUM(AG48/AG69)</f>
        <v>0</v>
      </c>
    </row>
    <row r="49" customFormat="false" ht="14.65" hidden="false" customHeight="false" outlineLevel="0" collapsed="false">
      <c r="A49" s="6"/>
      <c r="B49" s="6" t="s">
        <v>249</v>
      </c>
      <c r="C49" s="6" t="n">
        <v>1</v>
      </c>
      <c r="D49" s="36" t="n">
        <f aca="false">SUM(C49/C69)</f>
        <v>0.00757575757575758</v>
      </c>
      <c r="E49" s="6" t="n">
        <v>25</v>
      </c>
      <c r="F49" s="36" t="n">
        <f aca="false">SUM(E49/E69)</f>
        <v>0.0240384615384615</v>
      </c>
      <c r="G49" s="6" t="n">
        <v>150</v>
      </c>
      <c r="H49" s="36" t="n">
        <f aca="false">SUM(G49/G69)</f>
        <v>0.0326939843068875</v>
      </c>
      <c r="I49" s="6" t="n">
        <v>1</v>
      </c>
      <c r="J49" s="36" t="n">
        <f aca="false">SUM(I49/I69)</f>
        <v>0.00699300699300699</v>
      </c>
      <c r="K49" s="6" t="n">
        <v>7</v>
      </c>
      <c r="L49" s="36" t="n">
        <f aca="false">SUM(K49/K69)</f>
        <v>0.00574712643678161</v>
      </c>
      <c r="M49" s="6"/>
      <c r="N49" s="36" t="n">
        <f aca="false">SUM(M49/M69)</f>
        <v>0</v>
      </c>
      <c r="O49" s="6"/>
      <c r="P49" s="36" t="n">
        <f aca="false">SUM(O49/O69)</f>
        <v>0</v>
      </c>
      <c r="Q49" s="6"/>
      <c r="R49" s="36" t="n">
        <f aca="false">SUM(Q49/Q69)</f>
        <v>0</v>
      </c>
      <c r="S49" s="6"/>
      <c r="T49" s="36" t="n">
        <f aca="false">SUM(S49/S69)</f>
        <v>0</v>
      </c>
      <c r="U49" s="6"/>
      <c r="V49" s="36" t="n">
        <f aca="false">SUM(U49/U69)</f>
        <v>0</v>
      </c>
      <c r="W49" s="6"/>
      <c r="X49" s="36" t="n">
        <f aca="false">SUM(W49/W69)</f>
        <v>0</v>
      </c>
      <c r="Y49" s="6"/>
      <c r="Z49" s="36" t="n">
        <f aca="false">SUM(Y49/Y69)</f>
        <v>0</v>
      </c>
      <c r="AA49" s="6"/>
      <c r="AB49" s="36" t="n">
        <f aca="false">SUM(AA49/AA69)</f>
        <v>0</v>
      </c>
      <c r="AC49" s="6"/>
      <c r="AD49" s="36" t="n">
        <f aca="false">SUM(AC49/AC69)</f>
        <v>0</v>
      </c>
      <c r="AE49" s="6"/>
      <c r="AF49" s="36" t="n">
        <f aca="false">SUM(AE49/AE69)</f>
        <v>0</v>
      </c>
      <c r="AG49" s="6"/>
      <c r="AH49" s="36" t="n">
        <f aca="false">SUM(AG49/AG69)</f>
        <v>0</v>
      </c>
    </row>
    <row r="50" customFormat="false" ht="14.65" hidden="false" customHeight="false" outlineLevel="0" collapsed="false">
      <c r="A50" s="6"/>
      <c r="B50" s="6" t="s">
        <v>250</v>
      </c>
      <c r="C50" s="6" t="n">
        <v>2</v>
      </c>
      <c r="D50" s="36" t="n">
        <f aca="false">SUM(C50/C69)</f>
        <v>0.0151515151515152</v>
      </c>
      <c r="E50" s="6" t="n">
        <v>27</v>
      </c>
      <c r="F50" s="36" t="n">
        <f aca="false">SUM(E50/E69)</f>
        <v>0.0259615384615385</v>
      </c>
      <c r="G50" s="6" t="n">
        <v>108</v>
      </c>
      <c r="H50" s="36" t="n">
        <f aca="false">SUM(G50/G69)</f>
        <v>0.023539668700959</v>
      </c>
      <c r="I50" s="6" t="n">
        <v>1</v>
      </c>
      <c r="J50" s="36" t="n">
        <f aca="false">SUM(I50/I69)</f>
        <v>0.00699300699300699</v>
      </c>
      <c r="K50" s="6" t="n">
        <v>6</v>
      </c>
      <c r="L50" s="36" t="n">
        <f aca="false">SUM(K50/K69)</f>
        <v>0.00492610837438424</v>
      </c>
      <c r="M50" s="6"/>
      <c r="N50" s="36" t="n">
        <f aca="false">SUM(M50/M69)</f>
        <v>0</v>
      </c>
      <c r="O50" s="6"/>
      <c r="P50" s="36" t="n">
        <f aca="false">SUM(O50/O69)</f>
        <v>0</v>
      </c>
      <c r="Q50" s="6"/>
      <c r="R50" s="36" t="n">
        <f aca="false">SUM(Q50/Q69)</f>
        <v>0</v>
      </c>
      <c r="S50" s="6"/>
      <c r="T50" s="36" t="n">
        <f aca="false">SUM(S50/S69)</f>
        <v>0</v>
      </c>
      <c r="U50" s="6"/>
      <c r="V50" s="36" t="n">
        <f aca="false">SUM(U50/U69)</f>
        <v>0</v>
      </c>
      <c r="W50" s="6"/>
      <c r="X50" s="36" t="n">
        <f aca="false">SUM(W50/W69)</f>
        <v>0</v>
      </c>
      <c r="Y50" s="6"/>
      <c r="Z50" s="36" t="n">
        <f aca="false">SUM(Y50/Y69)</f>
        <v>0</v>
      </c>
      <c r="AA50" s="6"/>
      <c r="AB50" s="36" t="n">
        <f aca="false">SUM(AA50/AA69)</f>
        <v>0</v>
      </c>
      <c r="AC50" s="6"/>
      <c r="AD50" s="36" t="n">
        <f aca="false">SUM(AC50/AC69)</f>
        <v>0</v>
      </c>
      <c r="AE50" s="6"/>
      <c r="AF50" s="36" t="n">
        <f aca="false">SUM(AE50/AE69)</f>
        <v>0</v>
      </c>
      <c r="AG50" s="6"/>
      <c r="AH50" s="36" t="n">
        <f aca="false">SUM(AG50/AG69)</f>
        <v>0</v>
      </c>
    </row>
    <row r="51" customFormat="false" ht="14.65" hidden="false" customHeight="false" outlineLevel="0" collapsed="false">
      <c r="A51" s="6" t="s">
        <v>251</v>
      </c>
      <c r="B51" s="6" t="s">
        <v>251</v>
      </c>
      <c r="C51" s="6" t="n">
        <v>1</v>
      </c>
      <c r="D51" s="36" t="n">
        <f aca="false">SUM(C51/C69)</f>
        <v>0.00757575757575758</v>
      </c>
      <c r="E51" s="6" t="n">
        <v>7</v>
      </c>
      <c r="F51" s="36" t="n">
        <f aca="false">SUM(E51/E69)</f>
        <v>0.00673076923076923</v>
      </c>
      <c r="G51" s="6" t="n">
        <v>40</v>
      </c>
      <c r="H51" s="36" t="n">
        <f aca="false">SUM(G51/G69)</f>
        <v>0.00871839581517001</v>
      </c>
      <c r="I51" s="6" t="n">
        <v>2</v>
      </c>
      <c r="J51" s="36" t="n">
        <f aca="false">SUM(I51/I69)</f>
        <v>0.013986013986014</v>
      </c>
      <c r="K51" s="6" t="n">
        <v>11</v>
      </c>
      <c r="L51" s="36" t="n">
        <f aca="false">SUM(K51/K69)</f>
        <v>0.0090311986863711</v>
      </c>
      <c r="M51" s="6" t="n">
        <v>1</v>
      </c>
      <c r="N51" s="36" t="n">
        <f aca="false">SUM(M51/M69)</f>
        <v>0.0144927536231884</v>
      </c>
      <c r="O51" s="6" t="n">
        <v>1</v>
      </c>
      <c r="P51" s="36" t="n">
        <f aca="false">SUM(O51/O69)</f>
        <v>0.0238095238095238</v>
      </c>
      <c r="Q51" s="6" t="n">
        <v>1</v>
      </c>
      <c r="R51" s="36" t="n">
        <f aca="false">SUM(Q51/Q69)</f>
        <v>0.0263157894736842</v>
      </c>
      <c r="S51" s="6"/>
      <c r="T51" s="36" t="n">
        <f aca="false">SUM(S51/S69)</f>
        <v>0</v>
      </c>
      <c r="U51" s="6"/>
      <c r="V51" s="36" t="n">
        <f aca="false">SUM(U51/U69)</f>
        <v>0</v>
      </c>
      <c r="W51" s="6"/>
      <c r="X51" s="36" t="n">
        <f aca="false">SUM(W51/W69)</f>
        <v>0</v>
      </c>
      <c r="Y51" s="6"/>
      <c r="Z51" s="36" t="n">
        <f aca="false">SUM(Y51/Y69)</f>
        <v>0</v>
      </c>
      <c r="AA51" s="6"/>
      <c r="AB51" s="36" t="n">
        <f aca="false">SUM(AA51/AA69)</f>
        <v>0</v>
      </c>
      <c r="AC51" s="6"/>
      <c r="AD51" s="36" t="n">
        <f aca="false">SUM(AC51/AC69)</f>
        <v>0</v>
      </c>
      <c r="AE51" s="6"/>
      <c r="AF51" s="36" t="n">
        <f aca="false">SUM(AE51/AE69)</f>
        <v>0</v>
      </c>
      <c r="AG51" s="6"/>
      <c r="AH51" s="36" t="n">
        <f aca="false">SUM(AG51/AG69)</f>
        <v>0</v>
      </c>
    </row>
    <row r="52" customFormat="false" ht="14.65" hidden="false" customHeight="false" outlineLevel="0" collapsed="false">
      <c r="A52" s="6" t="s">
        <v>252</v>
      </c>
      <c r="B52" s="6" t="s">
        <v>253</v>
      </c>
      <c r="C52" s="6" t="n">
        <v>1</v>
      </c>
      <c r="D52" s="36" t="n">
        <f aca="false">SUM(C52/C69)</f>
        <v>0.00757575757575758</v>
      </c>
      <c r="E52" s="6" t="n">
        <v>13</v>
      </c>
      <c r="F52" s="36" t="n">
        <f aca="false">SUM(E52/E69)</f>
        <v>0.0125</v>
      </c>
      <c r="G52" s="6" t="n">
        <v>62</v>
      </c>
      <c r="H52" s="36" t="n">
        <f aca="false">SUM(G52/G69)</f>
        <v>0.0135135135135135</v>
      </c>
      <c r="I52" s="6" t="n">
        <v>2</v>
      </c>
      <c r="J52" s="36" t="n">
        <f aca="false">SUM(I52/I69)</f>
        <v>0.013986013986014</v>
      </c>
      <c r="K52" s="6" t="n">
        <v>18</v>
      </c>
      <c r="L52" s="36" t="n">
        <f aca="false">SUM(K52/K69)</f>
        <v>0.0147783251231527</v>
      </c>
      <c r="M52" s="6" t="n">
        <v>1</v>
      </c>
      <c r="N52" s="36" t="n">
        <f aca="false">SUM(M52/M69)</f>
        <v>0.0144927536231884</v>
      </c>
      <c r="O52" s="6" t="n">
        <v>1</v>
      </c>
      <c r="P52" s="36" t="n">
        <f aca="false">SUM(O52/O69)</f>
        <v>0.0238095238095238</v>
      </c>
      <c r="Q52" s="6"/>
      <c r="R52" s="36" t="n">
        <f aca="false">SUM(Q52/Q69)</f>
        <v>0</v>
      </c>
      <c r="S52" s="6"/>
      <c r="T52" s="36" t="n">
        <f aca="false">SUM(S52/S69)</f>
        <v>0</v>
      </c>
      <c r="U52" s="6"/>
      <c r="V52" s="36" t="n">
        <f aca="false">SUM(U52/U69)</f>
        <v>0</v>
      </c>
      <c r="W52" s="6"/>
      <c r="X52" s="36" t="n">
        <f aca="false">SUM(W52/W69)</f>
        <v>0</v>
      </c>
      <c r="Y52" s="6"/>
      <c r="Z52" s="36" t="n">
        <f aca="false">SUM(Y52/Y69)</f>
        <v>0</v>
      </c>
      <c r="AA52" s="6"/>
      <c r="AB52" s="36" t="n">
        <f aca="false">SUM(AA52/AA69)</f>
        <v>0</v>
      </c>
      <c r="AC52" s="6"/>
      <c r="AD52" s="36" t="n">
        <f aca="false">SUM(AC52/AC69)</f>
        <v>0</v>
      </c>
      <c r="AE52" s="6"/>
      <c r="AF52" s="36" t="n">
        <f aca="false">SUM(AE52/AE69)</f>
        <v>0</v>
      </c>
      <c r="AG52" s="6"/>
      <c r="AH52" s="36" t="n">
        <f aca="false">SUM(AG52/AG69)</f>
        <v>0</v>
      </c>
    </row>
    <row r="53" customFormat="false" ht="14.65" hidden="false" customHeight="false" outlineLevel="0" collapsed="false">
      <c r="A53" s="6"/>
      <c r="B53" s="6" t="s">
        <v>254</v>
      </c>
      <c r="C53" s="6" t="n">
        <v>1</v>
      </c>
      <c r="D53" s="36" t="n">
        <f aca="false">SUM(C53/C69)</f>
        <v>0.00757575757575758</v>
      </c>
      <c r="E53" s="6" t="n">
        <v>8</v>
      </c>
      <c r="F53" s="36" t="n">
        <f aca="false">SUM(E53/E69)</f>
        <v>0.00769230769230769</v>
      </c>
      <c r="G53" s="6" t="n">
        <v>32</v>
      </c>
      <c r="H53" s="36" t="n">
        <f aca="false">SUM(G53/G69)</f>
        <v>0.00697471665213601</v>
      </c>
      <c r="I53" s="6" t="n">
        <v>1</v>
      </c>
      <c r="J53" s="36" t="n">
        <f aca="false">SUM(I53/I69)</f>
        <v>0.00699300699300699</v>
      </c>
      <c r="K53" s="6" t="n">
        <v>6</v>
      </c>
      <c r="L53" s="36" t="n">
        <f aca="false">SUM(K53/K69)</f>
        <v>0.00492610837438424</v>
      </c>
      <c r="M53" s="6" t="n">
        <v>1</v>
      </c>
      <c r="N53" s="36" t="n">
        <f aca="false">SUM(M53/M69)</f>
        <v>0.0144927536231884</v>
      </c>
      <c r="O53" s="6"/>
      <c r="P53" s="36" t="n">
        <f aca="false">SUM(O53/O69)</f>
        <v>0</v>
      </c>
      <c r="Q53" s="6"/>
      <c r="R53" s="36" t="n">
        <f aca="false">SUM(Q53/Q69)</f>
        <v>0</v>
      </c>
      <c r="S53" s="6"/>
      <c r="T53" s="36" t="n">
        <f aca="false">SUM(S53/S69)</f>
        <v>0</v>
      </c>
      <c r="U53" s="6"/>
      <c r="V53" s="36" t="n">
        <f aca="false">SUM(U53/U69)</f>
        <v>0</v>
      </c>
      <c r="W53" s="6"/>
      <c r="X53" s="36" t="n">
        <f aca="false">SUM(W53/W69)</f>
        <v>0</v>
      </c>
      <c r="Y53" s="6"/>
      <c r="Z53" s="36" t="n">
        <f aca="false">SUM(Y53/Y69)</f>
        <v>0</v>
      </c>
      <c r="AA53" s="6"/>
      <c r="AB53" s="36" t="n">
        <f aca="false">SUM(AA53/AA69)</f>
        <v>0</v>
      </c>
      <c r="AC53" s="6"/>
      <c r="AD53" s="36" t="n">
        <f aca="false">SUM(AC53/AC69)</f>
        <v>0</v>
      </c>
      <c r="AE53" s="6"/>
      <c r="AF53" s="36" t="n">
        <f aca="false">SUM(AE53/AE69)</f>
        <v>0</v>
      </c>
      <c r="AG53" s="6"/>
      <c r="AH53" s="36" t="n">
        <f aca="false">SUM(AG53/AG69)</f>
        <v>0</v>
      </c>
    </row>
    <row r="54" customFormat="false" ht="14.65" hidden="false" customHeight="false" outlineLevel="0" collapsed="false">
      <c r="A54" s="6"/>
      <c r="B54" s="6" t="s">
        <v>255</v>
      </c>
      <c r="C54" s="6" t="n">
        <v>1</v>
      </c>
      <c r="D54" s="36" t="n">
        <f aca="false">SUM(C54/C69)</f>
        <v>0.00757575757575758</v>
      </c>
      <c r="E54" s="6" t="n">
        <v>14</v>
      </c>
      <c r="F54" s="36" t="n">
        <f aca="false">SUM(E54/E69)</f>
        <v>0.0134615384615385</v>
      </c>
      <c r="G54" s="6" t="n">
        <v>72</v>
      </c>
      <c r="H54" s="36" t="n">
        <f aca="false">SUM(G54/G69)</f>
        <v>0.015693112467306</v>
      </c>
      <c r="I54" s="6" t="n">
        <v>1</v>
      </c>
      <c r="J54" s="36" t="n">
        <f aca="false">SUM(I54/I69)</f>
        <v>0.00699300699300699</v>
      </c>
      <c r="K54" s="6" t="n">
        <v>9</v>
      </c>
      <c r="L54" s="36" t="n">
        <f aca="false">SUM(K54/K69)</f>
        <v>0.00738916256157635</v>
      </c>
      <c r="M54" s="6" t="n">
        <v>1</v>
      </c>
      <c r="N54" s="36" t="n">
        <f aca="false">SUM(M54/M69)</f>
        <v>0.0144927536231884</v>
      </c>
      <c r="O54" s="6"/>
      <c r="P54" s="36" t="n">
        <f aca="false">SUM(O54/O69)</f>
        <v>0</v>
      </c>
      <c r="Q54" s="6"/>
      <c r="R54" s="36" t="n">
        <f aca="false">SUM(Q54/Q69)</f>
        <v>0</v>
      </c>
      <c r="S54" s="6"/>
      <c r="T54" s="36" t="n">
        <f aca="false">SUM(S54/S69)</f>
        <v>0</v>
      </c>
      <c r="U54" s="6"/>
      <c r="V54" s="36" t="n">
        <f aca="false">SUM(U54/U69)</f>
        <v>0</v>
      </c>
      <c r="W54" s="6"/>
      <c r="X54" s="36" t="n">
        <f aca="false">SUM(W54/W69)</f>
        <v>0</v>
      </c>
      <c r="Y54" s="6"/>
      <c r="Z54" s="36" t="n">
        <f aca="false">SUM(Y54/Y69)</f>
        <v>0</v>
      </c>
      <c r="AA54" s="6"/>
      <c r="AB54" s="36" t="n">
        <f aca="false">SUM(AA54/AA69)</f>
        <v>0</v>
      </c>
      <c r="AC54" s="6"/>
      <c r="AD54" s="36" t="n">
        <f aca="false">SUM(AC54/AC69)</f>
        <v>0</v>
      </c>
      <c r="AE54" s="6"/>
      <c r="AF54" s="36" t="n">
        <f aca="false">SUM(AE54/AE69)</f>
        <v>0</v>
      </c>
      <c r="AG54" s="6"/>
      <c r="AH54" s="36" t="n">
        <f aca="false">SUM(AG54/AG69)</f>
        <v>0</v>
      </c>
    </row>
    <row r="55" customFormat="false" ht="14.65" hidden="false" customHeight="false" outlineLevel="0" collapsed="false">
      <c r="A55" s="6"/>
      <c r="B55" s="6" t="s">
        <v>256</v>
      </c>
      <c r="C55" s="6" t="n">
        <v>1</v>
      </c>
      <c r="D55" s="36" t="n">
        <f aca="false">SUM(C55/C69)</f>
        <v>0.00757575757575758</v>
      </c>
      <c r="E55" s="6" t="n">
        <v>9</v>
      </c>
      <c r="F55" s="36" t="n">
        <f aca="false">SUM(E55/E69)</f>
        <v>0.00865384615384615</v>
      </c>
      <c r="G55" s="6" t="n">
        <v>72</v>
      </c>
      <c r="H55" s="36" t="n">
        <f aca="false">SUM(G55/G69)</f>
        <v>0.015693112467306</v>
      </c>
      <c r="I55" s="6" t="n">
        <v>2</v>
      </c>
      <c r="J55" s="36" t="n">
        <f aca="false">SUM(I55/I69)</f>
        <v>0.013986013986014</v>
      </c>
      <c r="K55" s="6" t="n">
        <v>12</v>
      </c>
      <c r="L55" s="36" t="n">
        <f aca="false">SUM(K55/K69)</f>
        <v>0.00985221674876847</v>
      </c>
      <c r="M55" s="6" t="n">
        <v>1</v>
      </c>
      <c r="N55" s="36" t="n">
        <f aca="false">SUM(M55/M69)</f>
        <v>0.0144927536231884</v>
      </c>
      <c r="O55" s="6"/>
      <c r="P55" s="36" t="n">
        <f aca="false">SUM(O55/O69)</f>
        <v>0</v>
      </c>
      <c r="Q55" s="6"/>
      <c r="R55" s="36" t="n">
        <f aca="false">SUM(Q55/Q69)</f>
        <v>0</v>
      </c>
      <c r="S55" s="6"/>
      <c r="T55" s="36" t="n">
        <f aca="false">SUM(S55/S69)</f>
        <v>0</v>
      </c>
      <c r="U55" s="6"/>
      <c r="V55" s="36" t="n">
        <f aca="false">SUM(U55/U69)</f>
        <v>0</v>
      </c>
      <c r="W55" s="6"/>
      <c r="X55" s="36" t="n">
        <f aca="false">SUM(W55/W69)</f>
        <v>0</v>
      </c>
      <c r="Y55" s="6"/>
      <c r="Z55" s="36" t="n">
        <f aca="false">SUM(Y55/Y69)</f>
        <v>0</v>
      </c>
      <c r="AA55" s="6"/>
      <c r="AB55" s="36" t="n">
        <f aca="false">SUM(AA55/AA69)</f>
        <v>0</v>
      </c>
      <c r="AC55" s="6"/>
      <c r="AD55" s="36" t="n">
        <f aca="false">SUM(AC55/AC69)</f>
        <v>0</v>
      </c>
      <c r="AE55" s="6"/>
      <c r="AF55" s="36" t="n">
        <f aca="false">SUM(AE55/AE69)</f>
        <v>0</v>
      </c>
      <c r="AG55" s="6"/>
      <c r="AH55" s="36" t="n">
        <f aca="false">SUM(AG55/AG69)</f>
        <v>0</v>
      </c>
    </row>
    <row r="56" customFormat="false" ht="14.65" hidden="false" customHeight="false" outlineLevel="0" collapsed="false">
      <c r="A56" s="6"/>
      <c r="B56" s="6" t="s">
        <v>257</v>
      </c>
      <c r="C56" s="6" t="n">
        <v>1</v>
      </c>
      <c r="D56" s="36" t="n">
        <f aca="false">SUM(C56/C69)</f>
        <v>0.00757575757575758</v>
      </c>
      <c r="E56" s="6" t="n">
        <v>6</v>
      </c>
      <c r="F56" s="36" t="n">
        <f aca="false">SUM(E56/E69)</f>
        <v>0.00576923076923077</v>
      </c>
      <c r="G56" s="6" t="n">
        <v>48</v>
      </c>
      <c r="H56" s="36" t="n">
        <f aca="false">SUM(G56/G69)</f>
        <v>0.010462074978204</v>
      </c>
      <c r="I56" s="6" t="n">
        <v>2</v>
      </c>
      <c r="J56" s="36" t="n">
        <f aca="false">SUM(I56/I69)</f>
        <v>0.013986013986014</v>
      </c>
      <c r="K56" s="6" t="n">
        <v>8</v>
      </c>
      <c r="L56" s="36" t="n">
        <f aca="false">SUM(K56/K69)</f>
        <v>0.00656814449917898</v>
      </c>
      <c r="M56" s="6" t="n">
        <v>1</v>
      </c>
      <c r="N56" s="36" t="n">
        <f aca="false">SUM(M56/M69)</f>
        <v>0.0144927536231884</v>
      </c>
      <c r="O56" s="6"/>
      <c r="P56" s="36" t="n">
        <f aca="false">SUM(O56/O69)</f>
        <v>0</v>
      </c>
      <c r="Q56" s="6"/>
      <c r="R56" s="36" t="n">
        <f aca="false">SUM(Q56/Q69)</f>
        <v>0</v>
      </c>
      <c r="S56" s="6"/>
      <c r="T56" s="36" t="n">
        <f aca="false">SUM(S56/S69)</f>
        <v>0</v>
      </c>
      <c r="U56" s="6"/>
      <c r="V56" s="36" t="n">
        <f aca="false">SUM(U56/U69)</f>
        <v>0</v>
      </c>
      <c r="W56" s="6"/>
      <c r="X56" s="36" t="n">
        <f aca="false">SUM(W56/W69)</f>
        <v>0</v>
      </c>
      <c r="Y56" s="6"/>
      <c r="Z56" s="36" t="n">
        <f aca="false">SUM(Y56/Y69)</f>
        <v>0</v>
      </c>
      <c r="AA56" s="6"/>
      <c r="AB56" s="36" t="n">
        <f aca="false">SUM(AA56/AA69)</f>
        <v>0</v>
      </c>
      <c r="AC56" s="6"/>
      <c r="AD56" s="36" t="n">
        <f aca="false">SUM(AC56/AC69)</f>
        <v>0</v>
      </c>
      <c r="AE56" s="6"/>
      <c r="AF56" s="36" t="n">
        <f aca="false">SUM(AE56/AE69)</f>
        <v>0</v>
      </c>
      <c r="AG56" s="6" t="n">
        <v>1</v>
      </c>
      <c r="AH56" s="36" t="n">
        <f aca="false">SUM(AG56/AG69)</f>
        <v>0.5</v>
      </c>
    </row>
    <row r="57" customFormat="false" ht="14.65" hidden="false" customHeight="false" outlineLevel="0" collapsed="false">
      <c r="A57" s="6"/>
      <c r="B57" s="6" t="s">
        <v>258</v>
      </c>
      <c r="C57" s="6" t="n">
        <v>1</v>
      </c>
      <c r="D57" s="36" t="n">
        <f aca="false">SUM(C57/C69)</f>
        <v>0.00757575757575758</v>
      </c>
      <c r="E57" s="6" t="n">
        <v>10</v>
      </c>
      <c r="F57" s="36" t="n">
        <f aca="false">SUM(E57/E69)</f>
        <v>0.00961538461538462</v>
      </c>
      <c r="G57" s="6" t="n">
        <v>60</v>
      </c>
      <c r="H57" s="36" t="n">
        <f aca="false">SUM(G57/G69)</f>
        <v>0.013077593722755</v>
      </c>
      <c r="I57" s="6" t="n">
        <v>2</v>
      </c>
      <c r="J57" s="36" t="n">
        <f aca="false">SUM(I57/I69)</f>
        <v>0.013986013986014</v>
      </c>
      <c r="K57" s="6" t="n">
        <v>10</v>
      </c>
      <c r="L57" s="36" t="n">
        <f aca="false">SUM(K57/K69)</f>
        <v>0.00821018062397373</v>
      </c>
      <c r="M57" s="6" t="n">
        <v>1</v>
      </c>
      <c r="N57" s="36" t="n">
        <f aca="false">SUM(M57/M69)</f>
        <v>0.0144927536231884</v>
      </c>
      <c r="O57" s="6" t="n">
        <v>1</v>
      </c>
      <c r="P57" s="36" t="n">
        <f aca="false">SUM(O57/O69)</f>
        <v>0.0238095238095238</v>
      </c>
      <c r="Q57" s="6"/>
      <c r="R57" s="36" t="n">
        <f aca="false">SUM(Q57/Q69)</f>
        <v>0</v>
      </c>
      <c r="S57" s="6"/>
      <c r="T57" s="36" t="n">
        <f aca="false">SUM(S57/S69)</f>
        <v>0</v>
      </c>
      <c r="U57" s="6"/>
      <c r="V57" s="36" t="n">
        <f aca="false">SUM(U57/U69)</f>
        <v>0</v>
      </c>
      <c r="W57" s="6"/>
      <c r="X57" s="36" t="n">
        <f aca="false">SUM(W57/W69)</f>
        <v>0</v>
      </c>
      <c r="Y57" s="6"/>
      <c r="Z57" s="36" t="n">
        <f aca="false">SUM(Y57/Y69)</f>
        <v>0</v>
      </c>
      <c r="AA57" s="6"/>
      <c r="AB57" s="36" t="n">
        <f aca="false">SUM(AA57/AA69)</f>
        <v>0</v>
      </c>
      <c r="AC57" s="6"/>
      <c r="AD57" s="36" t="n">
        <f aca="false">SUM(AC57/AC69)</f>
        <v>0</v>
      </c>
      <c r="AE57" s="6"/>
      <c r="AF57" s="36" t="n">
        <f aca="false">SUM(AE57/AE69)</f>
        <v>0</v>
      </c>
      <c r="AG57" s="6" t="n">
        <v>1</v>
      </c>
      <c r="AH57" s="36" t="n">
        <f aca="false">SUM(AG57/AG69)</f>
        <v>0.5</v>
      </c>
    </row>
    <row r="58" customFormat="false" ht="14.65" hidden="false" customHeight="false" outlineLevel="0" collapsed="false">
      <c r="A58" s="6"/>
      <c r="B58" s="6" t="s">
        <v>259</v>
      </c>
      <c r="C58" s="6" t="n">
        <v>1</v>
      </c>
      <c r="D58" s="36" t="n">
        <f aca="false">SUM(C58/C69)</f>
        <v>0.00757575757575758</v>
      </c>
      <c r="E58" s="6" t="n">
        <v>16</v>
      </c>
      <c r="F58" s="36" t="n">
        <f aca="false">SUM(E58/E69)</f>
        <v>0.0153846153846154</v>
      </c>
      <c r="G58" s="6" t="n">
        <v>128</v>
      </c>
      <c r="H58" s="36" t="n">
        <f aca="false">SUM(G58/G69)</f>
        <v>0.027898866608544</v>
      </c>
      <c r="I58" s="6" t="n">
        <v>2</v>
      </c>
      <c r="J58" s="36" t="n">
        <f aca="false">SUM(I58/I69)</f>
        <v>0.013986013986014</v>
      </c>
      <c r="K58" s="6" t="n">
        <v>14</v>
      </c>
      <c r="L58" s="36" t="n">
        <f aca="false">SUM(K58/K69)</f>
        <v>0.0114942528735632</v>
      </c>
      <c r="M58" s="6" t="n">
        <v>1</v>
      </c>
      <c r="N58" s="36" t="n">
        <f aca="false">SUM(M58/M69)</f>
        <v>0.0144927536231884</v>
      </c>
      <c r="O58" s="6"/>
      <c r="P58" s="36" t="n">
        <f aca="false">SUM(O58/O69)</f>
        <v>0</v>
      </c>
      <c r="Q58" s="6"/>
      <c r="R58" s="36" t="n">
        <f aca="false">SUM(Q58/Q69)</f>
        <v>0</v>
      </c>
      <c r="S58" s="6"/>
      <c r="T58" s="36" t="n">
        <f aca="false">SUM(S58/S69)</f>
        <v>0</v>
      </c>
      <c r="U58" s="6"/>
      <c r="V58" s="36" t="n">
        <f aca="false">SUM(U58/U69)</f>
        <v>0</v>
      </c>
      <c r="W58" s="6"/>
      <c r="X58" s="36" t="n">
        <f aca="false">SUM(W58/W69)</f>
        <v>0</v>
      </c>
      <c r="Y58" s="6"/>
      <c r="Z58" s="36" t="n">
        <f aca="false">SUM(Y58/Y69)</f>
        <v>0</v>
      </c>
      <c r="AA58" s="6"/>
      <c r="AB58" s="36" t="n">
        <f aca="false">SUM(AA58/AA69)</f>
        <v>0</v>
      </c>
      <c r="AC58" s="6"/>
      <c r="AD58" s="36" t="n">
        <f aca="false">SUM(AC58/AC69)</f>
        <v>0</v>
      </c>
      <c r="AE58" s="6"/>
      <c r="AF58" s="36" t="n">
        <f aca="false">SUM(AE58/AE69)</f>
        <v>0</v>
      </c>
      <c r="AG58" s="6"/>
      <c r="AH58" s="36" t="n">
        <f aca="false">SUM(AG58/AG69)</f>
        <v>0</v>
      </c>
    </row>
    <row r="59" customFormat="false" ht="14.65" hidden="false" customHeight="false" outlineLevel="0" collapsed="false">
      <c r="A59" s="6"/>
      <c r="B59" s="6" t="s">
        <v>260</v>
      </c>
      <c r="C59" s="6" t="n">
        <v>2</v>
      </c>
      <c r="D59" s="36" t="n">
        <f aca="false">SUM(C59/C69)</f>
        <v>0.0151515151515152</v>
      </c>
      <c r="E59" s="6" t="n">
        <v>13</v>
      </c>
      <c r="F59" s="36" t="n">
        <f aca="false">SUM(E59/E69)</f>
        <v>0.0125</v>
      </c>
      <c r="G59" s="6" t="n">
        <v>115</v>
      </c>
      <c r="H59" s="36" t="n">
        <f aca="false">SUM(G59/G69)</f>
        <v>0.0250653879686138</v>
      </c>
      <c r="I59" s="6" t="n">
        <v>2</v>
      </c>
      <c r="J59" s="36" t="n">
        <f aca="false">SUM(I59/I69)</f>
        <v>0.013986013986014</v>
      </c>
      <c r="K59" s="6" t="n">
        <v>21</v>
      </c>
      <c r="L59" s="36" t="n">
        <f aca="false">SUM(K59/K69)</f>
        <v>0.0172413793103448</v>
      </c>
      <c r="M59" s="6" t="n">
        <v>1</v>
      </c>
      <c r="N59" s="36" t="n">
        <f aca="false">SUM(M59/M69)</f>
        <v>0.0144927536231884</v>
      </c>
      <c r="O59" s="6"/>
      <c r="P59" s="36" t="n">
        <f aca="false">SUM(O59/O69)</f>
        <v>0</v>
      </c>
      <c r="Q59" s="6"/>
      <c r="R59" s="36" t="n">
        <f aca="false">SUM(Q59/Q69)</f>
        <v>0</v>
      </c>
      <c r="S59" s="6"/>
      <c r="T59" s="36" t="n">
        <f aca="false">SUM(S59/S69)</f>
        <v>0</v>
      </c>
      <c r="U59" s="6"/>
      <c r="V59" s="36" t="n">
        <f aca="false">SUM(U59/U69)</f>
        <v>0</v>
      </c>
      <c r="W59" s="6"/>
      <c r="X59" s="36" t="n">
        <f aca="false">SUM(W59/W69)</f>
        <v>0</v>
      </c>
      <c r="Y59" s="6"/>
      <c r="Z59" s="36" t="n">
        <f aca="false">SUM(Y59/Y69)</f>
        <v>0</v>
      </c>
      <c r="AA59" s="6"/>
      <c r="AB59" s="36" t="n">
        <f aca="false">SUM(AA59/AA69)</f>
        <v>0</v>
      </c>
      <c r="AC59" s="6"/>
      <c r="AD59" s="36" t="n">
        <f aca="false">SUM(AC59/AC69)</f>
        <v>0</v>
      </c>
      <c r="AE59" s="6"/>
      <c r="AF59" s="36" t="n">
        <f aca="false">SUM(AE59/AE69)</f>
        <v>0</v>
      </c>
      <c r="AG59" s="6"/>
      <c r="AH59" s="36" t="n">
        <f aca="false">SUM(AG59/AG69)</f>
        <v>0</v>
      </c>
    </row>
    <row r="60" customFormat="false" ht="14.65" hidden="false" customHeight="false" outlineLevel="0" collapsed="false">
      <c r="A60" s="6" t="s">
        <v>261</v>
      </c>
      <c r="B60" s="6" t="s">
        <v>262</v>
      </c>
      <c r="C60" s="6" t="n">
        <v>1</v>
      </c>
      <c r="D60" s="36" t="n">
        <f aca="false">SUM(C60/C69)</f>
        <v>0.00757575757575758</v>
      </c>
      <c r="E60" s="6" t="n">
        <v>7</v>
      </c>
      <c r="F60" s="36" t="n">
        <f aca="false">SUM(E60/E69)</f>
        <v>0.00673076923076923</v>
      </c>
      <c r="G60" s="6" t="n">
        <v>28</v>
      </c>
      <c r="H60" s="36" t="n">
        <f aca="false">SUM(G60/G69)</f>
        <v>0.00610287707061901</v>
      </c>
      <c r="I60" s="6"/>
      <c r="J60" s="36" t="n">
        <f aca="false">SUM(I60/I69)</f>
        <v>0</v>
      </c>
      <c r="K60" s="6" t="n">
        <v>7</v>
      </c>
      <c r="L60" s="36" t="n">
        <f aca="false">SUM(K60/K69)</f>
        <v>0.00574712643678161</v>
      </c>
      <c r="M60" s="6" t="n">
        <v>1</v>
      </c>
      <c r="N60" s="36" t="n">
        <f aca="false">SUM(M60/M69)</f>
        <v>0.0144927536231884</v>
      </c>
      <c r="O60" s="6"/>
      <c r="P60" s="36" t="n">
        <f aca="false">SUM(O60/O69)</f>
        <v>0</v>
      </c>
      <c r="Q60" s="6"/>
      <c r="R60" s="36" t="n">
        <f aca="false">SUM(Q60/Q69)</f>
        <v>0</v>
      </c>
      <c r="S60" s="6"/>
      <c r="T60" s="36" t="n">
        <f aca="false">SUM(S60/S69)</f>
        <v>0</v>
      </c>
      <c r="U60" s="6"/>
      <c r="V60" s="36" t="n">
        <f aca="false">SUM(U60/U69)</f>
        <v>0</v>
      </c>
      <c r="W60" s="6"/>
      <c r="X60" s="36" t="n">
        <f aca="false">SUM(W60/W69)</f>
        <v>0</v>
      </c>
      <c r="Y60" s="6"/>
      <c r="Z60" s="36" t="n">
        <f aca="false">SUM(Y60/Y69)</f>
        <v>0</v>
      </c>
      <c r="AA60" s="6"/>
      <c r="AB60" s="36" t="n">
        <f aca="false">SUM(AA60/AA69)</f>
        <v>0</v>
      </c>
      <c r="AC60" s="6"/>
      <c r="AD60" s="36" t="n">
        <f aca="false">SUM(AC60/AC69)</f>
        <v>0</v>
      </c>
      <c r="AE60" s="6"/>
      <c r="AF60" s="36" t="n">
        <f aca="false">SUM(AE60/AE69)</f>
        <v>0</v>
      </c>
      <c r="AG60" s="6"/>
      <c r="AH60" s="36" t="n">
        <f aca="false">SUM(AG60/AG69)</f>
        <v>0</v>
      </c>
    </row>
    <row r="61" customFormat="false" ht="14.65" hidden="false" customHeight="false" outlineLevel="0" collapsed="false">
      <c r="A61" s="6"/>
      <c r="B61" s="6" t="s">
        <v>263</v>
      </c>
      <c r="C61" s="6" t="n">
        <v>2</v>
      </c>
      <c r="D61" s="36" t="n">
        <f aca="false">SUM(C61/C69)</f>
        <v>0.0151515151515152</v>
      </c>
      <c r="E61" s="6" t="n">
        <v>9</v>
      </c>
      <c r="F61" s="36" t="n">
        <f aca="false">SUM(E61/E69)</f>
        <v>0.00865384615384615</v>
      </c>
      <c r="G61" s="6" t="n">
        <v>28</v>
      </c>
      <c r="H61" s="36" t="n">
        <f aca="false">SUM(G61/G69)</f>
        <v>0.00610287707061901</v>
      </c>
      <c r="I61" s="6"/>
      <c r="J61" s="36" t="n">
        <f aca="false">SUM(I61/I69)</f>
        <v>0</v>
      </c>
      <c r="K61" s="6" t="n">
        <v>10</v>
      </c>
      <c r="L61" s="36" t="n">
        <f aca="false">SUM(K61/K69)</f>
        <v>0.00821018062397373</v>
      </c>
      <c r="M61" s="6" t="n">
        <v>1</v>
      </c>
      <c r="N61" s="36" t="n">
        <f aca="false">SUM(M61/M69)</f>
        <v>0.0144927536231884</v>
      </c>
      <c r="O61" s="6" t="n">
        <v>1</v>
      </c>
      <c r="P61" s="36" t="n">
        <f aca="false">SUM(O61/O69)</f>
        <v>0.0238095238095238</v>
      </c>
      <c r="Q61" s="6" t="n">
        <v>1</v>
      </c>
      <c r="R61" s="36" t="n">
        <f aca="false">SUM(Q61/Q69)</f>
        <v>0.0263157894736842</v>
      </c>
      <c r="S61" s="6"/>
      <c r="T61" s="36" t="n">
        <f aca="false">SUM(S61/S69)</f>
        <v>0</v>
      </c>
      <c r="U61" s="6"/>
      <c r="V61" s="36" t="n">
        <f aca="false">SUM(U61/U69)</f>
        <v>0</v>
      </c>
      <c r="W61" s="6"/>
      <c r="X61" s="36" t="n">
        <f aca="false">SUM(W61/W69)</f>
        <v>0</v>
      </c>
      <c r="Y61" s="6"/>
      <c r="Z61" s="36" t="n">
        <f aca="false">SUM(Y61/Y69)</f>
        <v>0</v>
      </c>
      <c r="AA61" s="6"/>
      <c r="AB61" s="36" t="n">
        <f aca="false">SUM(AA61/AA69)</f>
        <v>0</v>
      </c>
      <c r="AC61" s="6"/>
      <c r="AD61" s="36" t="n">
        <f aca="false">SUM(AC61/AC69)</f>
        <v>0</v>
      </c>
      <c r="AE61" s="6"/>
      <c r="AF61" s="36" t="n">
        <f aca="false">SUM(AE61/AE69)</f>
        <v>0</v>
      </c>
      <c r="AG61" s="6"/>
      <c r="AH61" s="36" t="n">
        <f aca="false">SUM(AG61/AG69)</f>
        <v>0</v>
      </c>
    </row>
    <row r="62" customFormat="false" ht="14.65" hidden="false" customHeight="false" outlineLevel="0" collapsed="false">
      <c r="A62" s="6"/>
      <c r="B62" s="6"/>
      <c r="C62" s="6"/>
      <c r="D62" s="36" t="n">
        <f aca="false">SUM(C62/C69)</f>
        <v>0</v>
      </c>
      <c r="E62" s="6"/>
      <c r="F62" s="36" t="n">
        <f aca="false">SUM(E62/E69)</f>
        <v>0</v>
      </c>
      <c r="G62" s="6"/>
      <c r="H62" s="36" t="n">
        <f aca="false">SUM(G62/G69)</f>
        <v>0</v>
      </c>
      <c r="I62" s="6"/>
      <c r="J62" s="36" t="n">
        <f aca="false">SUM(I62/I69)</f>
        <v>0</v>
      </c>
      <c r="K62" s="6"/>
      <c r="L62" s="36" t="n">
        <f aca="false">SUM(K62/K69)</f>
        <v>0</v>
      </c>
      <c r="M62" s="6"/>
      <c r="N62" s="36" t="n">
        <f aca="false">SUM(M62/M69)</f>
        <v>0</v>
      </c>
      <c r="O62" s="6"/>
      <c r="P62" s="36" t="n">
        <f aca="false">SUM(O62/O69)</f>
        <v>0</v>
      </c>
      <c r="Q62" s="6"/>
      <c r="R62" s="36" t="n">
        <f aca="false">SUM(Q62/Q69)</f>
        <v>0</v>
      </c>
      <c r="S62" s="6"/>
      <c r="T62" s="36" t="n">
        <f aca="false">SUM(S62/S69)</f>
        <v>0</v>
      </c>
      <c r="U62" s="6"/>
      <c r="V62" s="36" t="n">
        <f aca="false">SUM(U62/U69)</f>
        <v>0</v>
      </c>
      <c r="W62" s="6"/>
      <c r="X62" s="36" t="n">
        <f aca="false">SUM(W62/W69)</f>
        <v>0</v>
      </c>
      <c r="Y62" s="6"/>
      <c r="Z62" s="36" t="n">
        <f aca="false">SUM(Y62/Y69)</f>
        <v>0</v>
      </c>
      <c r="AA62" s="6"/>
      <c r="AB62" s="36" t="n">
        <f aca="false">SUM(AA62/AA69)</f>
        <v>0</v>
      </c>
      <c r="AC62" s="6"/>
      <c r="AD62" s="36" t="n">
        <f aca="false">SUM(AC62/AC69)</f>
        <v>0</v>
      </c>
      <c r="AE62" s="6"/>
      <c r="AF62" s="36" t="n">
        <f aca="false">SUM(AE62/AE69)</f>
        <v>0</v>
      </c>
      <c r="AG62" s="6"/>
      <c r="AH62" s="36" t="n">
        <f aca="false">SUM(AG62/AG69)</f>
        <v>0</v>
      </c>
    </row>
    <row r="63" customFormat="false" ht="14.65" hidden="false" customHeight="false" outlineLevel="0" collapsed="false">
      <c r="A63" s="6" t="s">
        <v>264</v>
      </c>
      <c r="B63" s="6" t="s">
        <v>265</v>
      </c>
      <c r="C63" s="6" t="n">
        <v>2</v>
      </c>
      <c r="D63" s="36" t="n">
        <f aca="false">SUM(C63/C69)</f>
        <v>0.0151515151515152</v>
      </c>
      <c r="E63" s="6" t="n">
        <v>16</v>
      </c>
      <c r="F63" s="36" t="n">
        <f aca="false">SUM(E63/E69)</f>
        <v>0.0153846153846154</v>
      </c>
      <c r="G63" s="6" t="n">
        <v>53</v>
      </c>
      <c r="H63" s="36" t="n">
        <f aca="false">SUM(G63/G69)</f>
        <v>0.0115518744551003</v>
      </c>
      <c r="I63" s="6" t="n">
        <v>1</v>
      </c>
      <c r="J63" s="36" t="n">
        <f aca="false">SUM(I63/I69)</f>
        <v>0.00699300699300699</v>
      </c>
      <c r="K63" s="6" t="n">
        <v>18</v>
      </c>
      <c r="L63" s="36" t="n">
        <f aca="false">SUM(K63/K69)</f>
        <v>0.0147783251231527</v>
      </c>
      <c r="M63" s="6" t="n">
        <v>1</v>
      </c>
      <c r="N63" s="36" t="n">
        <f aca="false">SUM(M63/M69)</f>
        <v>0.0144927536231884</v>
      </c>
      <c r="O63" s="6" t="n">
        <v>1</v>
      </c>
      <c r="P63" s="36" t="n">
        <f aca="false">SUM(O63/O69)</f>
        <v>0.0238095238095238</v>
      </c>
      <c r="Q63" s="6" t="n">
        <v>1</v>
      </c>
      <c r="R63" s="36" t="n">
        <f aca="false">SUM(Q63/Q69)</f>
        <v>0.0263157894736842</v>
      </c>
      <c r="S63" s="6"/>
      <c r="T63" s="36" t="n">
        <f aca="false">SUM(S63/S69)</f>
        <v>0</v>
      </c>
      <c r="U63" s="6"/>
      <c r="V63" s="36" t="n">
        <f aca="false">SUM(U63/U69)</f>
        <v>0</v>
      </c>
      <c r="W63" s="6"/>
      <c r="X63" s="36" t="n">
        <f aca="false">SUM(W63/W69)</f>
        <v>0</v>
      </c>
      <c r="Y63" s="6"/>
      <c r="Z63" s="36" t="n">
        <f aca="false">SUM(Y63/Y69)</f>
        <v>0</v>
      </c>
      <c r="AA63" s="6"/>
      <c r="AB63" s="36" t="n">
        <f aca="false">SUM(AA63/AA69)</f>
        <v>0</v>
      </c>
      <c r="AC63" s="6"/>
      <c r="AD63" s="36" t="n">
        <f aca="false">SUM(AC63/AC69)</f>
        <v>0</v>
      </c>
      <c r="AE63" s="6"/>
      <c r="AF63" s="36" t="n">
        <f aca="false">SUM(AE63/AE69)</f>
        <v>0</v>
      </c>
      <c r="AG63" s="6"/>
      <c r="AH63" s="36" t="n">
        <f aca="false">SUM(AG63/AG69)</f>
        <v>0</v>
      </c>
    </row>
    <row r="64" customFormat="false" ht="14.65" hidden="false" customHeight="false" outlineLevel="0" collapsed="false">
      <c r="A64" s="6"/>
      <c r="B64" s="6"/>
      <c r="C64" s="6"/>
      <c r="D64" s="36" t="n">
        <f aca="false">SUM(C64/C69)</f>
        <v>0</v>
      </c>
      <c r="E64" s="6"/>
      <c r="F64" s="36" t="n">
        <f aca="false">SUM(E64/E69)</f>
        <v>0</v>
      </c>
      <c r="G64" s="6"/>
      <c r="H64" s="36" t="n">
        <f aca="false">SUM(G64/G69)</f>
        <v>0</v>
      </c>
      <c r="I64" s="6"/>
      <c r="J64" s="36" t="n">
        <f aca="false">SUM(I64/I69)</f>
        <v>0</v>
      </c>
      <c r="K64" s="6"/>
      <c r="L64" s="36" t="n">
        <f aca="false">SUM(K64/K69)</f>
        <v>0</v>
      </c>
      <c r="M64" s="6"/>
      <c r="N64" s="36" t="n">
        <f aca="false">SUM(M64/M69)</f>
        <v>0</v>
      </c>
      <c r="O64" s="6"/>
      <c r="P64" s="36" t="n">
        <f aca="false">SUM(O64/O69)</f>
        <v>0</v>
      </c>
      <c r="Q64" s="6"/>
      <c r="R64" s="36" t="n">
        <f aca="false">SUM(Q64/Q69)</f>
        <v>0</v>
      </c>
      <c r="S64" s="6"/>
      <c r="T64" s="36" t="n">
        <f aca="false">SUM(S64/S69)</f>
        <v>0</v>
      </c>
      <c r="U64" s="6"/>
      <c r="V64" s="36" t="n">
        <f aca="false">SUM(U64/U69)</f>
        <v>0</v>
      </c>
      <c r="W64" s="6"/>
      <c r="X64" s="36" t="n">
        <f aca="false">SUM(W64/W69)</f>
        <v>0</v>
      </c>
      <c r="Y64" s="6"/>
      <c r="Z64" s="36" t="n">
        <f aca="false">SUM(Y64/Y69)</f>
        <v>0</v>
      </c>
      <c r="AA64" s="6"/>
      <c r="AB64" s="36" t="n">
        <f aca="false">SUM(AA64/AA69)</f>
        <v>0</v>
      </c>
      <c r="AC64" s="6"/>
      <c r="AD64" s="36" t="n">
        <f aca="false">SUM(AC64/AC69)</f>
        <v>0</v>
      </c>
      <c r="AE64" s="6"/>
      <c r="AF64" s="36" t="n">
        <f aca="false">SUM(AE64/AE69)</f>
        <v>0</v>
      </c>
      <c r="AG64" s="6"/>
      <c r="AH64" s="36" t="n">
        <f aca="false">SUM(AG64/AG69)</f>
        <v>0</v>
      </c>
    </row>
    <row r="65" customFormat="false" ht="14.65" hidden="false" customHeight="false" outlineLevel="0" collapsed="false">
      <c r="A65" s="6" t="s">
        <v>266</v>
      </c>
      <c r="B65" s="6" t="s">
        <v>267</v>
      </c>
      <c r="C65" s="6" t="n">
        <v>3</v>
      </c>
      <c r="D65" s="36" t="n">
        <f aca="false">SUM(C65/C69)</f>
        <v>0.0227272727272727</v>
      </c>
      <c r="E65" s="6" t="n">
        <v>6</v>
      </c>
      <c r="F65" s="36" t="n">
        <f aca="false">SUM(E65/E69)</f>
        <v>0.00576923076923077</v>
      </c>
      <c r="G65" s="6" t="n">
        <v>42</v>
      </c>
      <c r="H65" s="36" t="n">
        <f aca="false">SUM(G65/G69)</f>
        <v>0.00915431560592851</v>
      </c>
      <c r="I65" s="6"/>
      <c r="J65" s="36" t="n">
        <f aca="false">SUM(I65/I69)</f>
        <v>0</v>
      </c>
      <c r="K65" s="6" t="n">
        <v>2</v>
      </c>
      <c r="L65" s="36" t="n">
        <f aca="false">SUM(K65/K69)</f>
        <v>0.00164203612479475</v>
      </c>
      <c r="M65" s="6" t="n">
        <v>5</v>
      </c>
      <c r="N65" s="36" t="n">
        <f aca="false">SUM(M65/M69)</f>
        <v>0.072463768115942</v>
      </c>
      <c r="O65" s="6" t="n">
        <v>1</v>
      </c>
      <c r="P65" s="36" t="n">
        <f aca="false">SUM(O65/O69)</f>
        <v>0.0238095238095238</v>
      </c>
      <c r="Q65" s="6" t="n">
        <v>1</v>
      </c>
      <c r="R65" s="36" t="n">
        <f aca="false">SUM(Q65/Q69)</f>
        <v>0.0263157894736842</v>
      </c>
      <c r="S65" s="6"/>
      <c r="T65" s="36" t="n">
        <f aca="false">SUM(S65/S69)</f>
        <v>0</v>
      </c>
      <c r="U65" s="6"/>
      <c r="V65" s="36" t="n">
        <f aca="false">SUM(U65/U69)</f>
        <v>0</v>
      </c>
      <c r="W65" s="6"/>
      <c r="X65" s="36" t="n">
        <f aca="false">SUM(W65/W69)</f>
        <v>0</v>
      </c>
      <c r="Y65" s="6"/>
      <c r="Z65" s="36" t="n">
        <f aca="false">SUM(Y65/Y69)</f>
        <v>0</v>
      </c>
      <c r="AA65" s="6"/>
      <c r="AB65" s="36" t="n">
        <f aca="false">SUM(AA65/AA69)</f>
        <v>0</v>
      </c>
      <c r="AC65" s="6"/>
      <c r="AD65" s="36" t="n">
        <f aca="false">SUM(AC65/AC69)</f>
        <v>0</v>
      </c>
      <c r="AE65" s="6"/>
      <c r="AF65" s="36" t="n">
        <f aca="false">SUM(AE65/AE69)</f>
        <v>0</v>
      </c>
      <c r="AG65" s="6"/>
      <c r="AH65" s="36" t="n">
        <f aca="false">SUM(AG65/AG69)</f>
        <v>0</v>
      </c>
    </row>
    <row r="66" customFormat="false" ht="14.65" hidden="false" customHeight="false" outlineLevel="0" collapsed="false">
      <c r="A66" s="6"/>
      <c r="B66" s="6"/>
      <c r="C66" s="6"/>
      <c r="D66" s="36" t="n">
        <f aca="false">SUM(C66/C69)</f>
        <v>0</v>
      </c>
      <c r="E66" s="6"/>
      <c r="F66" s="36" t="n">
        <f aca="false">SUM(E66/E69)</f>
        <v>0</v>
      </c>
      <c r="G66" s="6"/>
      <c r="H66" s="36" t="n">
        <f aca="false">SUM(G66/G69)</f>
        <v>0</v>
      </c>
      <c r="I66" s="6"/>
      <c r="J66" s="36" t="n">
        <f aca="false">SUM(I66/I69)</f>
        <v>0</v>
      </c>
      <c r="K66" s="6"/>
      <c r="L66" s="36" t="n">
        <f aca="false">SUM(K66/K69)</f>
        <v>0</v>
      </c>
      <c r="M66" s="6"/>
      <c r="N66" s="36" t="n">
        <f aca="false">SUM(M66/M69)</f>
        <v>0</v>
      </c>
      <c r="O66" s="6"/>
      <c r="P66" s="36" t="n">
        <f aca="false">SUM(O66/O69)</f>
        <v>0</v>
      </c>
      <c r="Q66" s="6"/>
      <c r="R66" s="36" t="n">
        <f aca="false">SUM(Q66/Q69)</f>
        <v>0</v>
      </c>
      <c r="S66" s="6"/>
      <c r="T66" s="36" t="n">
        <f aca="false">SUM(S66/S69)</f>
        <v>0</v>
      </c>
      <c r="U66" s="6"/>
      <c r="V66" s="36" t="n">
        <f aca="false">SUM(U66/U69)</f>
        <v>0</v>
      </c>
      <c r="W66" s="6"/>
      <c r="X66" s="36" t="n">
        <f aca="false">SUM(W66/W69)</f>
        <v>0</v>
      </c>
      <c r="Y66" s="6"/>
      <c r="Z66" s="36" t="n">
        <f aca="false">SUM(Y66/Y69)</f>
        <v>0</v>
      </c>
      <c r="AA66" s="6"/>
      <c r="AB66" s="36" t="n">
        <f aca="false">SUM(AA66/AA69)</f>
        <v>0</v>
      </c>
      <c r="AC66" s="6"/>
      <c r="AD66" s="36" t="n">
        <f aca="false">SUM(AC66/AC69)</f>
        <v>0</v>
      </c>
      <c r="AE66" s="6"/>
      <c r="AF66" s="36" t="n">
        <f aca="false">SUM(AE66/AE69)</f>
        <v>0</v>
      </c>
      <c r="AG66" s="6"/>
      <c r="AH66" s="36" t="n">
        <f aca="false">SUM(AG66/AG69)</f>
        <v>0</v>
      </c>
    </row>
    <row r="67" customFormat="false" ht="14.65" hidden="false" customHeight="false" outlineLevel="0" collapsed="false">
      <c r="A67" s="6" t="s">
        <v>268</v>
      </c>
      <c r="B67" s="6" t="s">
        <v>269</v>
      </c>
      <c r="C67" s="6" t="n">
        <v>3</v>
      </c>
      <c r="D67" s="36" t="n">
        <f aca="false">SUM(C67/C69)</f>
        <v>0.0227272727272727</v>
      </c>
      <c r="E67" s="6" t="n">
        <v>4</v>
      </c>
      <c r="F67" s="36" t="n">
        <f aca="false">SUM(E67/E69)</f>
        <v>0.00384615384615385</v>
      </c>
      <c r="G67" s="6" t="n">
        <v>16</v>
      </c>
      <c r="H67" s="36" t="n">
        <f aca="false">SUM(G67/G69)</f>
        <v>0.003487358326068</v>
      </c>
      <c r="I67" s="6"/>
      <c r="J67" s="36" t="n">
        <f aca="false">SUM(I67/I69)</f>
        <v>0</v>
      </c>
      <c r="K67" s="6" t="n">
        <v>17</v>
      </c>
      <c r="L67" s="36" t="n">
        <f aca="false">SUM(K67/K69)</f>
        <v>0.0139573070607553</v>
      </c>
      <c r="M67" s="6" t="n">
        <v>1</v>
      </c>
      <c r="N67" s="36" t="n">
        <f aca="false">SUM(M67/M69)</f>
        <v>0.0144927536231884</v>
      </c>
      <c r="O67" s="6"/>
      <c r="P67" s="36" t="n">
        <f aca="false">SUM(O67/O69)</f>
        <v>0</v>
      </c>
      <c r="Q67" s="6"/>
      <c r="R67" s="36" t="n">
        <f aca="false">SUM(Q67/Q69)</f>
        <v>0</v>
      </c>
      <c r="S67" s="6"/>
      <c r="T67" s="36" t="n">
        <f aca="false">SUM(S67/S69)</f>
        <v>0</v>
      </c>
      <c r="U67" s="6" t="n">
        <v>2</v>
      </c>
      <c r="V67" s="36" t="n">
        <f aca="false">SUM(U67/U69)</f>
        <v>0.0714285714285714</v>
      </c>
      <c r="W67" s="6"/>
      <c r="X67" s="36" t="n">
        <f aca="false">SUM(W67/W69)</f>
        <v>0</v>
      </c>
      <c r="Y67" s="6" t="n">
        <v>1</v>
      </c>
      <c r="Z67" s="36" t="n">
        <f aca="false">SUM(Y67/Y69)</f>
        <v>0.2</v>
      </c>
      <c r="AA67" s="6"/>
      <c r="AB67" s="36" t="n">
        <f aca="false">SUM(AA67/AA69)</f>
        <v>0</v>
      </c>
      <c r="AC67" s="6"/>
      <c r="AD67" s="36" t="n">
        <f aca="false">SUM(AC67/AC69)</f>
        <v>0</v>
      </c>
      <c r="AE67" s="6"/>
      <c r="AF67" s="36" t="n">
        <f aca="false">SUM(AE67/AE69)</f>
        <v>0</v>
      </c>
      <c r="AG67" s="6"/>
      <c r="AH67" s="36" t="n">
        <f aca="false">SUM(AG67/AG69)</f>
        <v>0</v>
      </c>
    </row>
    <row r="68" customFormat="false" ht="14.65" hidden="false" customHeight="false" outlineLevel="0" collapsed="false">
      <c r="A68" s="6"/>
      <c r="B68" s="6" t="s">
        <v>270</v>
      </c>
      <c r="C68" s="6" t="n">
        <v>2</v>
      </c>
      <c r="D68" s="36" t="n">
        <f aca="false">SUM(C68/C69)</f>
        <v>0.0151515151515152</v>
      </c>
      <c r="E68" s="6" t="n">
        <v>8</v>
      </c>
      <c r="F68" s="36" t="n">
        <f aca="false">SUM(E68/E69)</f>
        <v>0.00769230769230769</v>
      </c>
      <c r="G68" s="6" t="n">
        <v>52</v>
      </c>
      <c r="H68" s="36" t="n">
        <f aca="false">SUM(G68/G69)</f>
        <v>0.011333914559721</v>
      </c>
      <c r="I68" s="6"/>
      <c r="J68" s="36" t="n">
        <f aca="false">SUM(I68/I69)</f>
        <v>0</v>
      </c>
      <c r="K68" s="6" t="n">
        <v>33</v>
      </c>
      <c r="L68" s="36" t="n">
        <f aca="false">SUM(K68/K69)</f>
        <v>0.0270935960591133</v>
      </c>
      <c r="M68" s="6" t="n">
        <v>1</v>
      </c>
      <c r="N68" s="36" t="n">
        <f aca="false">SUM(M68/M69)</f>
        <v>0.0144927536231884</v>
      </c>
      <c r="O68" s="6" t="n">
        <v>1</v>
      </c>
      <c r="P68" s="36" t="n">
        <f aca="false">SUM(O68/O69)</f>
        <v>0.0238095238095238</v>
      </c>
      <c r="Q68" s="6"/>
      <c r="R68" s="36" t="n">
        <f aca="false">SUM(Q68/Q69)</f>
        <v>0</v>
      </c>
      <c r="S68" s="6" t="n">
        <v>1</v>
      </c>
      <c r="T68" s="36" t="n">
        <f aca="false">SUM(S68/S69)</f>
        <v>0.25</v>
      </c>
      <c r="U68" s="6" t="n">
        <v>3</v>
      </c>
      <c r="V68" s="36" t="n">
        <f aca="false">SUM(U68/U69)</f>
        <v>0.107142857142857</v>
      </c>
      <c r="W68" s="6" t="n">
        <v>1</v>
      </c>
      <c r="X68" s="36" t="n">
        <f aca="false">SUM(W68/W69)</f>
        <v>0.333333333333333</v>
      </c>
      <c r="Y68" s="6" t="n">
        <v>1</v>
      </c>
      <c r="Z68" s="36" t="n">
        <f aca="false">SUM(Y68/Y69)</f>
        <v>0.2</v>
      </c>
      <c r="AA68" s="6"/>
      <c r="AB68" s="36" t="n">
        <f aca="false">SUM(AA68/AA69)</f>
        <v>0</v>
      </c>
      <c r="AC68" s="6"/>
      <c r="AD68" s="36" t="n">
        <f aca="false">SUM(AC68/AC69)</f>
        <v>0</v>
      </c>
      <c r="AE68" s="6"/>
      <c r="AF68" s="36" t="n">
        <f aca="false">SUM(AE68/AE69)</f>
        <v>0</v>
      </c>
      <c r="AG68" s="6"/>
      <c r="AH68" s="36" t="n">
        <f aca="false">SUM(AG68/AG69)</f>
        <v>0</v>
      </c>
    </row>
    <row r="69" customFormat="false" ht="14.65" hidden="false" customHeight="false" outlineLevel="0" collapsed="false">
      <c r="A69" s="29" t="s">
        <v>178</v>
      </c>
      <c r="B69" s="6"/>
      <c r="C69" s="6" t="n">
        <f aca="false">SUM(C4:C68)</f>
        <v>132</v>
      </c>
      <c r="D69" s="38" t="n">
        <f aca="false">SUM(D4:D68)</f>
        <v>1</v>
      </c>
      <c r="E69" s="6" t="n">
        <f aca="false">SUM(E4:E68)</f>
        <v>1040</v>
      </c>
      <c r="F69" s="38" t="n">
        <f aca="false">SUM(F4:F68)</f>
        <v>1</v>
      </c>
      <c r="G69" s="6" t="n">
        <f aca="false">SUM(G4:G68)</f>
        <v>4588</v>
      </c>
      <c r="H69" s="38" t="n">
        <f aca="false">SUM(H4:H68)</f>
        <v>1</v>
      </c>
      <c r="I69" s="6" t="n">
        <f aca="false">SUM(I4:I68)</f>
        <v>143</v>
      </c>
      <c r="J69" s="38" t="n">
        <f aca="false">SUM(J4:J68)</f>
        <v>1</v>
      </c>
      <c r="K69" s="6" t="n">
        <f aca="false">SUM(K4:K68)</f>
        <v>1218</v>
      </c>
      <c r="L69" s="38" t="e">
        <f aca="false">SUM(L4:L68)</f>
        <v>#VALUE!</v>
      </c>
      <c r="M69" s="6" t="n">
        <f aca="false">SUM(M4:M68)</f>
        <v>69</v>
      </c>
      <c r="N69" s="38" t="e">
        <f aca="false">SUM(N4:N68)</f>
        <v>#VALUE!</v>
      </c>
      <c r="O69" s="6" t="n">
        <f aca="false">SUM(O4:O68)</f>
        <v>42</v>
      </c>
      <c r="P69" s="38" t="n">
        <f aca="false">SUM(P4:P68)</f>
        <v>1</v>
      </c>
      <c r="Q69" s="6" t="n">
        <f aca="false">SUM(Q4:Q68)</f>
        <v>38</v>
      </c>
      <c r="R69" s="38" t="n">
        <f aca="false">SUM(R4:R68)</f>
        <v>1</v>
      </c>
      <c r="S69" s="6" t="n">
        <f aca="false">SUM(S4:S68)</f>
        <v>4</v>
      </c>
      <c r="T69" s="38" t="e">
        <f aca="false">SUM(T4:T68)</f>
        <v>#VALUE!</v>
      </c>
      <c r="U69" s="6" t="n">
        <f aca="false">SUM(U4:U68)</f>
        <v>28</v>
      </c>
      <c r="V69" s="38" t="n">
        <f aca="false">SUM(V4:V68)</f>
        <v>1</v>
      </c>
      <c r="W69" s="6" t="n">
        <f aca="false">SUM(W4:W68)</f>
        <v>3</v>
      </c>
      <c r="X69" s="38" t="n">
        <f aca="false">SUM(X4:X68)</f>
        <v>1</v>
      </c>
      <c r="Y69" s="6" t="n">
        <f aca="false">SUM(Y4:Y68)</f>
        <v>5</v>
      </c>
      <c r="Z69" s="38" t="n">
        <f aca="false">SUM(Z4:Z68)</f>
        <v>1</v>
      </c>
      <c r="AA69" s="6" t="n">
        <f aca="false">SUM(AA4:AA68)</f>
        <v>13</v>
      </c>
      <c r="AB69" s="38" t="n">
        <f aca="false">SUM(AB4:AB68)</f>
        <v>1</v>
      </c>
      <c r="AC69" s="6" t="n">
        <f aca="false">SUM(AC4:AC68)</f>
        <v>1</v>
      </c>
      <c r="AD69" s="38" t="n">
        <f aca="false">SUM(AD4:AD68)</f>
        <v>1</v>
      </c>
      <c r="AE69" s="6" t="n">
        <f aca="false">SUM(AE4:AE68)</f>
        <v>1</v>
      </c>
      <c r="AF69" s="38" t="n">
        <f aca="false">SUM(AF4:AF68)</f>
        <v>1</v>
      </c>
      <c r="AG69" s="6" t="n">
        <f aca="false">SUM(AG4:AG68)</f>
        <v>2</v>
      </c>
      <c r="AH69" s="38" t="n">
        <f aca="false">SUM(AH4:AH68)</f>
        <v>1</v>
      </c>
    </row>
    <row r="73" customFormat="false" ht="15.8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7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7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