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6">
  <si>
    <t xml:space="preserve">SUPERINTENDENCIA DEL SUBSIDIO FAMILIAR</t>
  </si>
  <si>
    <t xml:space="preserve">CAJAS DE COMPENSACION FAMILIAR</t>
  </si>
  <si>
    <t xml:space="preserve">`</t>
  </si>
  <si>
    <t xml:space="preserve">EJECUCION PRESUPUESTAL 1992 SERVICIO DE SALUD</t>
  </si>
  <si>
    <t xml:space="preserve">CAJA</t>
  </si>
  <si>
    <t xml:space="preserve">INGRESOS</t>
  </si>
  <si>
    <t xml:space="preserve">EGRESOS</t>
  </si>
  <si>
    <t xml:space="preserve">DIFERENCIA</t>
  </si>
  <si>
    <t xml:space="preserve">POBLACION  ATENDIDA</t>
  </si>
  <si>
    <t xml:space="preserve">COSTO PROMEDIO</t>
  </si>
  <si>
    <t xml:space="preserve">ACTIVIDADES  REALIZADA</t>
  </si>
  <si>
    <t xml:space="preserve">Cod</t>
  </si>
  <si>
    <t xml:space="preserve">Nombre</t>
  </si>
  <si>
    <t xml:space="preserve">$</t>
  </si>
  <si>
    <t xml:space="preserve">PART. %</t>
  </si>
  <si>
    <t xml:space="preserve">PART %</t>
  </si>
  <si>
    <t xml:space="preserve">NUMERO</t>
  </si>
  <si>
    <t xml:space="preserve">CAJASER</t>
  </si>
  <si>
    <t xml:space="preserve">CAMACOL</t>
  </si>
  <si>
    <t xml:space="preserve">COMFENALCO -ANTOQ.</t>
  </si>
  <si>
    <t xml:space="preserve">COMFAMA</t>
  </si>
  <si>
    <t xml:space="preserve"> CAJACOPI .B/QUILLA </t>
  </si>
  <si>
    <t xml:space="preserve"> COMBARRANQUILLA </t>
  </si>
  <si>
    <t xml:space="preserve"> COMFAMILIAR ATLANT  </t>
  </si>
  <si>
    <t xml:space="preserve"> COMFENALCO C/GENA </t>
  </si>
  <si>
    <t xml:space="preserve"> COMFAMILIAR C/GENA </t>
  </si>
  <si>
    <t xml:space="preserve"> COMFABOY </t>
  </si>
  <si>
    <t xml:space="preserve"> COMFAMILIAR. CALDAS </t>
  </si>
  <si>
    <t xml:space="preserve"> COMFAMIL. LA DORADA </t>
  </si>
  <si>
    <t xml:space="preserve"> COMFACA-FLORENCIA </t>
  </si>
  <si>
    <t xml:space="preserve"> COMFACAUCA </t>
  </si>
  <si>
    <t xml:space="preserve"> COMFACESAR </t>
  </si>
  <si>
    <t xml:space="preserve"> COMFACOR  </t>
  </si>
  <si>
    <t xml:space="preserve"> CAJACOPI-BOGOTA </t>
  </si>
  <si>
    <t xml:space="preserve"> COMFAMILIAR AFIDRO </t>
  </si>
  <si>
    <t xml:space="preserve"> ASEGURADORES  </t>
  </si>
  <si>
    <t xml:space="preserve"> ASFAMILIAS BOGOTA  </t>
  </si>
  <si>
    <t xml:space="preserve"> CAFAM </t>
  </si>
  <si>
    <t xml:space="preserve"> COLSUBSIDO </t>
  </si>
  <si>
    <t xml:space="preserve"> COMFENALCO BOGOTA </t>
  </si>
  <si>
    <t xml:space="preserve"> COMPENSAR BOGOTA </t>
  </si>
  <si>
    <t xml:space="preserve"> INDUFAMILIAR </t>
  </si>
  <si>
    <t xml:space="preserve"> COMFACUNDI </t>
  </si>
  <si>
    <t xml:space="preserve"> ANDERCOP BOGOTA</t>
  </si>
  <si>
    <t xml:space="preserve"> COMGIRARDOT </t>
  </si>
  <si>
    <t xml:space="preserve"> COMFACHOCO </t>
  </si>
  <si>
    <t xml:space="preserve"> C.C.F. GUAJIRA  </t>
  </si>
  <si>
    <t xml:space="preserve"> CAFANDINA GARZON </t>
  </si>
  <si>
    <t xml:space="preserve"> COMFAMILIAR HUILA </t>
  </si>
  <si>
    <t xml:space="preserve"> CJAMAG.STA MARTHA </t>
  </si>
  <si>
    <t xml:space="preserve"> COFREM </t>
  </si>
  <si>
    <t xml:space="preserve"> C.C.F. NARIÑO  </t>
  </si>
  <si>
    <t xml:space="preserve"> COMFAORIENTE </t>
  </si>
  <si>
    <t xml:space="preserve"> COMFANORTE </t>
  </si>
  <si>
    <t xml:space="preserve"> CAFABA B/BERMEJA </t>
  </si>
  <si>
    <t xml:space="preserve"> CAJASAN B/MAN </t>
  </si>
  <si>
    <t xml:space="preserve"> COMFENALCO B/MAN </t>
  </si>
  <si>
    <t xml:space="preserve"> COMFASUCRE-SINCELEJO </t>
  </si>
  <si>
    <t xml:space="preserve"> C.C.F. QUINDIO </t>
  </si>
  <si>
    <t xml:space="preserve"> COMFENALCO ARMENIA </t>
  </si>
  <si>
    <t xml:space="preserve"> COMFAMIL.RISARALDA </t>
  </si>
  <si>
    <t xml:space="preserve"> CAFASUR IBAGUE </t>
  </si>
  <si>
    <t xml:space="preserve"> COMFAHONDA </t>
  </si>
  <si>
    <t xml:space="preserve"> COMFA TOLIMA </t>
  </si>
  <si>
    <t xml:space="preserve"> CAFASTIA IBAGUE </t>
  </si>
  <si>
    <t xml:space="preserve"> COMFENALCO TOLIMA </t>
  </si>
  <si>
    <t xml:space="preserve"> C.C.F. BUENAVENTURA  </t>
  </si>
  <si>
    <t xml:space="preserve"> COMFENALCO BUGA </t>
  </si>
  <si>
    <t xml:space="preserve"> C.C.F.BUGA </t>
  </si>
  <si>
    <t xml:space="preserve"> CAJACOPI - CALI </t>
  </si>
  <si>
    <t xml:space="preserve"> COMFAMILIAR ASIA </t>
  </si>
  <si>
    <t xml:space="preserve"> COMFENALCO CALI  </t>
  </si>
  <si>
    <t xml:space="preserve"> COMFANDI- CALI </t>
  </si>
  <si>
    <t xml:space="preserve"> C.C.F. INFAVA-CALI </t>
  </si>
  <si>
    <t xml:space="preserve"> COMFACARTAGO </t>
  </si>
  <si>
    <t xml:space="preserve"> COMFENALCO PALMIRA </t>
  </si>
  <si>
    <t xml:space="preserve"> COMINDUSTRIA </t>
  </si>
  <si>
    <t xml:space="preserve"> C.C.F DE TULUA *</t>
  </si>
  <si>
    <t xml:space="preserve"> C.C.F. PUTUMAYO </t>
  </si>
  <si>
    <t xml:space="preserve"> CAJASAI-SAN ANDRES </t>
  </si>
  <si>
    <t xml:space="preserve"> CAFAMAZ-LETICIA </t>
  </si>
  <si>
    <t xml:space="preserve"> COMSOCIAL </t>
  </si>
  <si>
    <t xml:space="preserve">A.I.A. CAJAS ASOCIADAS</t>
  </si>
  <si>
    <t xml:space="preserve"> CAJA AGRARIA  </t>
  </si>
  <si>
    <t xml:space="preserve">TOTAL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Estados Financieros Cajas de Compensación Familiar  1992-1993</t>
    </r>
  </si>
  <si>
    <t xml:space="preserve">* Primer Semestre 1992</t>
  </si>
  <si>
    <t xml:space="preserve">EJECUCION PRESUPUESTAL 1993 SERVICIO DE SALUD</t>
  </si>
  <si>
    <t xml:space="preserve">COSTO PROMED.</t>
  </si>
  <si>
    <t xml:space="preserve"> ASFAMILIAS BOGOTA </t>
  </si>
  <si>
    <t xml:space="preserve"> </t>
  </si>
  <si>
    <t xml:space="preserve">A.I.A.  CAJAS ASOCIADOS</t>
  </si>
  <si>
    <t xml:space="preserve">* Primer Semestre  1993 </t>
  </si>
  <si>
    <t xml:space="preserve">ACTIVIDADES PROGRAMAS EN SALUD 1993 </t>
  </si>
  <si>
    <t xml:space="preserve">PROGRAMAS</t>
  </si>
  <si>
    <t xml:space="preserve">ALIMENTACION </t>
  </si>
  <si>
    <t xml:space="preserve">CAMPAÑAS</t>
  </si>
  <si>
    <t xml:space="preserve">CANCER</t>
  </si>
  <si>
    <t xml:space="preserve">CIRUGIA</t>
  </si>
  <si>
    <t xml:space="preserve">CRECIMIENTO</t>
  </si>
  <si>
    <t xml:space="preserve">CREDITO</t>
  </si>
  <si>
    <t xml:space="preserve">DESPA</t>
  </si>
  <si>
    <t xml:space="preserve">DIABETES</t>
  </si>
  <si>
    <t xml:space="preserve">EDUCACION</t>
  </si>
  <si>
    <t xml:space="preserve">EXAMENES</t>
  </si>
  <si>
    <t xml:space="preserve">HIPERTENCION</t>
  </si>
  <si>
    <t xml:space="preserve">HOSPI</t>
  </si>
  <si>
    <t xml:space="preserve">LABORATOR.</t>
  </si>
  <si>
    <t xml:space="preserve">MEDICINA</t>
  </si>
  <si>
    <t xml:space="preserve">NUTRICION</t>
  </si>
  <si>
    <t xml:space="preserve">ODONTOLOG</t>
  </si>
  <si>
    <t xml:space="preserve">ODONTOLOGIA</t>
  </si>
  <si>
    <t xml:space="preserve">PEDIATRIA</t>
  </si>
  <si>
    <t xml:space="preserve">OPTO</t>
  </si>
  <si>
    <t xml:space="preserve">OTROS</t>
  </si>
  <si>
    <t xml:space="preserve">PARAME</t>
  </si>
  <si>
    <t xml:space="preserve">PLANIFICACION</t>
  </si>
  <si>
    <t xml:space="preserve">POLIZA</t>
  </si>
  <si>
    <t xml:space="preserve">PRENATAL</t>
  </si>
  <si>
    <t xml:space="preserve">PROG MED.</t>
  </si>
  <si>
    <t xml:space="preserve">RAYOS</t>
  </si>
  <si>
    <t xml:space="preserve">SALUD</t>
  </si>
  <si>
    <t xml:space="preserve">SUBSIDIO</t>
  </si>
  <si>
    <t xml:space="preserve">TERCERA</t>
  </si>
  <si>
    <t xml:space="preserve">URGENCIAS</t>
  </si>
  <si>
    <t xml:space="preserve">VACUNACION</t>
  </si>
  <si>
    <t xml:space="preserve">PARTICIPACION</t>
  </si>
  <si>
    <t xml:space="preserve">COD_</t>
  </si>
  <si>
    <t xml:space="preserve">NOMBRE</t>
  </si>
  <si>
    <t xml:space="preserve">ADOLECENCIA</t>
  </si>
  <si>
    <t xml:space="preserve">COMPLEMENT,</t>
  </si>
  <si>
    <t xml:space="preserve">O BRIGADAS</t>
  </si>
  <si>
    <t xml:space="preserve"> AMBULATORIA</t>
  </si>
  <si>
    <t xml:space="preserve"> PROGRAMADA</t>
  </si>
  <si>
    <t xml:space="preserve"> Y DESARROLLO</t>
  </si>
  <si>
    <t xml:space="preserve">ATENC.SALUD</t>
  </si>
  <si>
    <t xml:space="preserve">RACITACION</t>
  </si>
  <si>
    <t xml:space="preserve">ESPECIALES</t>
  </si>
  <si>
    <t xml:space="preserve"> ARTERIA</t>
  </si>
  <si>
    <t xml:space="preserve">TALIZACION</t>
  </si>
  <si>
    <t xml:space="preserve"> CLINICO</t>
  </si>
  <si>
    <t xml:space="preserve"> GENERAL</t>
  </si>
  <si>
    <t xml:space="preserve"> ESPECIALIZADA</t>
  </si>
  <si>
    <t xml:space="preserve">GENERAL</t>
  </si>
  <si>
    <t xml:space="preserve"> PREVENTIVA</t>
  </si>
  <si>
    <t xml:space="preserve">METRIA</t>
  </si>
  <si>
    <t xml:space="preserve"> PREVENTIVOS</t>
  </si>
  <si>
    <t xml:space="preserve">DICAS</t>
  </si>
  <si>
    <t xml:space="preserve"> FAMILIAR</t>
  </si>
  <si>
    <t xml:space="preserve">HOSP./CIRUG</t>
  </si>
  <si>
    <t xml:space="preserve">PREPAGADA</t>
  </si>
  <si>
    <t xml:space="preserve">X</t>
  </si>
  <si>
    <t xml:space="preserve"> MENTAL</t>
  </si>
  <si>
    <t xml:space="preserve">OCUPACION.</t>
  </si>
  <si>
    <t xml:space="preserve"> HOSPITALIZ.</t>
  </si>
  <si>
    <t xml:space="preserve"> EDAD</t>
  </si>
  <si>
    <t xml:space="preserve"> ENFERMERIA</t>
  </si>
  <si>
    <t xml:space="preserve"> %</t>
  </si>
  <si>
    <t xml:space="preserve">CAJAS ASOCIADAS DE SERVICIOS-CAJASER</t>
  </si>
  <si>
    <t xml:space="preserve">C.C.F. CAMACOL-COMFAMILIAR CAMACOL</t>
  </si>
  <si>
    <t xml:space="preserve">C.C.F. DE FENALCO, SECCIONAL ANTIOQUIA-C</t>
  </si>
  <si>
    <t xml:space="preserve">C.C.F. DE ANTIOQUIA-COMFAMA</t>
  </si>
  <si>
    <t xml:space="preserve">C.C.F. DE ACOPI BARRANQUILLA-CAJACOPI BA</t>
  </si>
  <si>
    <t xml:space="preserve">C.C.F. DE BARRANQUILLA</t>
  </si>
  <si>
    <t xml:space="preserve">COMFAMILIAR DEL ATLANTICO</t>
  </si>
  <si>
    <t xml:space="preserve">C.C.F. DE FENALCO-ANDI COMFENALCO CARTAG</t>
  </si>
  <si>
    <t xml:space="preserve">C.C.F. DE CARTAGENA</t>
  </si>
  <si>
    <t xml:space="preserve">C.C.F. DE BOYACA COMFABOY</t>
  </si>
  <si>
    <t xml:space="preserve">C.C.F. DE CALDAS</t>
  </si>
  <si>
    <t xml:space="preserve">C.C.F. DE LA DORADA-COMFAMILIAR</t>
  </si>
  <si>
    <t xml:space="preserve">C.C.F. DEL CAQUETA-COMFACA</t>
  </si>
  <si>
    <t xml:space="preserve">C.C.F. DEL CAUCA</t>
  </si>
  <si>
    <t xml:space="preserve">C.C.F. DE FENALCO-COMFENALCO CESAR</t>
  </si>
  <si>
    <t xml:space="preserve">C.C.F. DE CORDOBA-COMFACOR</t>
  </si>
  <si>
    <t xml:space="preserve">C.C.F. DE ACOPI SECCIONAL DE BOGOTA D.E</t>
  </si>
  <si>
    <t xml:space="preserve">C.C.F. AFIDRO</t>
  </si>
  <si>
    <t xml:space="preserve">C.C.F. DE ASEGURADORES</t>
  </si>
  <si>
    <t xml:space="preserve">C.C.F. ASFAMILIAS</t>
  </si>
  <si>
    <t xml:space="preserve">C.C.F. CAFAM</t>
  </si>
  <si>
    <t xml:space="preserve">C.C.F. COLSUBSIDIO</t>
  </si>
  <si>
    <t xml:space="preserve">C.C.F. DE FENALCO-COMFENALCO</t>
  </si>
  <si>
    <t xml:space="preserve">C.C.F. COMPENSAR</t>
  </si>
  <si>
    <t xml:space="preserve">C.C.F. INDUFAMILIAR</t>
  </si>
  <si>
    <t xml:space="preserve">C.C.F. COMTRAFERROS</t>
  </si>
  <si>
    <t xml:space="preserve">C.C.F. ANDERCOP-COMFAN</t>
  </si>
  <si>
    <t xml:space="preserve">C.C.F. DE GIRARDOT-COMGIRARDOT</t>
  </si>
  <si>
    <t xml:space="preserve">C.C.F. DEL CHOCO</t>
  </si>
  <si>
    <t xml:space="preserve">C.C.F. DE LA GUAJIRA</t>
  </si>
  <si>
    <t xml:space="preserve">C.C.F. ANDINA - CAFANDINA</t>
  </si>
  <si>
    <t xml:space="preserve">C.C.F. DEL HUILA - COMFAMILIAR</t>
  </si>
  <si>
    <t xml:space="preserve">C.C.F. DEL MAGDALENA</t>
  </si>
  <si>
    <t xml:space="preserve">C.C.F. REGIONAL DEL META-COFREM</t>
  </si>
  <si>
    <t xml:space="preserve">C.C.F. DE NARINO</t>
  </si>
  <si>
    <t xml:space="preserve">C.C.F. DEL ORIENTE COLOMBIANO-COMFAORIEN</t>
  </si>
  <si>
    <t xml:space="preserve">C.C.F. DEL NORTE DE SANTANDER-COMFANORTE</t>
  </si>
  <si>
    <t xml:space="preserve">C.C.F. DE BARRANCABERMEJA-CAFABA</t>
  </si>
  <si>
    <t xml:space="preserve">CAJA SANTANDEREANA DE SUBSIDIO FAMILIAR-</t>
  </si>
  <si>
    <t xml:space="preserve">C.C.F. DE FENALCO SECCIONAL DE SANTANDER</t>
  </si>
  <si>
    <t xml:space="preserve">C.C.F. DE SUCRE</t>
  </si>
  <si>
    <t xml:space="preserve">C.C.F. DE QUINDIO-COMFAMILIAR QUINDIO</t>
  </si>
  <si>
    <t xml:space="preserve">C.C.F. DE FENALCO-COMFENALCO QUINDIO</t>
  </si>
  <si>
    <t xml:space="preserve">C.C.F. DE RISARALDA-COMFAMILIAR RISARALD</t>
  </si>
  <si>
    <t xml:space="preserve">C.C.F. DEL SUR DEL TOLIMA-CAFASUR</t>
  </si>
  <si>
    <t xml:space="preserve">C.C.F. DE HONDA</t>
  </si>
  <si>
    <t xml:space="preserve">C.C.F. ACOPI DEL TOLIMA-COMFACOPI</t>
  </si>
  <si>
    <t xml:space="preserve">C.C.F. CAFASTIA</t>
  </si>
  <si>
    <t xml:space="preserve">C.C.F. DE FENALCO DEL TOLIMA-COMFENALCO</t>
  </si>
  <si>
    <t xml:space="preserve">C.C.F. DEL BUENAVENTURA</t>
  </si>
  <si>
    <t xml:space="preserve">COMFENALCO  BUGA</t>
  </si>
  <si>
    <t xml:space="preserve">C.C.F. DE BUGA</t>
  </si>
  <si>
    <t xml:space="preserve">C.C.F. ACOPI DEL VALLE DEL CAUCA</t>
  </si>
  <si>
    <t xml:space="preserve">C.C.F. DE CALI ASIA COMFAMILAR DE CALI</t>
  </si>
  <si>
    <t xml:space="preserve">C.C.F. COMFENALCO CALI - COMFENALCO</t>
  </si>
  <si>
    <t xml:space="preserve">C.C.F. DEL VALLE DEL CAUCA-COMFAMILIAR A</t>
  </si>
  <si>
    <t xml:space="preserve">C.C.F. DE LA INDUSTRIA FARMACEUTICA DEL</t>
  </si>
  <si>
    <t xml:space="preserve">C.C.F. DE CARTAGO</t>
  </si>
  <si>
    <t xml:space="preserve">C.C.F. DEL COMITE DE FENALCO DE PALMIRA</t>
  </si>
  <si>
    <t xml:space="preserve">C.C.F. DE LA INDUSTRIA Y COMERCIO</t>
  </si>
  <si>
    <t xml:space="preserve">C.C.F. DE TULUA</t>
  </si>
  <si>
    <t xml:space="preserve">C.C.F. DE PUTUMAYO</t>
  </si>
  <si>
    <t xml:space="preserve">C.C.F. DE LA CAMARA DE COMERCIO DE SAN A</t>
  </si>
  <si>
    <t xml:space="preserve">C.C.F. DEL AMAZONAS-CAFAMAZ</t>
  </si>
  <si>
    <t xml:space="preserve">C.C.F. COMFAMACOL-COMFEPICOL-COMSOCIAL</t>
  </si>
  <si>
    <t xml:space="preserve">UNIDAD DE NEGOCIOS SUBS. FMLR.(CAJA AGR.</t>
  </si>
  <si>
    <t xml:space="preserve">%</t>
  </si>
  <si>
    <t xml:space="preserve">EJECUCION PRESUPUESTAL 1991 SERVICIO DE SAL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s_-;\-* #,##0\ _P_t_s_-;_-* &quot;- &quot;_P_t_s_-;_-@_-"/>
    <numFmt numFmtId="166" formatCode="_-* #,##0.00\ _P_t_s_-;\-* #,##0.00\ _P_t_s_-;_-* &quot;- &quot;_P_t_s_-;_-@_-"/>
    <numFmt numFmtId="167" formatCode="#,##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C4" activeCellId="0" sqref="C4:S5 C4:S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5.41"/>
    <col collapsed="false" customWidth="true" hidden="false" outlineLevel="0" max="8" min="8" style="0" width="9.99"/>
    <col collapsed="false" customWidth="true" hidden="false" outlineLevel="0" max="9" min="9" style="0" width="13.56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42"/>
    <col collapsed="false" customWidth="true" hidden="false" outlineLevel="0" max="14" min="14" style="0" width="8.99"/>
    <col collapsed="false" customWidth="true" hidden="false" outlineLevel="0" max="17" min="17" style="0" width="16.42"/>
    <col collapsed="false" customWidth="true" hidden="false" outlineLevel="0" max="18" min="18" style="0" width="15.99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1</v>
      </c>
      <c r="B2" s="1"/>
      <c r="F2" s="0" t="s">
        <v>2</v>
      </c>
    </row>
    <row r="3" customFormat="false" ht="14.65" hidden="false" customHeight="false" outlineLevel="0" collapsed="false">
      <c r="A3" s="1" t="s">
        <v>3</v>
      </c>
      <c r="B3" s="1"/>
    </row>
    <row r="4" customFormat="false" ht="14.65" hidden="false" customHeight="false" outlineLevel="0" collapsed="false">
      <c r="A4" s="2" t="s">
        <v>4</v>
      </c>
      <c r="B4" s="2"/>
      <c r="C4" s="3" t="s">
        <v>5</v>
      </c>
      <c r="D4" s="3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5" t="s">
        <v>10</v>
      </c>
      <c r="N4" s="6"/>
      <c r="O4" s="4" t="s">
        <v>9</v>
      </c>
      <c r="P4" s="4"/>
      <c r="Q4" s="3" t="s">
        <v>5</v>
      </c>
      <c r="R4" s="3" t="s">
        <v>6</v>
      </c>
    </row>
    <row r="5" customFormat="false" ht="12.8" hidden="false" customHeight="false" outlineLevel="0" collapsed="false">
      <c r="A5" s="7" t="s">
        <v>11</v>
      </c>
      <c r="B5" s="8" t="s">
        <v>12</v>
      </c>
      <c r="C5" s="7" t="s">
        <v>13</v>
      </c>
      <c r="D5" s="9" t="s">
        <v>14</v>
      </c>
      <c r="E5" s="7" t="s">
        <v>13</v>
      </c>
      <c r="F5" s="10" t="s">
        <v>14</v>
      </c>
      <c r="G5" s="7" t="s">
        <v>13</v>
      </c>
      <c r="H5" s="9" t="s">
        <v>15</v>
      </c>
      <c r="I5" s="7" t="s">
        <v>16</v>
      </c>
      <c r="J5" s="9" t="s">
        <v>14</v>
      </c>
      <c r="K5" s="7" t="s">
        <v>13</v>
      </c>
      <c r="L5" s="9" t="s">
        <v>15</v>
      </c>
      <c r="M5" s="7" t="s">
        <v>16</v>
      </c>
      <c r="N5" s="9" t="s">
        <v>14</v>
      </c>
      <c r="O5" s="7" t="s">
        <v>13</v>
      </c>
      <c r="P5" s="9" t="s">
        <v>15</v>
      </c>
      <c r="Q5" s="11"/>
      <c r="R5" s="12"/>
    </row>
    <row r="6" customFormat="false" ht="12.8" hidden="false" customHeight="false" outlineLevel="0" collapsed="false">
      <c r="A6" s="13" t="n">
        <v>1</v>
      </c>
      <c r="B6" s="14" t="s">
        <v>17</v>
      </c>
      <c r="C6" s="15" t="n">
        <v>18251732</v>
      </c>
      <c r="D6" s="16" t="n">
        <f aca="false">+(C6/C$73)*100</f>
        <v>0.0707633572577703</v>
      </c>
      <c r="E6" s="15" t="n">
        <v>59569381</v>
      </c>
      <c r="F6" s="16" t="n">
        <f aca="false">+(E6/E$73)*100</f>
        <v>0.102690323184857</v>
      </c>
      <c r="G6" s="17" t="n">
        <f aca="false">+C6-E6</f>
        <v>-41317649</v>
      </c>
      <c r="H6" s="16" t="n">
        <f aca="false">+(G6/G$73)*100</f>
        <v>0.128251449249342</v>
      </c>
      <c r="I6" s="15"/>
      <c r="J6" s="18"/>
      <c r="K6" s="19"/>
      <c r="L6" s="18"/>
      <c r="M6" s="15"/>
      <c r="N6" s="18"/>
      <c r="O6" s="19"/>
      <c r="P6" s="18"/>
      <c r="Q6" s="15" t="n">
        <v>307733514</v>
      </c>
      <c r="R6" s="18" t="n">
        <v>29222196</v>
      </c>
    </row>
    <row r="7" customFormat="false" ht="12.8" hidden="false" customHeight="false" outlineLevel="0" collapsed="false">
      <c r="A7" s="20" t="n">
        <v>2</v>
      </c>
      <c r="B7" s="21" t="s">
        <v>18</v>
      </c>
      <c r="C7" s="22" t="n">
        <f aca="false">33445624+82802491</f>
        <v>116248115</v>
      </c>
      <c r="D7" s="16" t="n">
        <f aca="false">+(C7/C$73)*100</f>
        <v>0.4507028095902</v>
      </c>
      <c r="E7" s="22" t="n">
        <v>811601076</v>
      </c>
      <c r="F7" s="16" t="n">
        <f aca="false">+(E7/E$73)*100</f>
        <v>1.3991009373023</v>
      </c>
      <c r="G7" s="17" t="n">
        <f aca="false">+C7-E7</f>
        <v>-695352961</v>
      </c>
      <c r="H7" s="16" t="n">
        <f aca="false">+(G7/G$73)*100</f>
        <v>2.15840027558372</v>
      </c>
      <c r="I7" s="22"/>
      <c r="J7" s="23"/>
      <c r="K7" s="24"/>
      <c r="L7" s="23"/>
      <c r="M7" s="22"/>
      <c r="N7" s="23"/>
      <c r="O7" s="24"/>
      <c r="P7" s="23"/>
      <c r="Q7" s="22" t="n">
        <v>5736417601</v>
      </c>
      <c r="R7" s="25" t="n">
        <v>5548080364</v>
      </c>
    </row>
    <row r="8" customFormat="false" ht="12.8" hidden="false" customHeight="false" outlineLevel="0" collapsed="false">
      <c r="A8" s="20" t="n">
        <v>3</v>
      </c>
      <c r="B8" s="21" t="s">
        <v>19</v>
      </c>
      <c r="C8" s="22" t="n">
        <f aca="false">142070667+3704483811</f>
        <v>3846554478</v>
      </c>
      <c r="D8" s="16" t="n">
        <f aca="false">+(C8/C$73)*100</f>
        <v>14.9133851372675</v>
      </c>
      <c r="E8" s="22" t="n">
        <f aca="false">3248506270+1019194151</f>
        <v>4267700421</v>
      </c>
      <c r="F8" s="16" t="n">
        <f aca="false">+(E8/E$73)*100</f>
        <v>7.35699327627128</v>
      </c>
      <c r="G8" s="17" t="n">
        <f aca="false">+C8-E8</f>
        <v>-421145943</v>
      </c>
      <c r="H8" s="16" t="n">
        <f aca="false">+(G8/G$73)*100</f>
        <v>1.30725195751653</v>
      </c>
      <c r="I8" s="22"/>
      <c r="J8" s="23"/>
      <c r="K8" s="24"/>
      <c r="L8" s="23"/>
      <c r="M8" s="22"/>
      <c r="N8" s="23"/>
      <c r="O8" s="24"/>
      <c r="P8" s="23"/>
      <c r="Q8" s="22" t="n">
        <v>12336581875</v>
      </c>
      <c r="R8" s="23" t="n">
        <v>11730722859</v>
      </c>
    </row>
    <row r="9" customFormat="false" ht="12.8" hidden="false" customHeight="false" outlineLevel="0" collapsed="false">
      <c r="A9" s="20" t="n">
        <v>4</v>
      </c>
      <c r="B9" s="21" t="s">
        <v>20</v>
      </c>
      <c r="C9" s="22" t="n">
        <v>65135000</v>
      </c>
      <c r="D9" s="16" t="n">
        <f aca="false">+(C9/C$73)*100</f>
        <v>0.252533363682135</v>
      </c>
      <c r="E9" s="22" t="n">
        <v>2340430000</v>
      </c>
      <c r="F9" s="16" t="n">
        <f aca="false">+(E9/E$73)*100</f>
        <v>4.03461491553078</v>
      </c>
      <c r="G9" s="17" t="n">
        <f aca="false">+C9-E9</f>
        <v>-2275295000</v>
      </c>
      <c r="H9" s="16" t="n">
        <f aca="false">+(G9/G$73)*100</f>
        <v>7.06259645169507</v>
      </c>
      <c r="I9" s="22"/>
      <c r="J9" s="23"/>
      <c r="K9" s="24"/>
      <c r="L9" s="23"/>
      <c r="M9" s="22"/>
      <c r="N9" s="23"/>
      <c r="O9" s="24"/>
      <c r="P9" s="23"/>
      <c r="Q9" s="22" t="n">
        <v>99898848000</v>
      </c>
      <c r="R9" s="23" t="n">
        <v>96918977000</v>
      </c>
    </row>
    <row r="10" customFormat="false" ht="12.8" hidden="false" customHeight="false" outlineLevel="0" collapsed="false">
      <c r="A10" s="20" t="n">
        <v>5</v>
      </c>
      <c r="B10" s="21" t="s">
        <v>21</v>
      </c>
      <c r="C10" s="22" t="n">
        <v>48419034</v>
      </c>
      <c r="D10" s="16" t="n">
        <f aca="false">+(C10/C$73)*100</f>
        <v>0.187724288358942</v>
      </c>
      <c r="E10" s="22" t="n">
        <v>225235601</v>
      </c>
      <c r="F10" s="16" t="n">
        <f aca="false">+(E10/E$73)*100</f>
        <v>0.388278613461261</v>
      </c>
      <c r="G10" s="17" t="n">
        <f aca="false">+C10-E10</f>
        <v>-176816567</v>
      </c>
      <c r="H10" s="16" t="n">
        <f aca="false">+(G10/G$73)*100</f>
        <v>0.548844900856858</v>
      </c>
      <c r="I10" s="22"/>
      <c r="J10" s="23"/>
      <c r="K10" s="24"/>
      <c r="L10" s="23"/>
      <c r="M10" s="22"/>
      <c r="N10" s="23"/>
      <c r="O10" s="24"/>
      <c r="P10" s="23"/>
      <c r="Q10" s="22" t="n">
        <v>1485564892</v>
      </c>
      <c r="R10" s="23" t="n">
        <v>1465989415</v>
      </c>
    </row>
    <row r="11" customFormat="false" ht="12.8" hidden="false" customHeight="false" outlineLevel="0" collapsed="false">
      <c r="A11" s="20" t="n">
        <v>6</v>
      </c>
      <c r="B11" s="21" t="s">
        <v>22</v>
      </c>
      <c r="C11" s="22" t="n">
        <v>145477965</v>
      </c>
      <c r="D11" s="16" t="n">
        <f aca="false">+(C11/C$73)*100</f>
        <v>0.56402916777588</v>
      </c>
      <c r="E11" s="22" t="n">
        <v>358214001</v>
      </c>
      <c r="F11" s="16" t="n">
        <f aca="false">+(E11/E$73)*100</f>
        <v>0.617517102150698</v>
      </c>
      <c r="G11" s="17" t="n">
        <f aca="false">+C11-E11</f>
        <v>-212736036</v>
      </c>
      <c r="H11" s="16" t="n">
        <f aca="false">+(G11/G$73)*100</f>
        <v>0.660340207753841</v>
      </c>
      <c r="I11" s="22"/>
      <c r="J11" s="23"/>
      <c r="K11" s="24"/>
      <c r="L11" s="23"/>
      <c r="M11" s="22"/>
      <c r="N11" s="23"/>
      <c r="O11" s="24"/>
      <c r="P11" s="23"/>
      <c r="Q11" s="22" t="n">
        <v>2710836409</v>
      </c>
      <c r="R11" s="23" t="n">
        <v>2525913277</v>
      </c>
    </row>
    <row r="12" customFormat="false" ht="12.8" hidden="false" customHeight="false" outlineLevel="0" collapsed="false">
      <c r="A12" s="20" t="n">
        <v>7</v>
      </c>
      <c r="B12" s="21" t="s">
        <v>23</v>
      </c>
      <c r="C12" s="22" t="n">
        <v>451773800</v>
      </c>
      <c r="D12" s="16" t="n">
        <f aca="false">+(C12/C$73)*100</f>
        <v>1.75156148518401</v>
      </c>
      <c r="E12" s="22" t="n">
        <v>864268300</v>
      </c>
      <c r="F12" s="16" t="n">
        <f aca="false">+(E12/E$73)*100</f>
        <v>1.48989278645395</v>
      </c>
      <c r="G12" s="17" t="n">
        <f aca="false">+C12-E12</f>
        <v>-412494500</v>
      </c>
      <c r="H12" s="16" t="n">
        <f aca="false">+(G12/G$73)*100</f>
        <v>1.28039757132316</v>
      </c>
      <c r="I12" s="22"/>
      <c r="J12" s="23"/>
      <c r="K12" s="24"/>
      <c r="L12" s="23"/>
      <c r="M12" s="22"/>
      <c r="N12" s="23"/>
      <c r="O12" s="24"/>
      <c r="P12" s="23"/>
      <c r="Q12" s="22" t="n">
        <v>21687790700</v>
      </c>
      <c r="R12" s="23" t="n">
        <v>21140768300</v>
      </c>
    </row>
    <row r="13" customFormat="false" ht="12.8" hidden="false" customHeight="false" outlineLevel="0" collapsed="false">
      <c r="A13" s="20" t="n">
        <v>8</v>
      </c>
      <c r="B13" s="21" t="s">
        <v>24</v>
      </c>
      <c r="C13" s="22" t="n">
        <v>222649553</v>
      </c>
      <c r="D13" s="16" t="n">
        <f aca="false">+(C13/C$73)*100</f>
        <v>0.863229301319012</v>
      </c>
      <c r="E13" s="22" t="n">
        <v>742007097</v>
      </c>
      <c r="F13" s="16" t="n">
        <f aca="false">+(E13/E$73)*100</f>
        <v>1.27912943390142</v>
      </c>
      <c r="G13" s="17" t="n">
        <f aca="false">+C13-E13</f>
        <v>-519357544</v>
      </c>
      <c r="H13" s="16" t="n">
        <f aca="false">+(G13/G$73)*100</f>
        <v>1.61210425347723</v>
      </c>
      <c r="I13" s="22"/>
      <c r="J13" s="23"/>
      <c r="K13" s="24"/>
      <c r="L13" s="23"/>
      <c r="M13" s="22"/>
      <c r="N13" s="23"/>
      <c r="O13" s="24"/>
      <c r="P13" s="23"/>
      <c r="Q13" s="22" t="n">
        <v>10905051515</v>
      </c>
      <c r="R13" s="23" t="n">
        <v>9954547509</v>
      </c>
    </row>
    <row r="14" customFormat="false" ht="12.8" hidden="false" customHeight="false" outlineLevel="0" collapsed="false">
      <c r="A14" s="20" t="n">
        <v>9</v>
      </c>
      <c r="B14" s="21" t="s">
        <v>25</v>
      </c>
      <c r="C14" s="22" t="n">
        <v>91325801</v>
      </c>
      <c r="D14" s="16" t="n">
        <f aca="false">+(C14/C$73)*100</f>
        <v>0.354077097067557</v>
      </c>
      <c r="E14" s="22" t="n">
        <v>267089755</v>
      </c>
      <c r="F14" s="16" t="n">
        <f aca="false">+(E14/E$73)*100</f>
        <v>0.460430053156241</v>
      </c>
      <c r="G14" s="17" t="n">
        <f aca="false">+C14-E14</f>
        <v>-175763954</v>
      </c>
      <c r="H14" s="16" t="n">
        <f aca="false">+(G14/G$73)*100</f>
        <v>0.545577552737687</v>
      </c>
      <c r="I14" s="22"/>
      <c r="J14" s="23"/>
      <c r="K14" s="24"/>
      <c r="L14" s="23"/>
      <c r="M14" s="22"/>
      <c r="N14" s="23"/>
      <c r="O14" s="24"/>
      <c r="P14" s="23"/>
      <c r="Q14" s="22" t="n">
        <v>1155698969</v>
      </c>
      <c r="R14" s="23" t="n">
        <v>1119749230</v>
      </c>
    </row>
    <row r="15" customFormat="false" ht="12.8" hidden="false" customHeight="false" outlineLevel="0" collapsed="false">
      <c r="A15" s="20" t="n">
        <v>10</v>
      </c>
      <c r="B15" s="21" t="s">
        <v>26</v>
      </c>
      <c r="C15" s="22" t="n">
        <v>168306743</v>
      </c>
      <c r="D15" s="16" t="n">
        <f aca="false">+(C15/C$73)*100</f>
        <v>0.652538081525673</v>
      </c>
      <c r="E15" s="22" t="n">
        <v>811505448</v>
      </c>
      <c r="F15" s="16" t="n">
        <f aca="false">+(E15/E$73)*100</f>
        <v>1.39893608633255</v>
      </c>
      <c r="G15" s="17" t="n">
        <f aca="false">+C15-E15</f>
        <v>-643198705</v>
      </c>
      <c r="H15" s="16" t="n">
        <f aca="false">+(G15/G$73)*100</f>
        <v>1.99651161351291</v>
      </c>
      <c r="I15" s="22"/>
      <c r="J15" s="23"/>
      <c r="K15" s="24"/>
      <c r="L15" s="23"/>
      <c r="M15" s="22"/>
      <c r="N15" s="23"/>
      <c r="O15" s="24"/>
      <c r="P15" s="23"/>
      <c r="Q15" s="22" t="n">
        <v>13845457775</v>
      </c>
      <c r="R15" s="23" t="n">
        <v>13266577113</v>
      </c>
    </row>
    <row r="16" customFormat="false" ht="12.8" hidden="false" customHeight="false" outlineLevel="0" collapsed="false">
      <c r="A16" s="20" t="n">
        <v>11</v>
      </c>
      <c r="B16" s="21" t="s">
        <v>27</v>
      </c>
      <c r="C16" s="22" t="n">
        <f aca="false">770398+217588010</f>
        <v>218358408</v>
      </c>
      <c r="D16" s="16" t="n">
        <f aca="false">+(C16/C$73)*100</f>
        <v>0.846592204813327</v>
      </c>
      <c r="E16" s="22" t="n">
        <v>1069693877</v>
      </c>
      <c r="F16" s="16" t="n">
        <f aca="false">+(E16/E$73)*100</f>
        <v>1.84402134274306</v>
      </c>
      <c r="G16" s="17" t="n">
        <f aca="false">+C16-E16</f>
        <v>-851335469</v>
      </c>
      <c r="H16" s="16" t="n">
        <f aca="false">+(G16/G$73)*100</f>
        <v>2.64257551770718</v>
      </c>
      <c r="I16" s="22"/>
      <c r="J16" s="23"/>
      <c r="K16" s="24"/>
      <c r="L16" s="23"/>
      <c r="M16" s="22"/>
      <c r="N16" s="23"/>
      <c r="O16" s="24"/>
      <c r="P16" s="23"/>
      <c r="Q16" s="22" t="n">
        <v>11885499740</v>
      </c>
      <c r="R16" s="23" t="n">
        <v>11455448687</v>
      </c>
    </row>
    <row r="17" customFormat="false" ht="12.8" hidden="false" customHeight="false" outlineLevel="0" collapsed="false">
      <c r="A17" s="20" t="n">
        <v>12</v>
      </c>
      <c r="B17" s="21" t="s">
        <v>28</v>
      </c>
      <c r="C17" s="22" t="n">
        <v>2163929</v>
      </c>
      <c r="D17" s="16" t="n">
        <f aca="false">+(C17/C$73)*100</f>
        <v>0.00838971780362815</v>
      </c>
      <c r="E17" s="22" t="n">
        <v>22144623</v>
      </c>
      <c r="F17" s="16" t="n">
        <f aca="false">+(E17/E$73)*100</f>
        <v>0.0381746201572386</v>
      </c>
      <c r="G17" s="17" t="n">
        <f aca="false">+C17-E17</f>
        <v>-19980694</v>
      </c>
      <c r="H17" s="16" t="n">
        <f aca="false">+(G17/G$73)*100</f>
        <v>0.0620207834794192</v>
      </c>
      <c r="I17" s="22"/>
      <c r="J17" s="23"/>
      <c r="K17" s="24"/>
      <c r="L17" s="23"/>
      <c r="M17" s="22"/>
      <c r="N17" s="23"/>
      <c r="O17" s="24"/>
      <c r="P17" s="23"/>
      <c r="Q17" s="22" t="n">
        <v>2330658593</v>
      </c>
      <c r="R17" s="23" t="n">
        <v>2264376342</v>
      </c>
    </row>
    <row r="18" customFormat="false" ht="12.8" hidden="false" customHeight="false" outlineLevel="0" collapsed="false">
      <c r="A18" s="20" t="n">
        <v>13</v>
      </c>
      <c r="B18" s="21" t="s">
        <v>29</v>
      </c>
      <c r="C18" s="22" t="n">
        <v>29946082</v>
      </c>
      <c r="D18" s="16" t="n">
        <f aca="false">+(C18/C$73)*100</f>
        <v>0.116103244285884</v>
      </c>
      <c r="E18" s="22" t="n">
        <v>156898001</v>
      </c>
      <c r="F18" s="16" t="n">
        <f aca="false">+(E18/E$73)*100</f>
        <v>0.270472953710029</v>
      </c>
      <c r="G18" s="17" t="n">
        <f aca="false">+C18-E18</f>
        <v>-126951919</v>
      </c>
      <c r="H18" s="16" t="n">
        <f aca="false">+(G18/G$73)*100</f>
        <v>0.394063263297849</v>
      </c>
      <c r="I18" s="22"/>
      <c r="J18" s="23"/>
      <c r="K18" s="24"/>
      <c r="L18" s="23"/>
      <c r="M18" s="22"/>
      <c r="N18" s="23"/>
      <c r="O18" s="24"/>
      <c r="P18" s="23"/>
      <c r="Q18" s="22" t="n">
        <v>1137138086</v>
      </c>
      <c r="R18" s="23" t="n">
        <v>1023199159</v>
      </c>
    </row>
    <row r="19" customFormat="false" ht="12.8" hidden="false" customHeight="false" outlineLevel="0" collapsed="false">
      <c r="A19" s="20" t="n">
        <v>14</v>
      </c>
      <c r="B19" s="21" t="s">
        <v>30</v>
      </c>
      <c r="C19" s="22" t="n">
        <v>78547859</v>
      </c>
      <c r="D19" s="16" t="n">
        <f aca="false">+(C19/C$73)*100</f>
        <v>0.304536041195979</v>
      </c>
      <c r="E19" s="22" t="n">
        <v>431683092</v>
      </c>
      <c r="F19" s="16" t="n">
        <f aca="false">+(E19/E$73)*100</f>
        <v>0.744168824432111</v>
      </c>
      <c r="G19" s="17" t="n">
        <f aca="false">+C19-E19</f>
        <v>-353135233</v>
      </c>
      <c r="H19" s="16" t="n">
        <f aca="false">+(G19/G$73)*100</f>
        <v>1.09614429933451</v>
      </c>
      <c r="I19" s="22"/>
      <c r="J19" s="23"/>
      <c r="K19" s="24"/>
      <c r="L19" s="23"/>
      <c r="M19" s="22"/>
      <c r="N19" s="23"/>
      <c r="O19" s="24"/>
      <c r="P19" s="23"/>
      <c r="Q19" s="22" t="n">
        <v>7868926884</v>
      </c>
      <c r="R19" s="23" t="n">
        <v>7732280107</v>
      </c>
    </row>
    <row r="20" customFormat="false" ht="12.8" hidden="false" customHeight="false" outlineLevel="0" collapsed="false">
      <c r="A20" s="20" t="n">
        <v>15</v>
      </c>
      <c r="B20" s="21" t="s">
        <v>31</v>
      </c>
      <c r="C20" s="22" t="n">
        <v>214521102</v>
      </c>
      <c r="D20" s="16" t="n">
        <f aca="false">+(C20/C$73)*100</f>
        <v>0.831714676730766</v>
      </c>
      <c r="E20" s="22" t="n">
        <v>569336479</v>
      </c>
      <c r="F20" s="16" t="n">
        <f aca="false">+(E20/E$73)*100</f>
        <v>0.981466418619303</v>
      </c>
      <c r="G20" s="17" t="n">
        <f aca="false">+C20-E20</f>
        <v>-354815377</v>
      </c>
      <c r="H20" s="16" t="n">
        <f aca="false">+(G20/G$73)*100</f>
        <v>1.10135952595468</v>
      </c>
      <c r="I20" s="22"/>
      <c r="J20" s="23"/>
      <c r="K20" s="24"/>
      <c r="L20" s="23"/>
      <c r="M20" s="22"/>
      <c r="N20" s="23"/>
      <c r="O20" s="24"/>
      <c r="P20" s="23"/>
      <c r="Q20" s="22" t="n">
        <v>2228502039</v>
      </c>
      <c r="R20" s="23" t="n">
        <v>2083187120</v>
      </c>
    </row>
    <row r="21" customFormat="false" ht="12.8" hidden="false" customHeight="false" outlineLevel="0" collapsed="false">
      <c r="A21" s="20" t="n">
        <v>16</v>
      </c>
      <c r="B21" s="21" t="s">
        <v>32</v>
      </c>
      <c r="C21" s="22" t="n">
        <v>626292359</v>
      </c>
      <c r="D21" s="16" t="n">
        <f aca="false">+(C21/C$73)*100</f>
        <v>2.42818325119658</v>
      </c>
      <c r="E21" s="22" t="n">
        <v>802230548</v>
      </c>
      <c r="F21" s="16" t="n">
        <f aca="false">+(E21/E$73)*100</f>
        <v>1.38294729372604</v>
      </c>
      <c r="G21" s="17" t="n">
        <f aca="false">+C21-E21</f>
        <v>-175938189</v>
      </c>
      <c r="H21" s="16" t="n">
        <f aca="false">+(G21/G$73)*100</f>
        <v>0.546118384362932</v>
      </c>
      <c r="I21" s="22"/>
      <c r="J21" s="23"/>
      <c r="K21" s="24"/>
      <c r="L21" s="23"/>
      <c r="M21" s="22"/>
      <c r="N21" s="23"/>
      <c r="O21" s="24"/>
      <c r="P21" s="23"/>
      <c r="Q21" s="22" t="n">
        <v>3617000852</v>
      </c>
      <c r="R21" s="23" t="n">
        <v>3335310901</v>
      </c>
    </row>
    <row r="22" customFormat="false" ht="12.8" hidden="false" customHeight="false" outlineLevel="0" collapsed="false">
      <c r="A22" s="20" t="n">
        <v>17</v>
      </c>
      <c r="B22" s="21" t="s">
        <v>33</v>
      </c>
      <c r="C22" s="22" t="n">
        <v>36217233</v>
      </c>
      <c r="D22" s="16" t="n">
        <f aca="false">+(C22/C$73)*100</f>
        <v>0.14041697509403</v>
      </c>
      <c r="E22" s="22" t="n">
        <v>125852397</v>
      </c>
      <c r="F22" s="16" t="n">
        <f aca="false">+(E22/E$73)*100</f>
        <v>0.216954131544845</v>
      </c>
      <c r="G22" s="17" t="n">
        <f aca="false">+C22-E22</f>
        <v>-89635164</v>
      </c>
      <c r="H22" s="16" t="n">
        <f aca="false">+(G22/G$73)*100</f>
        <v>0.278230731053998</v>
      </c>
      <c r="I22" s="22"/>
      <c r="J22" s="23"/>
      <c r="K22" s="24"/>
      <c r="L22" s="23"/>
      <c r="M22" s="22"/>
      <c r="N22" s="23"/>
      <c r="O22" s="24"/>
      <c r="P22" s="23"/>
      <c r="Q22" s="22" t="n">
        <v>623265951</v>
      </c>
      <c r="R22" s="23" t="n">
        <v>598211795</v>
      </c>
    </row>
    <row r="23" customFormat="false" ht="12.8" hidden="false" customHeight="false" outlineLevel="0" collapsed="false">
      <c r="A23" s="20" t="n">
        <v>18</v>
      </c>
      <c r="B23" s="21" t="s">
        <v>34</v>
      </c>
      <c r="C23" s="22" t="n">
        <v>193050000</v>
      </c>
      <c r="D23" s="16" t="n">
        <f aca="false">+(C23/C$73)*100</f>
        <v>0.748469576400341</v>
      </c>
      <c r="E23" s="22" t="n">
        <f aca="false">70696000+38335000</f>
        <v>109031000</v>
      </c>
      <c r="F23" s="16" t="n">
        <f aca="false">+(E23/E$73)*100</f>
        <v>0.18795610159468</v>
      </c>
      <c r="G23" s="17" t="n">
        <f aca="false">+C23-E23</f>
        <v>84019000</v>
      </c>
      <c r="H23" s="16" t="n">
        <f aca="false">+(G23/G$73)*100</f>
        <v>-0.260797958627329</v>
      </c>
      <c r="I23" s="22"/>
      <c r="J23" s="23"/>
      <c r="K23" s="24"/>
      <c r="L23" s="23"/>
      <c r="M23" s="22"/>
      <c r="N23" s="23"/>
      <c r="O23" s="24"/>
      <c r="P23" s="23"/>
      <c r="Q23" s="22" t="n">
        <v>2342883000</v>
      </c>
      <c r="R23" s="23" t="n">
        <v>2412081000</v>
      </c>
    </row>
    <row r="24" customFormat="false" ht="12.8" hidden="false" customHeight="false" outlineLevel="0" collapsed="false">
      <c r="A24" s="20" t="n">
        <v>19</v>
      </c>
      <c r="B24" s="21" t="s">
        <v>35</v>
      </c>
      <c r="C24" s="22" t="n">
        <v>30375765</v>
      </c>
      <c r="D24" s="16" t="n">
        <f aca="false">+(C24/C$73)*100</f>
        <v>0.117769158054319</v>
      </c>
      <c r="E24" s="22" t="n">
        <v>166972507</v>
      </c>
      <c r="F24" s="16" t="n">
        <f aca="false">+(E24/E$73)*100</f>
        <v>0.287840169210687</v>
      </c>
      <c r="G24" s="17" t="n">
        <f aca="false">+C24-E24</f>
        <v>-136596742</v>
      </c>
      <c r="H24" s="16" t="n">
        <f aca="false">+(G24/G$73)*100</f>
        <v>0.424001136275651</v>
      </c>
      <c r="I24" s="22"/>
      <c r="J24" s="23"/>
      <c r="K24" s="24"/>
      <c r="L24" s="23"/>
      <c r="M24" s="22"/>
      <c r="N24" s="23"/>
      <c r="O24" s="24"/>
      <c r="P24" s="23"/>
      <c r="Q24" s="22" t="n">
        <v>955498523</v>
      </c>
      <c r="R24" s="23" t="n">
        <v>958931036</v>
      </c>
    </row>
    <row r="25" customFormat="false" ht="12.8" hidden="false" customHeight="false" outlineLevel="0" collapsed="false">
      <c r="A25" s="20" t="n">
        <v>20</v>
      </c>
      <c r="B25" s="21" t="s">
        <v>36</v>
      </c>
      <c r="C25" s="22" t="n">
        <v>38045535</v>
      </c>
      <c r="D25" s="16" t="n">
        <f aca="false">+(C25/C$73)*100</f>
        <v>0.147505441416081</v>
      </c>
      <c r="E25" s="22" t="n">
        <v>124375206</v>
      </c>
      <c r="F25" s="16" t="n">
        <f aca="false">+(E25/E$73)*100</f>
        <v>0.214407635028526</v>
      </c>
      <c r="G25" s="17" t="n">
        <f aca="false">+C25-E25</f>
        <v>-86329671</v>
      </c>
      <c r="H25" s="16" t="n">
        <f aca="false">+(G25/G$73)*100</f>
        <v>0.267970363438852</v>
      </c>
      <c r="I25" s="22"/>
      <c r="J25" s="23"/>
      <c r="K25" s="24"/>
      <c r="L25" s="23"/>
      <c r="M25" s="22"/>
      <c r="N25" s="23"/>
      <c r="O25" s="24"/>
      <c r="P25" s="23"/>
      <c r="Q25" s="22" t="n">
        <v>772616586</v>
      </c>
      <c r="R25" s="23" t="n">
        <v>751507230</v>
      </c>
    </row>
    <row r="26" customFormat="false" ht="12.8" hidden="false" customHeight="false" outlineLevel="0" collapsed="false">
      <c r="A26" s="20" t="n">
        <v>21</v>
      </c>
      <c r="B26" s="21" t="s">
        <v>37</v>
      </c>
      <c r="C26" s="22" t="n">
        <f aca="false">1711661857+45468892</f>
        <v>1757130749</v>
      </c>
      <c r="D26" s="16" t="n">
        <f aca="false">+(C26/C$73)*100</f>
        <v>6.8125299527793</v>
      </c>
      <c r="E26" s="22" t="n">
        <f aca="false">6709200211+7207629</f>
        <v>6716407840</v>
      </c>
      <c r="F26" s="16" t="n">
        <f aca="false">+(E26/E$73)*100</f>
        <v>11.5782652119704</v>
      </c>
      <c r="G26" s="17" t="n">
        <f aca="false">+C26-E26</f>
        <v>-4959277091</v>
      </c>
      <c r="H26" s="16" t="n">
        <f aca="false">+(G26/G$73)*100</f>
        <v>15.3937721420164</v>
      </c>
      <c r="I26" s="22"/>
      <c r="J26" s="23"/>
      <c r="K26" s="24"/>
      <c r="L26" s="23"/>
      <c r="M26" s="22"/>
      <c r="N26" s="23"/>
      <c r="O26" s="24"/>
      <c r="P26" s="23"/>
      <c r="Q26" s="22" t="n">
        <v>227470233603</v>
      </c>
      <c r="R26" s="23" t="n">
        <v>224690721859</v>
      </c>
    </row>
    <row r="27" customFormat="false" ht="12.8" hidden="false" customHeight="false" outlineLevel="0" collapsed="false">
      <c r="A27" s="20" t="n">
        <v>22</v>
      </c>
      <c r="B27" s="21" t="s">
        <v>38</v>
      </c>
      <c r="C27" s="22" t="n">
        <v>2549956615</v>
      </c>
      <c r="D27" s="16" t="n">
        <f aca="false">+(C27/C$73)*100</f>
        <v>9.8863763142621</v>
      </c>
      <c r="E27" s="22" t="n">
        <v>7643153930</v>
      </c>
      <c r="F27" s="16" t="n">
        <f aca="false">+(E27/E$73)*100</f>
        <v>13.1758620628157</v>
      </c>
      <c r="G27" s="17" t="n">
        <f aca="false">+C27-E27</f>
        <v>-5093197315</v>
      </c>
      <c r="H27" s="16" t="n">
        <f aca="false">+(G27/G$73)*100</f>
        <v>15.8094652714052</v>
      </c>
      <c r="I27" s="22"/>
      <c r="J27" s="23"/>
      <c r="K27" s="24"/>
      <c r="L27" s="23"/>
      <c r="M27" s="22"/>
      <c r="N27" s="23"/>
      <c r="O27" s="24"/>
      <c r="P27" s="23"/>
      <c r="Q27" s="22" t="n">
        <v>149917004458</v>
      </c>
      <c r="R27" s="23" t="n">
        <v>142949752674</v>
      </c>
    </row>
    <row r="28" customFormat="false" ht="12.8" hidden="false" customHeight="false" outlineLevel="0" collapsed="false">
      <c r="A28" s="20" t="n">
        <v>23</v>
      </c>
      <c r="B28" s="21" t="s">
        <v>39</v>
      </c>
      <c r="C28" s="22" t="n">
        <v>1720165524</v>
      </c>
      <c r="D28" s="16" t="n">
        <f aca="false">+(C28/C$73)*100</f>
        <v>6.66921295564232</v>
      </c>
      <c r="E28" s="22" t="n">
        <v>3808762614</v>
      </c>
      <c r="F28" s="16" t="n">
        <f aca="false">+(E28/E$73)*100</f>
        <v>6.56584065840909</v>
      </c>
      <c r="G28" s="17" t="n">
        <f aca="false">+C28-E28</f>
        <v>-2088597090</v>
      </c>
      <c r="H28" s="16" t="n">
        <f aca="false">+(G28/G$73)*100</f>
        <v>6.48307951138409</v>
      </c>
      <c r="I28" s="22"/>
      <c r="J28" s="23"/>
      <c r="K28" s="24"/>
      <c r="L28" s="23"/>
      <c r="M28" s="22"/>
      <c r="N28" s="23"/>
      <c r="O28" s="24"/>
      <c r="P28" s="23"/>
      <c r="Q28" s="22" t="n">
        <v>13401795552</v>
      </c>
      <c r="R28" s="23" t="n">
        <v>13165813118</v>
      </c>
    </row>
    <row r="29" customFormat="false" ht="12.8" hidden="false" customHeight="false" outlineLevel="0" collapsed="false">
      <c r="A29" s="20" t="n">
        <v>24</v>
      </c>
      <c r="B29" s="21" t="s">
        <v>40</v>
      </c>
      <c r="C29" s="22" t="n">
        <v>1241902130</v>
      </c>
      <c r="D29" s="16" t="n">
        <f aca="false">+(C29/C$73)*100</f>
        <v>4.81494929381912</v>
      </c>
      <c r="E29" s="22" t="n">
        <v>3126464121</v>
      </c>
      <c r="F29" s="16" t="n">
        <f aca="false">+(E29/E$73)*100</f>
        <v>5.38964155110746</v>
      </c>
      <c r="G29" s="17" t="n">
        <f aca="false">+C29-E29</f>
        <v>-1884561991</v>
      </c>
      <c r="H29" s="16" t="n">
        <f aca="false">+(G29/G$73)*100</f>
        <v>5.84974732095663</v>
      </c>
      <c r="I29" s="22"/>
      <c r="J29" s="23"/>
      <c r="K29" s="24"/>
      <c r="L29" s="23"/>
      <c r="M29" s="22"/>
      <c r="N29" s="23"/>
      <c r="O29" s="24"/>
      <c r="P29" s="23"/>
      <c r="Q29" s="22" t="n">
        <v>15429085469</v>
      </c>
      <c r="R29" s="23" t="n">
        <v>14321059663</v>
      </c>
    </row>
    <row r="30" customFormat="false" ht="12.8" hidden="false" customHeight="false" outlineLevel="0" collapsed="false">
      <c r="A30" s="20" t="n">
        <v>25</v>
      </c>
      <c r="B30" s="21" t="s">
        <v>41</v>
      </c>
      <c r="C30" s="22" t="n">
        <v>88830712</v>
      </c>
      <c r="D30" s="16" t="n">
        <f aca="false">+(C30/C$73)*100</f>
        <v>0.344403446682107</v>
      </c>
      <c r="E30" s="22" t="n">
        <v>302128629</v>
      </c>
      <c r="F30" s="16" t="n">
        <f aca="false">+(E30/E$73)*100</f>
        <v>0.520832784134653</v>
      </c>
      <c r="G30" s="17" t="n">
        <f aca="false">+C30-E30</f>
        <v>-213297917</v>
      </c>
      <c r="H30" s="16" t="n">
        <f aca="false">+(G30/G$73)*100</f>
        <v>0.662084306324301</v>
      </c>
      <c r="I30" s="22"/>
      <c r="J30" s="23"/>
      <c r="K30" s="24"/>
      <c r="L30" s="23"/>
      <c r="M30" s="22"/>
      <c r="N30" s="23"/>
      <c r="O30" s="24"/>
      <c r="P30" s="23"/>
      <c r="Q30" s="22" t="n">
        <v>1722634561</v>
      </c>
      <c r="R30" s="23" t="n">
        <v>1639374864</v>
      </c>
    </row>
    <row r="31" customFormat="false" ht="12.8" hidden="false" customHeight="false" outlineLevel="0" collapsed="false">
      <c r="A31" s="20" t="n">
        <v>26</v>
      </c>
      <c r="B31" s="21" t="s">
        <v>42</v>
      </c>
      <c r="C31" s="22" t="n">
        <v>1313226</v>
      </c>
      <c r="D31" s="16" t="n">
        <f aca="false">+(C31/C$73)*100</f>
        <v>0.00509147737859578</v>
      </c>
      <c r="E31" s="22" t="n">
        <v>19460803</v>
      </c>
      <c r="F31" s="16" t="n">
        <f aca="false">+(E31/E$73)*100</f>
        <v>0.0335480429032298</v>
      </c>
      <c r="G31" s="17" t="n">
        <f aca="false">+C31-E31</f>
        <v>-18147577</v>
      </c>
      <c r="H31" s="16" t="n">
        <f aca="false">+(G31/G$73)*100</f>
        <v>0.0563307232367949</v>
      </c>
      <c r="I31" s="22"/>
      <c r="J31" s="23"/>
      <c r="K31" s="24"/>
      <c r="L31" s="23"/>
      <c r="M31" s="22"/>
      <c r="N31" s="23"/>
      <c r="O31" s="24"/>
      <c r="P31" s="23"/>
      <c r="Q31" s="22" t="n">
        <v>264926810</v>
      </c>
      <c r="R31" s="23" t="n">
        <v>274230141</v>
      </c>
    </row>
    <row r="32" customFormat="false" ht="12.8" hidden="false" customHeight="false" outlineLevel="0" collapsed="false">
      <c r="A32" s="20" t="n">
        <v>27</v>
      </c>
      <c r="B32" s="21" t="s">
        <v>43</v>
      </c>
      <c r="C32" s="22" t="n">
        <f aca="false">1888037+3082890</f>
        <v>4970927</v>
      </c>
      <c r="D32" s="16" t="n">
        <f aca="false">+(C32/C$73)*100</f>
        <v>0.0192726631753795</v>
      </c>
      <c r="E32" s="22" t="n">
        <f aca="false">11494623+22686296</f>
        <v>34180919</v>
      </c>
      <c r="F32" s="16" t="n">
        <f aca="false">+(E32/E$73)*100</f>
        <v>0.0589237215485827</v>
      </c>
      <c r="G32" s="17" t="n">
        <f aca="false">+C32-E32</f>
        <v>-29209992</v>
      </c>
      <c r="H32" s="16" t="n">
        <f aca="false">+(G32/G$73)*100</f>
        <v>0.0906688521063165</v>
      </c>
      <c r="I32" s="22"/>
      <c r="J32" s="23"/>
      <c r="K32" s="24"/>
      <c r="L32" s="23"/>
      <c r="M32" s="22"/>
      <c r="N32" s="23"/>
      <c r="O32" s="24"/>
      <c r="P32" s="23"/>
      <c r="Q32" s="22" t="n">
        <f aca="false">120640909+187045726</f>
        <v>307686635</v>
      </c>
      <c r="R32" s="23" t="n">
        <f aca="false">93706923+185198940</f>
        <v>278905863</v>
      </c>
    </row>
    <row r="33" customFormat="false" ht="12.8" hidden="false" customHeight="false" outlineLevel="0" collapsed="false">
      <c r="A33" s="20" t="n">
        <v>28</v>
      </c>
      <c r="B33" s="21" t="s">
        <v>44</v>
      </c>
      <c r="C33" s="22" t="n">
        <f aca="false">45983652+2381258</f>
        <v>48364910</v>
      </c>
      <c r="D33" s="16" t="n">
        <f aca="false">+(C33/C$73)*100</f>
        <v>0.18751444548221</v>
      </c>
      <c r="E33" s="22" t="n">
        <v>92121500</v>
      </c>
      <c r="F33" s="16" t="n">
        <f aca="false">+(E33/E$73)*100</f>
        <v>0.158806192853907</v>
      </c>
      <c r="G33" s="17" t="n">
        <f aca="false">+C33-E33</f>
        <v>-43756590</v>
      </c>
      <c r="H33" s="16" t="n">
        <f aca="false">+(G33/G$73)*100</f>
        <v>0.135822008694379</v>
      </c>
      <c r="I33" s="22"/>
      <c r="J33" s="23"/>
      <c r="K33" s="24"/>
      <c r="L33" s="23"/>
      <c r="M33" s="22"/>
      <c r="N33" s="23"/>
      <c r="O33" s="24"/>
      <c r="P33" s="23"/>
      <c r="Q33" s="22" t="n">
        <v>3133060385</v>
      </c>
      <c r="R33" s="23" t="n">
        <v>2990797050</v>
      </c>
    </row>
    <row r="34" customFormat="false" ht="12.8" hidden="false" customHeight="false" outlineLevel="0" collapsed="false">
      <c r="A34" s="20" t="n">
        <v>29</v>
      </c>
      <c r="B34" s="21" t="s">
        <v>45</v>
      </c>
      <c r="C34" s="25" t="n">
        <v>14181522</v>
      </c>
      <c r="D34" s="16" t="n">
        <f aca="false">+(C34/C$73)*100</f>
        <v>0.0549828426006326</v>
      </c>
      <c r="E34" s="22" t="n">
        <v>107771280</v>
      </c>
      <c r="F34" s="16" t="n">
        <f aca="false">+(E34/E$73)*100</f>
        <v>0.185784498469873</v>
      </c>
      <c r="G34" s="17" t="n">
        <f aca="false">+C34-E34</f>
        <v>-93589758</v>
      </c>
      <c r="H34" s="16" t="n">
        <f aca="false">+(G34/G$73)*100</f>
        <v>0.290505931215865</v>
      </c>
      <c r="I34" s="22"/>
      <c r="J34" s="23"/>
      <c r="K34" s="24"/>
      <c r="L34" s="23"/>
      <c r="M34" s="22"/>
      <c r="N34" s="23"/>
      <c r="O34" s="24"/>
      <c r="P34" s="23"/>
      <c r="Q34" s="25" t="n">
        <v>856045981</v>
      </c>
      <c r="R34" s="22" t="n">
        <v>725499553</v>
      </c>
    </row>
    <row r="35" customFormat="false" ht="12.8" hidden="false" customHeight="false" outlineLevel="0" collapsed="false">
      <c r="A35" s="20" t="n">
        <v>30</v>
      </c>
      <c r="B35" s="21" t="s">
        <v>46</v>
      </c>
      <c r="C35" s="22" t="n">
        <v>37276762</v>
      </c>
      <c r="D35" s="16" t="n">
        <f aca="false">+(C35/C$73)*100</f>
        <v>0.1445248498509</v>
      </c>
      <c r="E35" s="22" t="n">
        <v>256335649</v>
      </c>
      <c r="F35" s="16" t="n">
        <f aca="false">+(E35/E$73)*100</f>
        <v>0.441891290419992</v>
      </c>
      <c r="G35" s="17" t="n">
        <f aca="false">+C35-E35</f>
        <v>-219058887</v>
      </c>
      <c r="H35" s="16" t="n">
        <f aca="false">+(G35/G$73)*100</f>
        <v>0.679966561715502</v>
      </c>
      <c r="I35" s="22"/>
      <c r="J35" s="23"/>
      <c r="K35" s="24"/>
      <c r="L35" s="23"/>
      <c r="M35" s="22"/>
      <c r="N35" s="23"/>
      <c r="O35" s="24"/>
      <c r="P35" s="23"/>
      <c r="Q35" s="22" t="n">
        <v>4839726169</v>
      </c>
      <c r="R35" s="23" t="n">
        <v>4948121041</v>
      </c>
    </row>
    <row r="36" customFormat="false" ht="12.8" hidden="false" customHeight="false" outlineLevel="0" collapsed="false">
      <c r="A36" s="20" t="n">
        <v>31</v>
      </c>
      <c r="B36" s="21" t="s">
        <v>47</v>
      </c>
      <c r="C36" s="22" t="n">
        <v>27004596</v>
      </c>
      <c r="D36" s="16" t="n">
        <f aca="false">+(C36/C$73)*100</f>
        <v>0.104698878679007</v>
      </c>
      <c r="E36" s="22" t="n">
        <f aca="false">74129465+24709822</f>
        <v>98839287</v>
      </c>
      <c r="F36" s="16" t="n">
        <f aca="false">+(E36/E$73)*100</f>
        <v>0.170386835568946</v>
      </c>
      <c r="G36" s="17" t="n">
        <f aca="false">+C36-E36</f>
        <v>-71834691</v>
      </c>
      <c r="H36" s="16" t="n">
        <f aca="false">+(G36/G$73)*100</f>
        <v>0.2229774309552</v>
      </c>
      <c r="I36" s="22"/>
      <c r="J36" s="23"/>
      <c r="K36" s="24"/>
      <c r="L36" s="23"/>
      <c r="M36" s="22"/>
      <c r="N36" s="23"/>
      <c r="O36" s="24"/>
      <c r="P36" s="23"/>
      <c r="Q36" s="22" t="n">
        <v>1230338582</v>
      </c>
      <c r="R36" s="23" t="n">
        <v>1211170837</v>
      </c>
    </row>
    <row r="37" customFormat="false" ht="12.8" hidden="false" customHeight="false" outlineLevel="0" collapsed="false">
      <c r="A37" s="20" t="n">
        <v>32</v>
      </c>
      <c r="B37" s="21" t="s">
        <v>48</v>
      </c>
      <c r="C37" s="22" t="n">
        <v>145834000</v>
      </c>
      <c r="D37" s="16" t="n">
        <f aca="false">+(C37/C$73)*100</f>
        <v>0.565409542630238</v>
      </c>
      <c r="E37" s="22" t="n">
        <v>507991000</v>
      </c>
      <c r="F37" s="16" t="n">
        <f aca="false">+(E37/E$73)*100</f>
        <v>0.875714319828149</v>
      </c>
      <c r="G37" s="17" t="n">
        <f aca="false">+C37-E37</f>
        <v>-362157000</v>
      </c>
      <c r="H37" s="16" t="n">
        <f aca="false">+(G37/G$73)*100</f>
        <v>1.12414818437017</v>
      </c>
      <c r="I37" s="22"/>
      <c r="J37" s="23"/>
      <c r="K37" s="24"/>
      <c r="L37" s="23"/>
      <c r="M37" s="22"/>
      <c r="N37" s="23"/>
      <c r="O37" s="24"/>
      <c r="P37" s="23"/>
      <c r="Q37" s="22" t="n">
        <v>6097512000</v>
      </c>
      <c r="R37" s="23" t="n">
        <v>5881605000</v>
      </c>
    </row>
    <row r="38" customFormat="false" ht="12.8" hidden="false" customHeight="false" outlineLevel="0" collapsed="false">
      <c r="A38" s="20" t="n">
        <v>33</v>
      </c>
      <c r="B38" s="21" t="s">
        <v>49</v>
      </c>
      <c r="C38" s="22" t="n">
        <v>142920484</v>
      </c>
      <c r="D38" s="16" t="n">
        <f aca="false">+(C38/C$73)*100</f>
        <v>0.554113618846992</v>
      </c>
      <c r="E38" s="22" t="n">
        <v>420435762</v>
      </c>
      <c r="F38" s="16" t="n">
        <f aca="false">+(E38/E$73)*100</f>
        <v>0.724779803876958</v>
      </c>
      <c r="G38" s="17" t="n">
        <f aca="false">+C38-E38</f>
        <v>-277515278</v>
      </c>
      <c r="H38" s="16" t="n">
        <f aca="false">+(G38/G$73)*100</f>
        <v>0.861417274548563</v>
      </c>
      <c r="I38" s="22"/>
      <c r="J38" s="23"/>
      <c r="K38" s="24"/>
      <c r="L38" s="23"/>
      <c r="M38" s="22"/>
      <c r="N38" s="23"/>
      <c r="O38" s="24"/>
      <c r="P38" s="23"/>
      <c r="Q38" s="22" t="n">
        <v>6774398999</v>
      </c>
      <c r="R38" s="23" t="n">
        <v>6523755070</v>
      </c>
    </row>
    <row r="39" customFormat="false" ht="12.8" hidden="false" customHeight="false" outlineLevel="0" collapsed="false">
      <c r="A39" s="20" t="n">
        <v>34</v>
      </c>
      <c r="B39" s="21" t="s">
        <v>50</v>
      </c>
      <c r="C39" s="22" t="n">
        <v>65926266</v>
      </c>
      <c r="D39" s="16" t="n">
        <f aca="false">+(C39/C$73)*100</f>
        <v>0.255601162324145</v>
      </c>
      <c r="E39" s="22" t="n">
        <v>285034886</v>
      </c>
      <c r="F39" s="16" t="n">
        <f aca="false">+(E39/E$73)*100</f>
        <v>0.491365263008172</v>
      </c>
      <c r="G39" s="17" t="n">
        <f aca="false">+C39-E39</f>
        <v>-219108620</v>
      </c>
      <c r="H39" s="16" t="n">
        <f aca="false">+(G39/G$73)*100</f>
        <v>0.680120934712995</v>
      </c>
      <c r="I39" s="22"/>
      <c r="J39" s="23"/>
      <c r="K39" s="24"/>
      <c r="L39" s="23"/>
      <c r="M39" s="22"/>
      <c r="N39" s="23"/>
      <c r="O39" s="24"/>
      <c r="P39" s="23"/>
      <c r="Q39" s="22" t="n">
        <v>4261063556</v>
      </c>
      <c r="R39" s="23" t="n">
        <v>4095663648</v>
      </c>
    </row>
    <row r="40" customFormat="false" ht="12.8" hidden="false" customHeight="false" outlineLevel="0" collapsed="false">
      <c r="A40" s="20" t="n">
        <v>35</v>
      </c>
      <c r="B40" s="21" t="s">
        <v>51</v>
      </c>
      <c r="C40" s="22" t="n">
        <v>55110113</v>
      </c>
      <c r="D40" s="16" t="n">
        <f aca="false">+(C40/C$73)*100</f>
        <v>0.213666112056384</v>
      </c>
      <c r="E40" s="22" t="n">
        <f aca="false">358282101+5056608</f>
        <v>363338709</v>
      </c>
      <c r="F40" s="16" t="n">
        <f aca="false">+(E40/E$73)*100</f>
        <v>0.626351471618932</v>
      </c>
      <c r="G40" s="17" t="n">
        <f aca="false">+C40-E40</f>
        <v>-308228596</v>
      </c>
      <c r="H40" s="16" t="n">
        <f aca="false">+(G40/G$73)*100</f>
        <v>0.956752503926108</v>
      </c>
      <c r="I40" s="22"/>
      <c r="J40" s="23"/>
      <c r="K40" s="24"/>
      <c r="L40" s="23"/>
      <c r="M40" s="22"/>
      <c r="N40" s="23"/>
      <c r="O40" s="24"/>
      <c r="P40" s="23"/>
      <c r="Q40" s="22" t="n">
        <v>7642818953</v>
      </c>
      <c r="R40" s="23" t="n">
        <v>7487822601</v>
      </c>
    </row>
    <row r="41" customFormat="false" ht="12.8" hidden="false" customHeight="false" outlineLevel="0" collapsed="false">
      <c r="A41" s="20" t="n">
        <v>36</v>
      </c>
      <c r="B41" s="21" t="s">
        <v>52</v>
      </c>
      <c r="C41" s="22" t="n">
        <v>45389276</v>
      </c>
      <c r="D41" s="16" t="n">
        <f aca="false">+(C41/C$73)*100</f>
        <v>0.175977685474427</v>
      </c>
      <c r="E41" s="22" t="n">
        <v>178628183</v>
      </c>
      <c r="F41" s="16" t="n">
        <f aca="false">+(E41/E$73)*100</f>
        <v>0.307933128299484</v>
      </c>
      <c r="G41" s="17" t="n">
        <f aca="false">+C41-E41</f>
        <v>-133238907</v>
      </c>
      <c r="H41" s="16" t="n">
        <f aca="false">+(G41/G$73)*100</f>
        <v>0.413578297234394</v>
      </c>
      <c r="I41" s="22"/>
      <c r="J41" s="23"/>
      <c r="K41" s="24"/>
      <c r="L41" s="23"/>
      <c r="M41" s="22"/>
      <c r="N41" s="23"/>
      <c r="O41" s="24"/>
      <c r="P41" s="23"/>
      <c r="Q41" s="22" t="n">
        <v>1692320205</v>
      </c>
      <c r="R41" s="23" t="n">
        <v>1580139013</v>
      </c>
    </row>
    <row r="42" customFormat="false" ht="12.8" hidden="false" customHeight="false" outlineLevel="0" collapsed="false">
      <c r="A42" s="20" t="n">
        <v>37</v>
      </c>
      <c r="B42" s="21" t="s">
        <v>53</v>
      </c>
      <c r="C42" s="22" t="n">
        <v>103910791</v>
      </c>
      <c r="D42" s="16" t="n">
        <f aca="false">+(C42/C$73)*100</f>
        <v>0.40287006331621</v>
      </c>
      <c r="E42" s="25" t="n">
        <v>180517812</v>
      </c>
      <c r="F42" s="16" t="n">
        <f aca="false">+(E42/E$73)*100</f>
        <v>0.311190617456699</v>
      </c>
      <c r="G42" s="17" t="n">
        <f aca="false">+C42-E42</f>
        <v>-76607021</v>
      </c>
      <c r="H42" s="16" t="n">
        <f aca="false">+(G42/G$73)*100</f>
        <v>0.237790912690236</v>
      </c>
      <c r="I42" s="22"/>
      <c r="J42" s="23"/>
      <c r="K42" s="24"/>
      <c r="L42" s="23"/>
      <c r="M42" s="22"/>
      <c r="N42" s="23"/>
      <c r="O42" s="24"/>
      <c r="P42" s="23"/>
      <c r="Q42" s="22" t="n">
        <v>2377348671</v>
      </c>
      <c r="R42" s="25" t="n">
        <v>2327612725</v>
      </c>
    </row>
    <row r="43" customFormat="false" ht="12.8" hidden="false" customHeight="false" outlineLevel="0" collapsed="false">
      <c r="A43" s="20" t="n">
        <v>38</v>
      </c>
      <c r="B43" s="21" t="s">
        <v>54</v>
      </c>
      <c r="C43" s="22" t="n">
        <v>70981902</v>
      </c>
      <c r="D43" s="16" t="n">
        <f aca="false">+(C43/C$73)*100</f>
        <v>0.275202248754367</v>
      </c>
      <c r="E43" s="22" t="n">
        <v>285254334</v>
      </c>
      <c r="F43" s="16" t="n">
        <f aca="false">+(E43/E$73)*100</f>
        <v>0.491743564505753</v>
      </c>
      <c r="G43" s="17" t="n">
        <f aca="false">+C43-E43</f>
        <v>-214272432</v>
      </c>
      <c r="H43" s="16" t="n">
        <f aca="false">+(G43/G$73)*100</f>
        <v>0.665109235479036</v>
      </c>
      <c r="I43" s="22"/>
      <c r="J43" s="23"/>
      <c r="K43" s="24"/>
      <c r="L43" s="23"/>
      <c r="M43" s="22"/>
      <c r="N43" s="23"/>
      <c r="O43" s="24"/>
      <c r="P43" s="23"/>
      <c r="Q43" s="22" t="n">
        <v>1717922166</v>
      </c>
      <c r="R43" s="23" t="n">
        <v>1686312267</v>
      </c>
    </row>
    <row r="44" customFormat="false" ht="12.8" hidden="false" customHeight="false" outlineLevel="0" collapsed="false">
      <c r="A44" s="20" t="n">
        <v>39</v>
      </c>
      <c r="B44" s="21" t="s">
        <v>55</v>
      </c>
      <c r="C44" s="22" t="n">
        <v>193158299</v>
      </c>
      <c r="D44" s="16" t="n">
        <f aca="false">+(C44/C$73)*100</f>
        <v>0.748889459884695</v>
      </c>
      <c r="E44" s="22" t="n">
        <v>411862745</v>
      </c>
      <c r="F44" s="16" t="n">
        <f aca="false">+(E44/E$73)*100</f>
        <v>0.71000097167121</v>
      </c>
      <c r="G44" s="17" t="n">
        <f aca="false">+C44-E44</f>
        <v>-218704446</v>
      </c>
      <c r="H44" s="16" t="n">
        <f aca="false">+(G44/G$73)*100</f>
        <v>0.678866364269045</v>
      </c>
      <c r="I44" s="22"/>
      <c r="J44" s="23"/>
      <c r="K44" s="24"/>
      <c r="L44" s="23"/>
      <c r="M44" s="22"/>
      <c r="N44" s="23"/>
      <c r="O44" s="24"/>
      <c r="P44" s="23"/>
      <c r="Q44" s="22" t="n">
        <v>9825637037</v>
      </c>
      <c r="R44" s="23" t="n">
        <v>9728236952</v>
      </c>
    </row>
    <row r="45" customFormat="false" ht="12.8" hidden="false" customHeight="false" outlineLevel="0" collapsed="false">
      <c r="A45" s="20" t="n">
        <v>40</v>
      </c>
      <c r="B45" s="21" t="s">
        <v>56</v>
      </c>
      <c r="C45" s="22" t="n">
        <f aca="false">281187191+4604821</f>
        <v>285792012</v>
      </c>
      <c r="D45" s="16" t="n">
        <f aca="false">+(C45/C$73)*100</f>
        <v>1.10803743154748</v>
      </c>
      <c r="E45" s="22" t="n">
        <f aca="false">804985041+276017</f>
        <v>805261058</v>
      </c>
      <c r="F45" s="16" t="n">
        <f aca="false">+(E45/E$73)*100</f>
        <v>1.38817152211469</v>
      </c>
      <c r="G45" s="17" t="n">
        <f aca="false">+C45-E45</f>
        <v>-519469046</v>
      </c>
      <c r="H45" s="16" t="n">
        <f aca="false">+(G45/G$73)*100</f>
        <v>1.61245035964349</v>
      </c>
      <c r="I45" s="22"/>
      <c r="J45" s="23"/>
      <c r="K45" s="24"/>
      <c r="L45" s="23"/>
      <c r="M45" s="22"/>
      <c r="N45" s="23"/>
      <c r="O45" s="24"/>
      <c r="P45" s="23"/>
      <c r="Q45" s="22" t="n">
        <v>10236053170</v>
      </c>
      <c r="R45" s="23" t="n">
        <v>9911139112</v>
      </c>
    </row>
    <row r="46" customFormat="false" ht="12.8" hidden="false" customHeight="false" outlineLevel="0" collapsed="false">
      <c r="A46" s="20" t="n">
        <v>41</v>
      </c>
      <c r="B46" s="21" t="s">
        <v>57</v>
      </c>
      <c r="C46" s="25" t="n">
        <v>408916644</v>
      </c>
      <c r="D46" s="16" t="n">
        <f aca="false">+(C46/C$73)*100</f>
        <v>1.58540102210686</v>
      </c>
      <c r="E46" s="22" t="n">
        <v>641005178</v>
      </c>
      <c r="F46" s="16" t="n">
        <f aca="false">+(E46/E$73)*100</f>
        <v>1.10501448541134</v>
      </c>
      <c r="G46" s="17" t="n">
        <f aca="false">+C46-E46</f>
        <v>-232088534</v>
      </c>
      <c r="H46" s="16" t="n">
        <f aca="false">+(G46/G$73)*100</f>
        <v>0.720411048548655</v>
      </c>
      <c r="I46" s="22"/>
      <c r="J46" s="23"/>
      <c r="K46" s="24"/>
      <c r="L46" s="23"/>
      <c r="M46" s="22"/>
      <c r="N46" s="23"/>
      <c r="O46" s="24"/>
      <c r="P46" s="23"/>
      <c r="Q46" s="22" t="n">
        <v>2508847380</v>
      </c>
      <c r="R46" s="23" t="n">
        <v>2507336223</v>
      </c>
    </row>
    <row r="47" customFormat="false" ht="12.8" hidden="false" customHeight="false" outlineLevel="0" collapsed="false">
      <c r="A47" s="20" t="n">
        <v>42</v>
      </c>
      <c r="B47" s="21" t="s">
        <v>58</v>
      </c>
      <c r="C47" s="22" t="n">
        <v>30031295</v>
      </c>
      <c r="D47" s="16" t="n">
        <f aca="false">+(C47/C$73)*100</f>
        <v>0.116433621587173</v>
      </c>
      <c r="E47" s="22" t="n">
        <v>85848429</v>
      </c>
      <c r="F47" s="16" t="n">
        <f aca="false">+(E47/E$73)*100</f>
        <v>0.147992186101821</v>
      </c>
      <c r="G47" s="17" t="n">
        <f aca="false">+C47-E47</f>
        <v>-55817134</v>
      </c>
      <c r="H47" s="16" t="n">
        <f aca="false">+(G47/G$73)*100</f>
        <v>0.173258365412919</v>
      </c>
      <c r="I47" s="22"/>
      <c r="J47" s="23"/>
      <c r="K47" s="24"/>
      <c r="L47" s="23"/>
      <c r="M47" s="22"/>
      <c r="N47" s="23"/>
      <c r="O47" s="24"/>
      <c r="P47" s="23"/>
      <c r="Q47" s="22" t="n">
        <v>442741407</v>
      </c>
      <c r="R47" s="23" t="n">
        <v>487129849</v>
      </c>
    </row>
    <row r="48" customFormat="false" ht="12.8" hidden="false" customHeight="false" outlineLevel="0" collapsed="false">
      <c r="A48" s="20" t="n">
        <v>43</v>
      </c>
      <c r="B48" s="21" t="s">
        <v>59</v>
      </c>
      <c r="C48" s="22" t="n">
        <v>170253085</v>
      </c>
      <c r="D48" s="16" t="n">
        <f aca="false">+(C48/C$73)*100</f>
        <v>0.660084197932149</v>
      </c>
      <c r="E48" s="22" t="n">
        <v>363385108</v>
      </c>
      <c r="F48" s="16" t="n">
        <f aca="false">+(E48/E$73)*100</f>
        <v>0.626431457816966</v>
      </c>
      <c r="G48" s="17" t="n">
        <f aca="false">+C48-E48</f>
        <v>-193132023</v>
      </c>
      <c r="H48" s="16" t="n">
        <f aca="false">+(G48/G$73)*100</f>
        <v>0.599488655470386</v>
      </c>
      <c r="I48" s="22"/>
      <c r="J48" s="23"/>
      <c r="K48" s="24"/>
      <c r="L48" s="23"/>
      <c r="M48" s="22"/>
      <c r="N48" s="23"/>
      <c r="O48" s="24"/>
      <c r="P48" s="23"/>
      <c r="Q48" s="22" t="n">
        <v>5249151294</v>
      </c>
      <c r="R48" s="23" t="n">
        <v>5007184229</v>
      </c>
    </row>
    <row r="49" customFormat="false" ht="12.8" hidden="false" customHeight="false" outlineLevel="0" collapsed="false">
      <c r="A49" s="20" t="n">
        <v>44</v>
      </c>
      <c r="B49" s="21" t="s">
        <v>60</v>
      </c>
      <c r="C49" s="22" t="n">
        <v>704107277</v>
      </c>
      <c r="D49" s="16" t="n">
        <f aca="false">+(C49/C$73)*100</f>
        <v>2.72987762422475</v>
      </c>
      <c r="E49" s="22" t="n">
        <v>1251647987</v>
      </c>
      <c r="F49" s="16" t="n">
        <f aca="false">+(E49/E$73)*100</f>
        <v>2.15768796218826</v>
      </c>
      <c r="G49" s="17" t="n">
        <f aca="false">+C49-E49</f>
        <v>-547540710</v>
      </c>
      <c r="H49" s="16" t="n">
        <f aca="false">+(G49/G$73)*100</f>
        <v>1.6995858012278</v>
      </c>
      <c r="I49" s="22"/>
      <c r="J49" s="23"/>
      <c r="K49" s="24"/>
      <c r="L49" s="23"/>
      <c r="M49" s="22"/>
      <c r="N49" s="23"/>
      <c r="O49" s="24"/>
      <c r="P49" s="23"/>
      <c r="Q49" s="22" t="n">
        <v>25731958538</v>
      </c>
      <c r="R49" s="23" t="n">
        <v>24733522906</v>
      </c>
    </row>
    <row r="50" customFormat="false" ht="12.8" hidden="false" customHeight="false" outlineLevel="0" collapsed="false">
      <c r="A50" s="20" t="n">
        <v>46</v>
      </c>
      <c r="B50" s="21" t="s">
        <v>61</v>
      </c>
      <c r="C50" s="22" t="n">
        <v>10980084</v>
      </c>
      <c r="D50" s="16" t="n">
        <f aca="false">+(C50/C$73)*100</f>
        <v>0.0425706232598817</v>
      </c>
      <c r="E50" s="22" t="n">
        <v>40214409</v>
      </c>
      <c r="F50" s="16" t="n">
        <f aca="false">+(E50/E$73)*100</f>
        <v>0.0693247199748145</v>
      </c>
      <c r="G50" s="17" t="n">
        <f aca="false">+C50-E50</f>
        <v>-29234325</v>
      </c>
      <c r="H50" s="16" t="n">
        <f aca="false">+(G50/G$73)*100</f>
        <v>0.0907443826021244</v>
      </c>
      <c r="I50" s="22"/>
      <c r="J50" s="23"/>
      <c r="K50" s="24"/>
      <c r="L50" s="23"/>
      <c r="M50" s="22"/>
      <c r="N50" s="23"/>
      <c r="O50" s="24"/>
      <c r="P50" s="23"/>
      <c r="Q50" s="22" t="n">
        <v>444142849</v>
      </c>
      <c r="R50" s="23" t="n">
        <v>425457157</v>
      </c>
    </row>
    <row r="51" customFormat="false" ht="12.8" hidden="false" customHeight="false" outlineLevel="0" collapsed="false">
      <c r="A51" s="20" t="n">
        <v>47</v>
      </c>
      <c r="B51" s="21" t="s">
        <v>62</v>
      </c>
      <c r="C51" s="22" t="n">
        <v>30204162</v>
      </c>
      <c r="D51" s="16" t="n">
        <f aca="false">+(C51/C$73)*100</f>
        <v>0.117103840132957</v>
      </c>
      <c r="E51" s="22" t="n">
        <v>93235247</v>
      </c>
      <c r="F51" s="16" t="n">
        <f aca="false">+(E51/E$73)*100</f>
        <v>0.160726156389807</v>
      </c>
      <c r="G51" s="17" t="n">
        <f aca="false">+C51-E51</f>
        <v>-63031085</v>
      </c>
      <c r="H51" s="16" t="n">
        <f aca="false">+(G51/G$73)*100</f>
        <v>0.19565072540813</v>
      </c>
      <c r="I51" s="22"/>
      <c r="J51" s="23"/>
      <c r="K51" s="24"/>
      <c r="L51" s="23"/>
      <c r="M51" s="22"/>
      <c r="N51" s="23"/>
      <c r="O51" s="24"/>
      <c r="P51" s="23"/>
      <c r="Q51" s="22" t="n">
        <v>260651634</v>
      </c>
      <c r="R51" s="23" t="n">
        <v>249810340</v>
      </c>
    </row>
    <row r="52" customFormat="false" ht="12.8" hidden="false" customHeight="false" outlineLevel="0" collapsed="false">
      <c r="A52" s="20" t="n">
        <v>48</v>
      </c>
      <c r="B52" s="21" t="s">
        <v>63</v>
      </c>
      <c r="C52" s="22" t="n">
        <v>33019086</v>
      </c>
      <c r="D52" s="16" t="n">
        <f aca="false">+(C52/C$73)*100</f>
        <v>0.128017515211326</v>
      </c>
      <c r="E52" s="22" t="n">
        <f aca="false">168554596+657762</f>
        <v>169212358</v>
      </c>
      <c r="F52" s="16" t="n">
        <f aca="false">+(E52/E$73)*100</f>
        <v>0.29170139823833</v>
      </c>
      <c r="G52" s="17" t="n">
        <f aca="false">+C52-E52</f>
        <v>-136193272</v>
      </c>
      <c r="H52" s="16" t="n">
        <f aca="false">+(G52/G$73)*100</f>
        <v>0.422748751072693</v>
      </c>
      <c r="I52" s="22"/>
      <c r="J52" s="23"/>
      <c r="K52" s="24"/>
      <c r="L52" s="23"/>
      <c r="M52" s="22"/>
      <c r="N52" s="23"/>
      <c r="O52" s="24"/>
      <c r="P52" s="23"/>
      <c r="Q52" s="22" t="n">
        <v>2383594800</v>
      </c>
      <c r="R52" s="23" t="n">
        <v>2280166001</v>
      </c>
    </row>
    <row r="53" customFormat="false" ht="12.8" hidden="false" customHeight="false" outlineLevel="0" collapsed="false">
      <c r="A53" s="20" t="n">
        <v>49</v>
      </c>
      <c r="B53" s="21" t="s">
        <v>64</v>
      </c>
      <c r="C53" s="22" t="n">
        <v>114938104</v>
      </c>
      <c r="D53" s="16" t="n">
        <f aca="false">+(C53/C$73)*100</f>
        <v>0.445623797011854</v>
      </c>
      <c r="E53" s="22" t="n">
        <v>184722917</v>
      </c>
      <c r="F53" s="16" t="n">
        <f aca="false">+(E53/E$73)*100</f>
        <v>0.318439703887129</v>
      </c>
      <c r="G53" s="17" t="n">
        <f aca="false">+C53-E53</f>
        <v>-69784813</v>
      </c>
      <c r="H53" s="16" t="n">
        <f aca="false">+(G53/G$73)*100</f>
        <v>0.216614536873682</v>
      </c>
      <c r="I53" s="22"/>
      <c r="J53" s="23"/>
      <c r="K53" s="24"/>
      <c r="L53" s="23"/>
      <c r="M53" s="22"/>
      <c r="N53" s="23"/>
      <c r="O53" s="24"/>
      <c r="P53" s="23"/>
      <c r="Q53" s="22" t="n">
        <v>1844465403</v>
      </c>
      <c r="R53" s="23" t="n">
        <v>1873332932</v>
      </c>
    </row>
    <row r="54" customFormat="false" ht="12.8" hidden="false" customHeight="false" outlineLevel="0" collapsed="false">
      <c r="A54" s="20" t="n">
        <v>50</v>
      </c>
      <c r="B54" s="21" t="s">
        <v>65</v>
      </c>
      <c r="C54" s="22" t="n">
        <v>96563894</v>
      </c>
      <c r="D54" s="16" t="n">
        <f aca="false">+(C54/C$73)*100</f>
        <v>0.374385583205115</v>
      </c>
      <c r="E54" s="22" t="n">
        <f aca="false">322490639+136987664</f>
        <v>459478303</v>
      </c>
      <c r="F54" s="16" t="n">
        <f aca="false">+(E54/E$73)*100</f>
        <v>0.792084366824289</v>
      </c>
      <c r="G54" s="17" t="n">
        <f aca="false">+C54-E54</f>
        <v>-362914409</v>
      </c>
      <c r="H54" s="16" t="n">
        <f aca="false">+(G54/G$73)*100</f>
        <v>1.12649920879377</v>
      </c>
      <c r="I54" s="22"/>
      <c r="J54" s="23"/>
      <c r="K54" s="24"/>
      <c r="L54" s="23"/>
      <c r="M54" s="22"/>
      <c r="N54" s="23"/>
      <c r="O54" s="24"/>
      <c r="P54" s="23"/>
      <c r="Q54" s="22" t="n">
        <v>6376820680</v>
      </c>
      <c r="R54" s="23" t="n">
        <v>6306100466</v>
      </c>
    </row>
    <row r="55" customFormat="false" ht="12.8" hidden="false" customHeight="false" outlineLevel="0" collapsed="false">
      <c r="A55" s="20" t="n">
        <v>51</v>
      </c>
      <c r="B55" s="21" t="s">
        <v>66</v>
      </c>
      <c r="C55" s="22" t="n">
        <v>12189335</v>
      </c>
      <c r="D55" s="16" t="n">
        <f aca="false">+(C55/C$73)*100</f>
        <v>0.0472589816319702</v>
      </c>
      <c r="E55" s="22" t="n">
        <v>157511690</v>
      </c>
      <c r="F55" s="16" t="n">
        <f aca="false">+(E55/E$73)*100</f>
        <v>0.27153087844732</v>
      </c>
      <c r="G55" s="17" t="n">
        <f aca="false">+C55-E55</f>
        <v>-145322355</v>
      </c>
      <c r="H55" s="16" t="n">
        <f aca="false">+(G55/G$73)*100</f>
        <v>0.451085748782014</v>
      </c>
      <c r="I55" s="22"/>
      <c r="J55" s="23"/>
      <c r="K55" s="24"/>
      <c r="L55" s="23"/>
      <c r="M55" s="22"/>
      <c r="N55" s="23"/>
      <c r="O55" s="24"/>
      <c r="P55" s="23"/>
      <c r="Q55" s="22" t="n">
        <v>1338101003</v>
      </c>
      <c r="R55" s="23" t="n">
        <v>1315135143</v>
      </c>
    </row>
    <row r="56" customFormat="false" ht="12.8" hidden="false" customHeight="false" outlineLevel="0" collapsed="false">
      <c r="A56" s="20" t="n">
        <v>52</v>
      </c>
      <c r="B56" s="21" t="s">
        <v>67</v>
      </c>
      <c r="C56" s="22" t="n">
        <v>132699306</v>
      </c>
      <c r="D56" s="16" t="n">
        <f aca="false">+(C56/C$73)*100</f>
        <v>0.514485332040607</v>
      </c>
      <c r="E56" s="22" t="n">
        <v>278853186</v>
      </c>
      <c r="F56" s="16" t="n">
        <f aca="false">+(E56/E$73)*100</f>
        <v>0.480708768678781</v>
      </c>
      <c r="G56" s="17" t="n">
        <f aca="false">+C56-E56</f>
        <v>-146153880</v>
      </c>
      <c r="H56" s="16" t="n">
        <f aca="false">+(G56/G$73)*100</f>
        <v>0.453666831900684</v>
      </c>
      <c r="I56" s="22"/>
      <c r="J56" s="23"/>
      <c r="K56" s="24"/>
      <c r="L56" s="23"/>
      <c r="M56" s="22"/>
      <c r="N56" s="23"/>
      <c r="O56" s="24"/>
      <c r="P56" s="23"/>
      <c r="Q56" s="22" t="n">
        <v>686916677</v>
      </c>
      <c r="R56" s="23" t="n">
        <v>658748792</v>
      </c>
    </row>
    <row r="57" customFormat="false" ht="12.8" hidden="false" customHeight="false" outlineLevel="0" collapsed="false">
      <c r="A57" s="20" t="n">
        <v>53</v>
      </c>
      <c r="B57" s="21" t="s">
        <v>68</v>
      </c>
      <c r="C57" s="22" t="n">
        <v>204922834</v>
      </c>
      <c r="D57" s="16" t="n">
        <f aca="false">+(C57/C$73)*100</f>
        <v>0.794501459511719</v>
      </c>
      <c r="E57" s="22" t="n">
        <v>459221736</v>
      </c>
      <c r="F57" s="16" t="n">
        <f aca="false">+(E57/E$73)*100</f>
        <v>0.791642076713056</v>
      </c>
      <c r="G57" s="17" t="n">
        <f aca="false">+C57-E57</f>
        <v>-254298902</v>
      </c>
      <c r="H57" s="16" t="n">
        <f aca="false">+(G57/G$73)*100</f>
        <v>0.789352819276249</v>
      </c>
      <c r="I57" s="22"/>
      <c r="J57" s="23"/>
      <c r="K57" s="24"/>
      <c r="L57" s="23"/>
      <c r="M57" s="22"/>
      <c r="N57" s="23"/>
      <c r="O57" s="24"/>
      <c r="P57" s="23"/>
      <c r="Q57" s="22" t="n">
        <v>3527712846</v>
      </c>
      <c r="R57" s="23" t="n">
        <v>3477138685</v>
      </c>
    </row>
    <row r="58" customFormat="false" ht="12.8" hidden="false" customHeight="false" outlineLevel="0" collapsed="false">
      <c r="A58" s="20" t="n">
        <v>54</v>
      </c>
      <c r="B58" s="21" t="s">
        <v>69</v>
      </c>
      <c r="C58" s="22" t="n">
        <v>23919494</v>
      </c>
      <c r="D58" s="16" t="n">
        <f aca="false">+(C58/C$73)*100</f>
        <v>0.0927377028846957</v>
      </c>
      <c r="E58" s="22" t="n">
        <v>85016904</v>
      </c>
      <c r="F58" s="16" t="n">
        <f aca="false">+(E58/E$73)*100</f>
        <v>0.146558738757685</v>
      </c>
      <c r="G58" s="17" t="n">
        <f aca="false">+C58-E58</f>
        <v>-61097410</v>
      </c>
      <c r="H58" s="16" t="n">
        <f aca="false">+(G58/G$73)*100</f>
        <v>0.189648529563753</v>
      </c>
      <c r="I58" s="22"/>
      <c r="J58" s="23"/>
      <c r="K58" s="24"/>
      <c r="L58" s="23"/>
      <c r="M58" s="22"/>
      <c r="N58" s="23"/>
      <c r="O58" s="24"/>
      <c r="P58" s="23"/>
      <c r="Q58" s="22" t="n">
        <v>217709222</v>
      </c>
      <c r="R58" s="23" t="n">
        <v>210897356</v>
      </c>
    </row>
    <row r="59" customFormat="false" ht="12.8" hidden="false" customHeight="false" outlineLevel="0" collapsed="false">
      <c r="A59" s="20" t="n">
        <v>55</v>
      </c>
      <c r="B59" s="21" t="s">
        <v>70</v>
      </c>
      <c r="C59" s="22" t="n">
        <f aca="false">4039158596+1560303</f>
        <v>4040718899</v>
      </c>
      <c r="D59" s="16" t="n">
        <f aca="false">+(C59/C$73)*100</f>
        <v>15.6661754088961</v>
      </c>
      <c r="E59" s="22" t="n">
        <f aca="false">24355753+4700127229</f>
        <v>4724482982</v>
      </c>
      <c r="F59" s="16" t="n">
        <f aca="false">+(E59/E$73)*100</f>
        <v>8.14443051377248</v>
      </c>
      <c r="G59" s="17" t="n">
        <f aca="false">+C59-E59</f>
        <v>-683764083</v>
      </c>
      <c r="H59" s="16" t="n">
        <f aca="false">+(G59/G$73)*100</f>
        <v>2.12242798687306</v>
      </c>
      <c r="I59" s="22"/>
      <c r="J59" s="23"/>
      <c r="K59" s="24"/>
      <c r="L59" s="23"/>
      <c r="M59" s="22"/>
      <c r="N59" s="23"/>
      <c r="O59" s="24"/>
      <c r="P59" s="23"/>
      <c r="Q59" s="22" t="n">
        <v>19711279367</v>
      </c>
      <c r="R59" s="23" t="n">
        <v>19372329187</v>
      </c>
    </row>
    <row r="60" customFormat="false" ht="12.8" hidden="false" customHeight="false" outlineLevel="0" collapsed="false">
      <c r="A60" s="20" t="n">
        <v>56</v>
      </c>
      <c r="B60" s="21" t="s">
        <v>71</v>
      </c>
      <c r="C60" s="22" t="n">
        <v>1522429489</v>
      </c>
      <c r="D60" s="16" t="n">
        <f aca="false">+(C60/C$73)*100</f>
        <v>5.90257526408297</v>
      </c>
      <c r="E60" s="22" t="n">
        <v>2038292137</v>
      </c>
      <c r="F60" s="16" t="n">
        <f aca="false">+(E60/E$73)*100</f>
        <v>3.51376621311011</v>
      </c>
      <c r="G60" s="17" t="n">
        <f aca="false">+C60-E60</f>
        <v>-515862648</v>
      </c>
      <c r="H60" s="16" t="n">
        <f aca="false">+(G60/G$73)*100</f>
        <v>1.60125597222638</v>
      </c>
      <c r="I60" s="22"/>
      <c r="J60" s="23"/>
      <c r="K60" s="24"/>
      <c r="L60" s="23"/>
      <c r="M60" s="22"/>
      <c r="N60" s="23"/>
      <c r="O60" s="24"/>
      <c r="P60" s="23"/>
      <c r="Q60" s="22" t="n">
        <v>6975626688</v>
      </c>
      <c r="R60" s="23" t="n">
        <v>6230616393</v>
      </c>
    </row>
    <row r="61" customFormat="false" ht="12.8" hidden="false" customHeight="false" outlineLevel="0" collapsed="false">
      <c r="A61" s="20" t="n">
        <v>57</v>
      </c>
      <c r="B61" s="21" t="s">
        <v>72</v>
      </c>
      <c r="C61" s="22" t="n">
        <v>1984372695</v>
      </c>
      <c r="D61" s="16" t="n">
        <f aca="false">+(C61/C$73)*100</f>
        <v>7.69356431208005</v>
      </c>
      <c r="E61" s="22" t="n">
        <f aca="false">1349044720+1727152332</f>
        <v>3076197052</v>
      </c>
      <c r="F61" s="16" t="n">
        <f aca="false">+(E61/E$73)*100</f>
        <v>5.30298727546263</v>
      </c>
      <c r="G61" s="17" t="n">
        <f aca="false">+C61-E61</f>
        <v>-1091824357</v>
      </c>
      <c r="H61" s="16" t="n">
        <f aca="false">+(G61/G$73)*100</f>
        <v>3.38906156327969</v>
      </c>
      <c r="I61" s="22"/>
      <c r="J61" s="23"/>
      <c r="K61" s="24"/>
      <c r="L61" s="23"/>
      <c r="M61" s="22"/>
      <c r="N61" s="23"/>
      <c r="O61" s="24"/>
      <c r="P61" s="23"/>
      <c r="Q61" s="22" t="n">
        <v>31547161401</v>
      </c>
      <c r="R61" s="23" t="n">
        <v>30232523270</v>
      </c>
    </row>
    <row r="62" customFormat="false" ht="12.8" hidden="false" customHeight="false" outlineLevel="0" collapsed="false">
      <c r="A62" s="20" t="n">
        <v>58</v>
      </c>
      <c r="B62" s="21" t="s">
        <v>73</v>
      </c>
      <c r="C62" s="22" t="n">
        <v>35255670</v>
      </c>
      <c r="D62" s="16" t="n">
        <f aca="false">+(C62/C$73)*100</f>
        <v>0.136688921992283</v>
      </c>
      <c r="E62" s="22" t="n">
        <v>199867939</v>
      </c>
      <c r="F62" s="16" t="n">
        <f aca="false">+(E62/E$73)*100</f>
        <v>0.344547868479637</v>
      </c>
      <c r="G62" s="17" t="n">
        <f aca="false">+C62-E62</f>
        <v>-164612269</v>
      </c>
      <c r="H62" s="16" t="n">
        <f aca="false">+(G62/G$73)*100</f>
        <v>0.510962326619131</v>
      </c>
      <c r="I62" s="22"/>
      <c r="J62" s="23"/>
      <c r="K62" s="24"/>
      <c r="L62" s="23"/>
      <c r="M62" s="22"/>
      <c r="N62" s="23"/>
      <c r="O62" s="24"/>
      <c r="P62" s="23"/>
      <c r="Q62" s="22" t="n">
        <v>505308974</v>
      </c>
      <c r="R62" s="23" t="n">
        <v>515571539</v>
      </c>
    </row>
    <row r="63" customFormat="false" ht="12.8" hidden="false" customHeight="false" outlineLevel="0" collapsed="false">
      <c r="A63" s="20" t="n">
        <v>59</v>
      </c>
      <c r="B63" s="21" t="s">
        <v>74</v>
      </c>
      <c r="C63" s="22" t="n">
        <v>132038534</v>
      </c>
      <c r="D63" s="16" t="n">
        <f aca="false">+(C63/C$73)*100</f>
        <v>0.511923468591049</v>
      </c>
      <c r="E63" s="22" t="n">
        <v>246705132</v>
      </c>
      <c r="F63" s="16" t="n">
        <f aca="false">+(E63/E$73)*100</f>
        <v>0.425289457623253</v>
      </c>
      <c r="G63" s="17" t="n">
        <f aca="false">+C63-E63</f>
        <v>-114666598</v>
      </c>
      <c r="H63" s="16" t="n">
        <f aca="false">+(G63/G$73)*100</f>
        <v>0.355929190791851</v>
      </c>
      <c r="I63" s="22"/>
      <c r="J63" s="23"/>
      <c r="K63" s="24"/>
      <c r="L63" s="23"/>
      <c r="M63" s="22"/>
      <c r="N63" s="23"/>
      <c r="O63" s="24"/>
      <c r="P63" s="23"/>
      <c r="Q63" s="22" t="n">
        <v>2048931447</v>
      </c>
      <c r="R63" s="23" t="n">
        <v>1989529797</v>
      </c>
    </row>
    <row r="64" customFormat="false" ht="12.8" hidden="false" customHeight="false" outlineLevel="0" collapsed="false">
      <c r="A64" s="20" t="n">
        <v>60</v>
      </c>
      <c r="B64" s="21" t="s">
        <v>75</v>
      </c>
      <c r="C64" s="22" t="n">
        <v>244108033</v>
      </c>
      <c r="D64" s="16" t="n">
        <f aca="false">+(C64/C$73)*100</f>
        <v>0.946425465192595</v>
      </c>
      <c r="E64" s="22" t="n">
        <v>403551741</v>
      </c>
      <c r="F64" s="16" t="n">
        <f aca="false">+(E64/E$73)*100</f>
        <v>0.695673817814254</v>
      </c>
      <c r="G64" s="17" t="n">
        <f aca="false">+C64-E64</f>
        <v>-159443708</v>
      </c>
      <c r="H64" s="16" t="n">
        <f aca="false">+(G64/G$73)*100</f>
        <v>0.494918929794117</v>
      </c>
      <c r="I64" s="22"/>
      <c r="J64" s="23"/>
      <c r="K64" s="24"/>
      <c r="L64" s="23"/>
      <c r="M64" s="22"/>
      <c r="N64" s="23"/>
      <c r="O64" s="24"/>
      <c r="P64" s="23"/>
      <c r="Q64" s="22" t="n">
        <v>3910479767</v>
      </c>
      <c r="R64" s="23" t="n">
        <v>3628060907</v>
      </c>
    </row>
    <row r="65" customFormat="false" ht="12.8" hidden="false" customHeight="false" outlineLevel="0" collapsed="false">
      <c r="A65" s="20" t="n">
        <v>61</v>
      </c>
      <c r="B65" s="21" t="s">
        <v>76</v>
      </c>
      <c r="C65" s="22" t="n">
        <v>303007436</v>
      </c>
      <c r="D65" s="16" t="n">
        <f aca="false">+(C65/C$73)*100</f>
        <v>1.17478294363674</v>
      </c>
      <c r="E65" s="22" t="n">
        <f aca="false">281814315+220693932+325105</f>
        <v>502833352</v>
      </c>
      <c r="F65" s="16" t="n">
        <f aca="false">+(E65/E$73)*100</f>
        <v>0.866823165830868</v>
      </c>
      <c r="G65" s="17" t="n">
        <f aca="false">+C65-E65</f>
        <v>-199825916</v>
      </c>
      <c r="H65" s="16" t="n">
        <f aca="false">+(G65/G$73)*100</f>
        <v>0.620266736971829</v>
      </c>
      <c r="I65" s="22"/>
      <c r="J65" s="23"/>
      <c r="K65" s="24"/>
      <c r="L65" s="23"/>
      <c r="M65" s="22"/>
      <c r="N65" s="23"/>
      <c r="O65" s="24"/>
      <c r="P65" s="23"/>
      <c r="Q65" s="22" t="n">
        <v>5263847603</v>
      </c>
      <c r="R65" s="23" t="n">
        <v>5030925745</v>
      </c>
    </row>
    <row r="66" customFormat="false" ht="12.8" hidden="false" customHeight="false" outlineLevel="0" collapsed="false">
      <c r="A66" s="20" t="n">
        <v>62</v>
      </c>
      <c r="B66" s="21" t="s">
        <v>77</v>
      </c>
      <c r="C66" s="22" t="n">
        <v>31410098</v>
      </c>
      <c r="D66" s="16" t="n">
        <f aca="false">+(C66/C$73)*100</f>
        <v>0.121779345997168</v>
      </c>
      <c r="E66" s="22" t="n">
        <v>76211204</v>
      </c>
      <c r="F66" s="16" t="n">
        <f aca="false">+(E66/E$73)*100</f>
        <v>0.131378789533957</v>
      </c>
      <c r="G66" s="17" t="n">
        <f aca="false">+C66-E66</f>
        <v>-44801106</v>
      </c>
      <c r="H66" s="16" t="n">
        <f aca="false">+(G66/G$73)*100</f>
        <v>0.13906422343811</v>
      </c>
      <c r="I66" s="22"/>
      <c r="J66" s="23"/>
      <c r="K66" s="24"/>
      <c r="L66" s="23"/>
      <c r="M66" s="22"/>
      <c r="N66" s="23"/>
      <c r="O66" s="24"/>
      <c r="P66" s="23"/>
      <c r="Q66" s="22" t="n">
        <v>3190965855</v>
      </c>
      <c r="R66" s="23" t="n">
        <v>3080124137</v>
      </c>
    </row>
    <row r="67" customFormat="false" ht="12.8" hidden="false" customHeight="false" outlineLevel="0" collapsed="false">
      <c r="A67" s="20" t="n">
        <v>63</v>
      </c>
      <c r="B67" s="21" t="s">
        <v>78</v>
      </c>
      <c r="C67" s="22" t="n">
        <v>13173270</v>
      </c>
      <c r="D67" s="16" t="n">
        <f aca="false">+(C67/C$73)*100</f>
        <v>0.0510737726843166</v>
      </c>
      <c r="E67" s="22" t="n">
        <v>67978267</v>
      </c>
      <c r="F67" s="16" t="n">
        <f aca="false">+(E67/E$73)*100</f>
        <v>0.11718621363174</v>
      </c>
      <c r="G67" s="17" t="n">
        <f aca="false">+C67-E67</f>
        <v>-54804997</v>
      </c>
      <c r="H67" s="16" t="n">
        <f aca="false">+(G67/G$73)*100</f>
        <v>0.170116656234624</v>
      </c>
      <c r="I67" s="22"/>
      <c r="J67" s="23"/>
      <c r="K67" s="24"/>
      <c r="L67" s="23"/>
      <c r="M67" s="22"/>
      <c r="N67" s="23"/>
      <c r="O67" s="24"/>
      <c r="P67" s="23"/>
      <c r="Q67" s="22" t="n">
        <v>952582555</v>
      </c>
      <c r="R67" s="23" t="n">
        <v>971707233</v>
      </c>
    </row>
    <row r="68" customFormat="false" ht="12.8" hidden="false" customHeight="false" outlineLevel="0" collapsed="false">
      <c r="A68" s="20" t="n">
        <v>64</v>
      </c>
      <c r="B68" s="21" t="s">
        <v>79</v>
      </c>
      <c r="C68" s="22" t="n">
        <v>10133304</v>
      </c>
      <c r="D68" s="16" t="n">
        <f aca="false">+(C68/C$73)*100</f>
        <v>0.0392875926051069</v>
      </c>
      <c r="E68" s="22" t="n">
        <v>82591713</v>
      </c>
      <c r="F68" s="16" t="n">
        <f aca="false">+(E68/E$73)*100</f>
        <v>0.142378006250577</v>
      </c>
      <c r="G68" s="17" t="n">
        <f aca="false">+C68-E68</f>
        <v>-72458409</v>
      </c>
      <c r="H68" s="16" t="n">
        <f aca="false">+(G68/G$73)*100</f>
        <v>0.224913473768839</v>
      </c>
      <c r="I68" s="22"/>
      <c r="J68" s="23"/>
      <c r="K68" s="24"/>
      <c r="L68" s="23"/>
      <c r="M68" s="22"/>
      <c r="N68" s="23"/>
      <c r="O68" s="24"/>
      <c r="P68" s="23"/>
      <c r="Q68" s="22" t="n">
        <v>667670582</v>
      </c>
      <c r="R68" s="23" t="n">
        <v>617360286</v>
      </c>
    </row>
    <row r="69" customFormat="false" ht="12.8" hidden="false" customHeight="false" outlineLevel="0" collapsed="false">
      <c r="A69" s="20" t="n">
        <v>65</v>
      </c>
      <c r="B69" s="21" t="s">
        <v>80</v>
      </c>
      <c r="C69" s="22" t="n">
        <v>5654593</v>
      </c>
      <c r="D69" s="16" t="n">
        <f aca="false">+(C69/C$73)*100</f>
        <v>0.0219232884093568</v>
      </c>
      <c r="E69" s="22" t="n">
        <v>35628461</v>
      </c>
      <c r="F69" s="16" t="n">
        <f aca="false">+(E69/E$73)*100</f>
        <v>0.0614191068171262</v>
      </c>
      <c r="G69" s="17" t="n">
        <f aca="false">+C69-E69</f>
        <v>-29973868</v>
      </c>
      <c r="H69" s="16" t="n">
        <f aca="false">+(G69/G$73)*100</f>
        <v>0.0930399503274857</v>
      </c>
      <c r="I69" s="22"/>
      <c r="J69" s="23"/>
      <c r="K69" s="24"/>
      <c r="L69" s="23"/>
      <c r="M69" s="22"/>
      <c r="N69" s="23"/>
      <c r="O69" s="24"/>
      <c r="P69" s="23"/>
      <c r="Q69" s="22" t="n">
        <v>184047331</v>
      </c>
      <c r="R69" s="23" t="n">
        <v>164767548</v>
      </c>
    </row>
    <row r="70" customFormat="false" ht="12.8" hidden="false" customHeight="false" outlineLevel="0" collapsed="false">
      <c r="A70" s="20" t="n">
        <v>66</v>
      </c>
      <c r="B70" s="21" t="s">
        <v>81</v>
      </c>
      <c r="C70" s="22" t="n">
        <v>27775782</v>
      </c>
      <c r="D70" s="16" t="n">
        <f aca="false">+(C70/C$73)*100</f>
        <v>0.107688825629258</v>
      </c>
      <c r="E70" s="22" t="n">
        <v>154243684</v>
      </c>
      <c r="F70" s="16" t="n">
        <f aca="false">+(E70/E$73)*100</f>
        <v>0.265897236017662</v>
      </c>
      <c r="G70" s="17" t="n">
        <f aca="false">+C70-E70</f>
        <v>-126467902</v>
      </c>
      <c r="H70" s="16" t="n">
        <f aca="false">+(G70/G$73)*100</f>
        <v>0.392560857347518</v>
      </c>
      <c r="I70" s="22"/>
      <c r="J70" s="23"/>
      <c r="K70" s="24"/>
      <c r="L70" s="23"/>
      <c r="M70" s="22"/>
      <c r="N70" s="23"/>
      <c r="O70" s="24"/>
      <c r="P70" s="23"/>
      <c r="Q70" s="22" t="n">
        <v>1482275740</v>
      </c>
      <c r="R70" s="23" t="n">
        <v>1509340834</v>
      </c>
    </row>
    <row r="71" customFormat="false" ht="14.65" hidden="false" customHeight="false" outlineLevel="0" collapsed="false">
      <c r="A71" s="20" t="n">
        <v>67</v>
      </c>
      <c r="B71" s="21" t="s">
        <v>82</v>
      </c>
      <c r="C71" s="26" t="n">
        <v>0</v>
      </c>
      <c r="D71" s="16" t="n">
        <f aca="false">+(C71/C$73)*100</f>
        <v>0</v>
      </c>
      <c r="E71" s="22" t="n">
        <v>0</v>
      </c>
      <c r="F71" s="16" t="n">
        <f aca="false">+(E71/E$73)*100</f>
        <v>0</v>
      </c>
      <c r="G71" s="17" t="n">
        <f aca="false">+C71-E71</f>
        <v>0</v>
      </c>
      <c r="H71" s="16" t="n">
        <f aca="false">+(G71/G$73)*100</f>
        <v>-0</v>
      </c>
      <c r="I71" s="22"/>
      <c r="J71" s="23"/>
      <c r="K71" s="24"/>
      <c r="L71" s="23"/>
      <c r="M71" s="22"/>
      <c r="N71" s="23"/>
      <c r="O71" s="24"/>
      <c r="P71" s="23"/>
      <c r="Q71" s="22" t="n">
        <v>385995434</v>
      </c>
      <c r="R71" s="27" t="n">
        <v>436803865</v>
      </c>
    </row>
    <row r="72" customFormat="false" ht="12.8" hidden="false" customHeight="false" outlineLevel="0" collapsed="false">
      <c r="A72" s="20" t="n">
        <v>68</v>
      </c>
      <c r="B72" s="21" t="s">
        <v>83</v>
      </c>
      <c r="C72" s="22" t="n">
        <f aca="false">227190964+836860</f>
        <v>228027824</v>
      </c>
      <c r="D72" s="16" t="n">
        <f aca="false">+(C72/C$73)*100</f>
        <v>0.884081268255745</v>
      </c>
      <c r="E72" s="22" t="n">
        <v>2161030949</v>
      </c>
      <c r="F72" s="16" t="n">
        <f aca="false">+(E72/E$73)*100</f>
        <v>3.7253529051324</v>
      </c>
      <c r="G72" s="17" t="n">
        <f aca="false">+C72-E72</f>
        <v>-1933003125</v>
      </c>
      <c r="H72" s="16" t="n">
        <f aca="false">+(G72/G$73)*100</f>
        <v>6.00011032052569</v>
      </c>
      <c r="I72" s="22"/>
      <c r="J72" s="23"/>
      <c r="K72" s="24"/>
      <c r="L72" s="23"/>
      <c r="M72" s="22"/>
      <c r="N72" s="23"/>
      <c r="O72" s="24"/>
      <c r="P72" s="23"/>
      <c r="Q72" s="28" t="n">
        <v>10551190953</v>
      </c>
      <c r="R72" s="29" t="n">
        <v>11626056571</v>
      </c>
    </row>
    <row r="73" customFormat="false" ht="21.75" hidden="false" customHeight="true" outlineLevel="0" collapsed="false">
      <c r="A73" s="30"/>
      <c r="B73" s="31" t="s">
        <v>84</v>
      </c>
      <c r="C73" s="32" t="n">
        <f aca="false">SUM(C6:C72)</f>
        <v>25792631536</v>
      </c>
      <c r="D73" s="16" t="n">
        <f aca="false">+(C73/C$73)*100</f>
        <v>100</v>
      </c>
      <c r="E73" s="32" t="n">
        <f aca="false">SUM(E6:E72)</f>
        <v>58008757936</v>
      </c>
      <c r="F73" s="16" t="n">
        <f aca="false">+(E73/E$73)*100</f>
        <v>100</v>
      </c>
      <c r="G73" s="17" t="n">
        <f aca="false">+C73-E73</f>
        <v>-32216126400</v>
      </c>
      <c r="H73" s="16" t="n">
        <f aca="false">+(G73/G$73)*100</f>
        <v>100</v>
      </c>
      <c r="I73" s="32"/>
      <c r="J73" s="33"/>
      <c r="K73" s="34"/>
      <c r="L73" s="33"/>
      <c r="M73" s="32"/>
      <c r="N73" s="33"/>
      <c r="O73" s="34"/>
      <c r="P73" s="33"/>
      <c r="Q73" s="32"/>
      <c r="R73" s="33"/>
    </row>
    <row r="74" customFormat="false" ht="14.65" hidden="false" customHeight="false" outlineLevel="0" collapsed="false">
      <c r="A74" s="35" t="s">
        <v>85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14.65" hidden="false" customHeight="false" outlineLevel="0" collapsed="false">
      <c r="A75" s="0" t="s">
        <v>86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4.6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14.65" hidden="false" customHeight="false" outlineLevel="0" collapsed="false"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4.65" hidden="false" customHeight="false" outlineLevel="0" collapsed="false"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4.6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4.65" hidden="fals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4.65" hidden="false" customHeight="false" outlineLevel="0" collapsed="false"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4.65" hidden="false" customHeight="false" outlineLevel="0" collapsed="false"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4.65" hidden="false" customHeight="false" outlineLevel="0" collapsed="false"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14.65" hidden="false" customHeight="false" outlineLevel="0" collapsed="false"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4.65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customFormat="false" ht="14.65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14.65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14.65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customFormat="false" ht="14.6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customFormat="false" ht="14.6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14.65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14.65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customFormat="false" ht="14.65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customFormat="false" ht="14.65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customFormat="false" ht="14.6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5"/>
      <c r="R95" s="25"/>
    </row>
    <row r="96" customFormat="false" ht="14.6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5"/>
      <c r="R96" s="25"/>
    </row>
    <row r="97" customFormat="false" ht="14.6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5"/>
      <c r="R97" s="25"/>
    </row>
    <row r="98" customFormat="false" ht="14.6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5"/>
      <c r="R98" s="25"/>
    </row>
    <row r="99" customFormat="false" ht="14.6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5"/>
      <c r="R99" s="25"/>
    </row>
    <row r="100" customFormat="false" ht="14.6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5"/>
      <c r="R100" s="25"/>
    </row>
    <row r="101" customFormat="false" ht="14.6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5"/>
      <c r="R101" s="25"/>
    </row>
    <row r="102" customFormat="false" ht="14.6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5"/>
      <c r="R102" s="25"/>
    </row>
    <row r="103" customFormat="false" ht="14.6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5"/>
      <c r="R103" s="25"/>
    </row>
    <row r="104" customFormat="false" ht="14.6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5"/>
      <c r="R104" s="25"/>
    </row>
    <row r="105" customFormat="false" ht="14.6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5"/>
      <c r="R105" s="25"/>
    </row>
    <row r="106" customFormat="false" ht="14.6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5"/>
      <c r="R106" s="25"/>
    </row>
    <row r="107" customFormat="false" ht="14.6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5"/>
      <c r="R107" s="25"/>
    </row>
    <row r="108" customFormat="false" ht="14.6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5"/>
      <c r="R108" s="25"/>
    </row>
    <row r="109" customFormat="false" ht="14.6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5"/>
      <c r="R109" s="25"/>
    </row>
    <row r="110" customFormat="false" ht="14.6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5"/>
      <c r="R110" s="25"/>
    </row>
    <row r="111" customFormat="false" ht="14.6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5"/>
      <c r="R111" s="25"/>
    </row>
    <row r="112" customFormat="false" ht="14.6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5"/>
      <c r="R112" s="25"/>
    </row>
    <row r="113" customFormat="false" ht="14.6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5"/>
      <c r="R113" s="25"/>
    </row>
    <row r="114" customFormat="false" ht="14.6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5"/>
      <c r="R114" s="25"/>
    </row>
    <row r="115" customFormat="false" ht="14.6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5"/>
      <c r="R115" s="25"/>
    </row>
    <row r="116" customFormat="false" ht="14.6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5"/>
      <c r="R116" s="25"/>
    </row>
    <row r="117" customFormat="false" ht="14.6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5"/>
      <c r="R117" s="25"/>
    </row>
    <row r="118" customFormat="false" ht="14.6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5"/>
      <c r="R118" s="25"/>
    </row>
    <row r="119" customFormat="false" ht="14.6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5"/>
      <c r="R119" s="25"/>
    </row>
    <row r="120" customFormat="false" ht="14.6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5"/>
      <c r="R120" s="25"/>
    </row>
    <row r="121" customFormat="false" ht="14.6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5"/>
      <c r="R121" s="25"/>
    </row>
    <row r="122" customFormat="false" ht="14.6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5"/>
      <c r="R122" s="25"/>
    </row>
    <row r="123" customFormat="false" ht="14.6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5"/>
      <c r="R123" s="25"/>
    </row>
    <row r="124" customFormat="false" ht="14.6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5"/>
      <c r="R124" s="25"/>
    </row>
    <row r="125" customFormat="false" ht="14.6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5"/>
      <c r="R125" s="25"/>
    </row>
    <row r="126" customFormat="false" ht="14.6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5"/>
      <c r="R126" s="25"/>
    </row>
    <row r="127" customFormat="false" ht="14.6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5"/>
      <c r="R127" s="25"/>
    </row>
    <row r="128" customFormat="false" ht="14.65" hidden="false" customHeight="false" outlineLevel="0" collapsed="false">
      <c r="Q128" s="25"/>
      <c r="R128" s="25"/>
    </row>
    <row r="129" customFormat="false" ht="14.65" hidden="false" customHeight="false" outlineLevel="0" collapsed="false">
      <c r="Q129" s="25"/>
      <c r="R129" s="25"/>
    </row>
  </sheetData>
  <mergeCells count="7">
    <mergeCell ref="A4:B4"/>
    <mergeCell ref="C4:D4"/>
    <mergeCell ref="E4:F4"/>
    <mergeCell ref="G4:H4"/>
    <mergeCell ref="I4:J4"/>
    <mergeCell ref="K4:L4"/>
    <mergeCell ref="O4:P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 K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16.84"/>
    <col collapsed="false" customWidth="true" hidden="false" outlineLevel="0" max="5" min="5" style="0" width="15.56"/>
    <col collapsed="false" customWidth="true" hidden="false" outlineLevel="0" max="7" min="7" style="0" width="15.7"/>
    <col collapsed="false" customWidth="true" hidden="false" outlineLevel="0" max="14" min="14" style="0" width="9.28"/>
    <col collapsed="false" customWidth="true" hidden="false" outlineLevel="0" max="15" min="15" style="0" width="13.41"/>
    <col collapsed="false" customWidth="true" hidden="false" outlineLevel="0" max="16" min="16" style="0" width="18.14"/>
    <col collapsed="false" customWidth="true" hidden="false" outlineLevel="0" max="17" min="17" style="0" width="19.41"/>
    <col collapsed="false" customWidth="true" hidden="false" outlineLevel="0" max="19" min="19" style="0" width="16.42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1" t="s">
        <v>87</v>
      </c>
      <c r="B3" s="1"/>
    </row>
    <row r="4" customFormat="false" ht="14.65" hidden="false" customHeight="false" outlineLevel="0" collapsed="false">
      <c r="A4" s="2" t="s">
        <v>4</v>
      </c>
      <c r="B4" s="2"/>
      <c r="C4" s="3" t="s">
        <v>5</v>
      </c>
      <c r="D4" s="3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5" t="s">
        <v>10</v>
      </c>
      <c r="N4" s="6"/>
      <c r="O4" s="36" t="s">
        <v>88</v>
      </c>
      <c r="P4" s="3" t="s">
        <v>5</v>
      </c>
      <c r="Q4" s="3" t="s">
        <v>6</v>
      </c>
    </row>
    <row r="5" customFormat="false" ht="14.65" hidden="false" customHeight="false" outlineLevel="0" collapsed="false">
      <c r="A5" s="7" t="s">
        <v>11</v>
      </c>
      <c r="B5" s="8" t="s">
        <v>12</v>
      </c>
      <c r="C5" s="7" t="s">
        <v>13</v>
      </c>
      <c r="D5" s="9" t="s">
        <v>14</v>
      </c>
      <c r="E5" s="7" t="s">
        <v>13</v>
      </c>
      <c r="F5" s="10" t="s">
        <v>14</v>
      </c>
      <c r="G5" s="7" t="s">
        <v>13</v>
      </c>
      <c r="H5" s="9" t="s">
        <v>15</v>
      </c>
      <c r="I5" s="7" t="s">
        <v>16</v>
      </c>
      <c r="J5" s="9" t="s">
        <v>14</v>
      </c>
      <c r="K5" s="7" t="s">
        <v>13</v>
      </c>
      <c r="L5" s="9" t="s">
        <v>15</v>
      </c>
      <c r="M5" s="7" t="s">
        <v>16</v>
      </c>
      <c r="N5" s="9" t="s">
        <v>14</v>
      </c>
      <c r="O5" s="7" t="s">
        <v>13</v>
      </c>
      <c r="P5" s="11"/>
      <c r="Q5" s="12"/>
    </row>
    <row r="6" customFormat="false" ht="12.8" hidden="false" customHeight="false" outlineLevel="0" collapsed="false">
      <c r="A6" s="13" t="n">
        <v>1</v>
      </c>
      <c r="B6" s="14" t="s">
        <v>17</v>
      </c>
      <c r="C6" s="25" t="n">
        <v>43427270</v>
      </c>
      <c r="D6" s="16" t="n">
        <f aca="false">+(C6/C$73)*100</f>
        <v>0.120385252622339</v>
      </c>
      <c r="E6" s="15" t="n">
        <v>115089283</v>
      </c>
      <c r="F6" s="16" t="n">
        <f aca="false">+(E6/E$73)*100</f>
        <v>0.141759916469331</v>
      </c>
      <c r="G6" s="17" t="n">
        <f aca="false">+C6-E6</f>
        <v>-71662013</v>
      </c>
      <c r="H6" s="16" t="n">
        <f aca="false">+(G6/G$73)*100</f>
        <v>0.158851876999968</v>
      </c>
      <c r="I6" s="15"/>
      <c r="J6" s="18"/>
      <c r="K6" s="19"/>
      <c r="L6" s="18"/>
      <c r="M6" s="37" t="n">
        <v>28612</v>
      </c>
      <c r="N6" s="38" t="n">
        <f aca="false">+(M6/M$73)*100</f>
        <v>0.32642734669854</v>
      </c>
      <c r="O6" s="19" t="n">
        <f aca="false">+(E6/M6)</f>
        <v>4022.41307842863</v>
      </c>
      <c r="P6" s="15" t="n">
        <v>427326335</v>
      </c>
      <c r="Q6" s="18" t="n">
        <v>426754744</v>
      </c>
      <c r="R6" s="25"/>
      <c r="S6" s="25"/>
      <c r="T6" s="25"/>
      <c r="U6" s="25"/>
      <c r="V6" s="25"/>
      <c r="W6" s="25"/>
      <c r="X6" s="25"/>
      <c r="Y6" s="25"/>
    </row>
    <row r="7" customFormat="false" ht="12.8" hidden="false" customHeight="false" outlineLevel="0" collapsed="false">
      <c r="A7" s="20" t="n">
        <v>2</v>
      </c>
      <c r="B7" s="21" t="s">
        <v>18</v>
      </c>
      <c r="C7" s="22" t="n">
        <f aca="false">33629735+85999552</f>
        <v>119629287</v>
      </c>
      <c r="D7" s="16" t="n">
        <f aca="false">+(C7/C$73)*100</f>
        <v>0.331625771929142</v>
      </c>
      <c r="E7" s="22" t="n">
        <v>992280831</v>
      </c>
      <c r="F7" s="16" t="n">
        <f aca="false">+(E7/E$73)*100</f>
        <v>1.22223063737984</v>
      </c>
      <c r="G7" s="17" t="n">
        <f aca="false">+C7-E7</f>
        <v>-872651544</v>
      </c>
      <c r="H7" s="16" t="n">
        <f aca="false">+(G7/G$73)*100</f>
        <v>1.93439075917838</v>
      </c>
      <c r="I7" s="22"/>
      <c r="J7" s="23"/>
      <c r="K7" s="24"/>
      <c r="L7" s="23"/>
      <c r="M7" s="39" t="n">
        <v>98270</v>
      </c>
      <c r="N7" s="40" t="n">
        <f aca="false">+(M7/M$73)*100</f>
        <v>1.12113852090261</v>
      </c>
      <c r="O7" s="19" t="n">
        <f aca="false">+(E7/M7)</f>
        <v>10097.4949730335</v>
      </c>
      <c r="P7" s="22" t="n">
        <v>6142645032</v>
      </c>
      <c r="Q7" s="22" t="n">
        <v>6060300462</v>
      </c>
      <c r="R7" s="25"/>
      <c r="S7" s="25"/>
      <c r="T7" s="25"/>
      <c r="U7" s="25"/>
      <c r="V7" s="25"/>
      <c r="W7" s="25"/>
      <c r="X7" s="25"/>
      <c r="Y7" s="25"/>
    </row>
    <row r="8" customFormat="false" ht="12.8" hidden="false" customHeight="false" outlineLevel="0" collapsed="false">
      <c r="A8" s="20" t="n">
        <v>3</v>
      </c>
      <c r="B8" s="21" t="s">
        <v>19</v>
      </c>
      <c r="C8" s="22" t="n">
        <f aca="false">267325748+4784831929</f>
        <v>5052157677</v>
      </c>
      <c r="D8" s="16" t="n">
        <f aca="false">+(C8/C$73)*100</f>
        <v>14.0051464951293</v>
      </c>
      <c r="E8" s="22" t="n">
        <f aca="false">1546649073+4779112728</f>
        <v>6325761801</v>
      </c>
      <c r="F8" s="16" t="n">
        <f aca="false">+(E8/E$73)*100</f>
        <v>7.79168521290245</v>
      </c>
      <c r="G8" s="17" t="n">
        <f aca="false">+C8-E8</f>
        <v>-1273604124</v>
      </c>
      <c r="H8" s="16" t="n">
        <f aca="false">+(G8/G$73)*100</f>
        <v>2.82317502931854</v>
      </c>
      <c r="I8" s="22"/>
      <c r="J8" s="23"/>
      <c r="K8" s="24"/>
      <c r="L8" s="23"/>
      <c r="M8" s="39" t="n">
        <v>457061</v>
      </c>
      <c r="N8" s="40" t="n">
        <f aca="false">+(M8/M$73)*100</f>
        <v>5.21449774602898</v>
      </c>
      <c r="O8" s="19" t="n">
        <f aca="false">+(E8/M8)</f>
        <v>13840.0821794027</v>
      </c>
      <c r="P8" s="22" t="n">
        <v>17116832778</v>
      </c>
      <c r="Q8" s="23" t="n">
        <v>16282476217</v>
      </c>
      <c r="R8" s="25"/>
      <c r="S8" s="25"/>
      <c r="T8" s="25"/>
      <c r="U8" s="25"/>
      <c r="V8" s="25"/>
      <c r="W8" s="25"/>
      <c r="X8" s="25"/>
      <c r="Y8" s="25"/>
    </row>
    <row r="9" customFormat="false" ht="12.8" hidden="false" customHeight="false" outlineLevel="0" collapsed="false">
      <c r="A9" s="20" t="n">
        <v>4</v>
      </c>
      <c r="B9" s="21" t="s">
        <v>20</v>
      </c>
      <c r="C9" s="22" t="n">
        <f aca="false">528921000-7128000</f>
        <v>521793000</v>
      </c>
      <c r="D9" s="16" t="n">
        <f aca="false">+(C9/C$73)*100</f>
        <v>1.44646859269689</v>
      </c>
      <c r="E9" s="22" t="n">
        <v>4160858000</v>
      </c>
      <c r="F9" s="16" t="n">
        <f aca="false">+(E9/E$73)*100</f>
        <v>5.12508955782397</v>
      </c>
      <c r="G9" s="17" t="n">
        <f aca="false">+C9-E9</f>
        <v>-3639065000</v>
      </c>
      <c r="H9" s="16" t="n">
        <f aca="false">+(G9/G$73)*100</f>
        <v>8.06664900377401</v>
      </c>
      <c r="I9" s="22"/>
      <c r="J9" s="23"/>
      <c r="K9" s="24"/>
      <c r="L9" s="23"/>
      <c r="M9" s="39" t="n">
        <v>931284</v>
      </c>
      <c r="N9" s="40" t="n">
        <f aca="false">+(M9/M$73)*100</f>
        <v>10.6247925745423</v>
      </c>
      <c r="O9" s="19" t="n">
        <f aca="false">+(E9/M9)</f>
        <v>4467.87231392357</v>
      </c>
      <c r="P9" s="22" t="n">
        <v>126769729000</v>
      </c>
      <c r="Q9" s="23" t="n">
        <v>124899897000</v>
      </c>
      <c r="R9" s="25"/>
      <c r="S9" s="25"/>
      <c r="T9" s="25"/>
      <c r="U9" s="25"/>
      <c r="V9" s="25"/>
      <c r="W9" s="25"/>
      <c r="X9" s="25"/>
      <c r="Y9" s="25"/>
    </row>
    <row r="10" customFormat="false" ht="12.8" hidden="false" customHeight="false" outlineLevel="0" collapsed="false">
      <c r="A10" s="20" t="n">
        <v>5</v>
      </c>
      <c r="B10" s="21" t="s">
        <v>21</v>
      </c>
      <c r="C10" s="22" t="n">
        <v>73757667</v>
      </c>
      <c r="D10" s="16" t="n">
        <f aca="false">+(C10/C$73)*100</f>
        <v>0.20446450754628</v>
      </c>
      <c r="E10" s="22" t="n">
        <v>307103039</v>
      </c>
      <c r="F10" s="16" t="n">
        <f aca="false">+(E10/E$73)*100</f>
        <v>0.378270678392511</v>
      </c>
      <c r="G10" s="17" t="n">
        <f aca="false">+C10-E10</f>
        <v>-233345372</v>
      </c>
      <c r="H10" s="16" t="n">
        <f aca="false">+(G10/G$73)*100</f>
        <v>0.517252429560636</v>
      </c>
      <c r="I10" s="22"/>
      <c r="J10" s="23"/>
      <c r="K10" s="24"/>
      <c r="L10" s="23"/>
      <c r="M10" s="39" t="n">
        <v>43524</v>
      </c>
      <c r="N10" s="40" t="n">
        <f aca="false">+(M10/M$73)*100</f>
        <v>0.49655472660797</v>
      </c>
      <c r="O10" s="19" t="n">
        <f aca="false">+(E10/M10)</f>
        <v>7055.94704071317</v>
      </c>
      <c r="P10" s="22" t="n">
        <v>2077273134</v>
      </c>
      <c r="Q10" s="23" t="n">
        <v>1980743081</v>
      </c>
      <c r="R10" s="25"/>
      <c r="S10" s="25"/>
      <c r="T10" s="25"/>
      <c r="U10" s="25"/>
      <c r="V10" s="25"/>
      <c r="W10" s="25"/>
      <c r="X10" s="25"/>
      <c r="Y10" s="25"/>
    </row>
    <row r="11" customFormat="false" ht="12.8" hidden="false" customHeight="false" outlineLevel="0" collapsed="false">
      <c r="A11" s="20" t="n">
        <v>6</v>
      </c>
      <c r="B11" s="21" t="s">
        <v>22</v>
      </c>
      <c r="C11" s="22" t="n">
        <v>195179892</v>
      </c>
      <c r="D11" s="16" t="n">
        <f aca="false">+(C11/C$73)*100</f>
        <v>0.541060504268879</v>
      </c>
      <c r="E11" s="22" t="n">
        <v>556823656</v>
      </c>
      <c r="F11" s="16" t="n">
        <f aca="false">+(E11/E$73)*100</f>
        <v>0.685861210576032</v>
      </c>
      <c r="G11" s="17" t="n">
        <f aca="false">+C11-E11</f>
        <v>-361643764</v>
      </c>
      <c r="H11" s="16" t="n">
        <f aca="false">+(G11/G$73)*100</f>
        <v>0.801649134761727</v>
      </c>
      <c r="I11" s="22"/>
      <c r="J11" s="23"/>
      <c r="K11" s="24"/>
      <c r="L11" s="23"/>
      <c r="M11" s="39" t="n">
        <v>92936</v>
      </c>
      <c r="N11" s="40" t="n">
        <f aca="false">+(M11/M$73)*100</f>
        <v>1.06028421266516</v>
      </c>
      <c r="O11" s="19" t="n">
        <f aca="false">+(E11/M11)</f>
        <v>5991.47430489799</v>
      </c>
      <c r="P11" s="22" t="n">
        <v>3532664760</v>
      </c>
      <c r="Q11" s="23" t="n">
        <v>3314744047</v>
      </c>
      <c r="R11" s="25"/>
      <c r="S11" s="25"/>
      <c r="T11" s="25"/>
      <c r="U11" s="25"/>
      <c r="V11" s="25"/>
      <c r="W11" s="25"/>
      <c r="X11" s="25"/>
      <c r="Y11" s="25"/>
    </row>
    <row r="12" customFormat="false" ht="12.8" hidden="false" customHeight="false" outlineLevel="0" collapsed="false">
      <c r="A12" s="20" t="n">
        <v>7</v>
      </c>
      <c r="B12" s="21" t="s">
        <v>23</v>
      </c>
      <c r="C12" s="22" t="n">
        <v>565876500</v>
      </c>
      <c r="D12" s="16" t="n">
        <f aca="false">+(C12/C$73)*100</f>
        <v>1.5686729883215</v>
      </c>
      <c r="E12" s="22" t="n">
        <v>1134681200</v>
      </c>
      <c r="F12" s="16" t="n">
        <f aca="false">+(E12/E$73)*100</f>
        <v>1.39763067366855</v>
      </c>
      <c r="G12" s="17" t="n">
        <f aca="false">+C12-E12</f>
        <v>-568804700</v>
      </c>
      <c r="H12" s="16" t="n">
        <f aca="false">+(G12/G$73)*100</f>
        <v>1.26085900268255</v>
      </c>
      <c r="I12" s="22"/>
      <c r="J12" s="23"/>
      <c r="K12" s="24"/>
      <c r="L12" s="23"/>
      <c r="M12" s="39" t="n">
        <v>223103</v>
      </c>
      <c r="N12" s="40" t="n">
        <f aca="false">+(M12/M$73)*100</f>
        <v>2.54532784602559</v>
      </c>
      <c r="O12" s="19" t="n">
        <f aca="false">+(E12/M12)</f>
        <v>5085.90740599633</v>
      </c>
      <c r="P12" s="22" t="n">
        <v>25658652700</v>
      </c>
      <c r="Q12" s="23" t="n">
        <v>25341297200</v>
      </c>
      <c r="R12" s="25"/>
      <c r="S12" s="25"/>
      <c r="T12" s="25"/>
      <c r="U12" s="25"/>
      <c r="V12" s="25"/>
      <c r="W12" s="25"/>
      <c r="X12" s="25"/>
      <c r="Y12" s="25"/>
    </row>
    <row r="13" customFormat="false" ht="12.8" hidden="false" customHeight="false" outlineLevel="0" collapsed="false">
      <c r="A13" s="20" t="n">
        <v>8</v>
      </c>
      <c r="B13" s="21" t="s">
        <v>24</v>
      </c>
      <c r="C13" s="22" t="n">
        <v>352082405</v>
      </c>
      <c r="D13" s="16" t="n">
        <f aca="false">+(C13/C$73)*100</f>
        <v>0.976011830119774</v>
      </c>
      <c r="E13" s="22" t="n">
        <v>1107761489</v>
      </c>
      <c r="F13" s="16" t="n">
        <f aca="false">+(E13/E$73)*100</f>
        <v>1.36447262555786</v>
      </c>
      <c r="G13" s="17" t="n">
        <f aca="false">+C13-E13</f>
        <v>-755679084</v>
      </c>
      <c r="H13" s="16" t="n">
        <f aca="false">+(G13/G$73)*100</f>
        <v>1.67510004084056</v>
      </c>
      <c r="I13" s="22"/>
      <c r="J13" s="23"/>
      <c r="K13" s="24"/>
      <c r="L13" s="23"/>
      <c r="M13" s="39" t="n">
        <v>197415</v>
      </c>
      <c r="N13" s="40" t="n">
        <f aca="false">+(M13/M$73)*100</f>
        <v>2.25225970391766</v>
      </c>
      <c r="O13" s="19" t="n">
        <f aca="false">+(E13/M13)</f>
        <v>5611.33393612441</v>
      </c>
      <c r="P13" s="22" t="n">
        <v>10903343822</v>
      </c>
      <c r="Q13" s="23" t="n">
        <v>10602899700</v>
      </c>
      <c r="R13" s="25"/>
      <c r="S13" s="25"/>
      <c r="T13" s="25"/>
      <c r="U13" s="25"/>
      <c r="V13" s="25"/>
      <c r="W13" s="25"/>
      <c r="X13" s="25"/>
      <c r="Y13" s="25"/>
    </row>
    <row r="14" customFormat="false" ht="12.8" hidden="false" customHeight="false" outlineLevel="0" collapsed="false">
      <c r="A14" s="20" t="n">
        <v>9</v>
      </c>
      <c r="B14" s="21" t="s">
        <v>25</v>
      </c>
      <c r="C14" s="22" t="n">
        <v>151692473</v>
      </c>
      <c r="D14" s="16" t="n">
        <f aca="false">+(C14/C$73)*100</f>
        <v>0.420508511886938</v>
      </c>
      <c r="E14" s="22" t="n">
        <v>350699476</v>
      </c>
      <c r="F14" s="16" t="n">
        <f aca="false">+(E14/E$73)*100</f>
        <v>0.431970094240644</v>
      </c>
      <c r="G14" s="17" t="n">
        <f aca="false">+C14-E14</f>
        <v>-199007003</v>
      </c>
      <c r="H14" s="16" t="n">
        <f aca="false">+(G14/G$73)*100</f>
        <v>0.441135193379069</v>
      </c>
      <c r="I14" s="22"/>
      <c r="J14" s="23"/>
      <c r="K14" s="24"/>
      <c r="L14" s="23"/>
      <c r="M14" s="39" t="n">
        <v>17186</v>
      </c>
      <c r="N14" s="40" t="n">
        <f aca="false">+(M14/M$73)*100</f>
        <v>0.196070892645083</v>
      </c>
      <c r="O14" s="19" t="n">
        <f aca="false">+(E14/M14)</f>
        <v>20406.1140463168</v>
      </c>
      <c r="P14" s="22" t="n">
        <v>1522437825</v>
      </c>
      <c r="Q14" s="23" t="n">
        <v>1462385325</v>
      </c>
      <c r="R14" s="25"/>
      <c r="S14" s="25"/>
      <c r="T14" s="25"/>
      <c r="U14" s="25"/>
      <c r="V14" s="25"/>
      <c r="W14" s="25"/>
      <c r="X14" s="25"/>
      <c r="Y14" s="25"/>
    </row>
    <row r="15" customFormat="false" ht="12.8" hidden="false" customHeight="false" outlineLevel="0" collapsed="false">
      <c r="A15" s="20" t="n">
        <v>10</v>
      </c>
      <c r="B15" s="21" t="s">
        <v>26</v>
      </c>
      <c r="C15" s="22" t="n">
        <v>229117773</v>
      </c>
      <c r="D15" s="16" t="n">
        <f aca="false">+(C15/C$73)*100</f>
        <v>0.635140108574005</v>
      </c>
      <c r="E15" s="22" t="n">
        <v>1142344753</v>
      </c>
      <c r="F15" s="16" t="n">
        <f aca="false">+(E15/E$73)*100</f>
        <v>1.40707016798826</v>
      </c>
      <c r="G15" s="17" t="n">
        <f aca="false">+C15-E15</f>
        <v>-913226980</v>
      </c>
      <c r="H15" s="16" t="n">
        <f aca="false">+(G15/G$73)*100</f>
        <v>2.02433358800586</v>
      </c>
      <c r="I15" s="22"/>
      <c r="J15" s="23"/>
      <c r="K15" s="24"/>
      <c r="L15" s="23"/>
      <c r="M15" s="39" t="n">
        <v>240249</v>
      </c>
      <c r="N15" s="40" t="n">
        <f aca="false">+(M15/M$73)*100</f>
        <v>2.74094238840268</v>
      </c>
      <c r="O15" s="19" t="n">
        <f aca="false">+(E15/M15)</f>
        <v>4754.83666113074</v>
      </c>
      <c r="P15" s="22" t="n">
        <v>16810640597</v>
      </c>
      <c r="Q15" s="23" t="n">
        <v>16545594905</v>
      </c>
      <c r="R15" s="25"/>
      <c r="S15" s="25"/>
      <c r="T15" s="25"/>
      <c r="U15" s="25"/>
      <c r="V15" s="25"/>
      <c r="W15" s="25"/>
      <c r="X15" s="25"/>
      <c r="Y15" s="25"/>
    </row>
    <row r="16" customFormat="false" ht="12.8" hidden="false" customHeight="false" outlineLevel="0" collapsed="false">
      <c r="A16" s="20" t="n">
        <v>11</v>
      </c>
      <c r="B16" s="21" t="s">
        <v>27</v>
      </c>
      <c r="C16" s="22" t="n">
        <f aca="false">310374500+2034982</f>
        <v>312409482</v>
      </c>
      <c r="D16" s="16" t="n">
        <f aca="false">+(C16/C$73)*100</f>
        <v>0.866034047550858</v>
      </c>
      <c r="E16" s="22" t="n">
        <v>1403131593</v>
      </c>
      <c r="F16" s="16" t="n">
        <f aca="false">+(E16/E$73)*100</f>
        <v>1.72829139459631</v>
      </c>
      <c r="G16" s="17" t="n">
        <f aca="false">+C16-E16</f>
        <v>-1090722111</v>
      </c>
      <c r="H16" s="16" t="n">
        <f aca="false">+(G16/G$73)*100</f>
        <v>2.4177838071297</v>
      </c>
      <c r="I16" s="22"/>
      <c r="J16" s="23"/>
      <c r="K16" s="24"/>
      <c r="L16" s="23"/>
      <c r="M16" s="39" t="n">
        <v>471694</v>
      </c>
      <c r="N16" s="40" t="n">
        <f aca="false">+(M16/M$73)*100</f>
        <v>5.38144208281913</v>
      </c>
      <c r="O16" s="19" t="n">
        <f aca="false">+(E16/M16)</f>
        <v>2974.66491623807</v>
      </c>
      <c r="P16" s="22" t="n">
        <v>15121691003</v>
      </c>
      <c r="Q16" s="23" t="n">
        <v>14712912137</v>
      </c>
      <c r="R16" s="25"/>
      <c r="S16" s="25"/>
      <c r="T16" s="25"/>
      <c r="U16" s="25"/>
      <c r="V16" s="25"/>
      <c r="W16" s="25"/>
      <c r="X16" s="25"/>
      <c r="Y16" s="25"/>
    </row>
    <row r="17" customFormat="false" ht="12.8" hidden="false" customHeight="false" outlineLevel="0" collapsed="false">
      <c r="A17" s="20" t="n">
        <v>12</v>
      </c>
      <c r="B17" s="21" t="s">
        <v>28</v>
      </c>
      <c r="C17" s="22" t="n">
        <v>2885789</v>
      </c>
      <c r="D17" s="16" t="n">
        <f aca="false">+(C17/C$73)*100</f>
        <v>0.00799973007236619</v>
      </c>
      <c r="E17" s="22" t="n">
        <v>42094712</v>
      </c>
      <c r="F17" s="16" t="n">
        <f aca="false">+(E17/E$73)*100</f>
        <v>0.0518496831448724</v>
      </c>
      <c r="G17" s="17" t="n">
        <f aca="false">+C17-E17</f>
        <v>-39208923</v>
      </c>
      <c r="H17" s="16" t="n">
        <f aca="false">+(G17/G$73)*100</f>
        <v>0.0869137043875287</v>
      </c>
      <c r="I17" s="22"/>
      <c r="J17" s="23"/>
      <c r="K17" s="24"/>
      <c r="L17" s="23"/>
      <c r="M17" s="39" t="n">
        <v>6714</v>
      </c>
      <c r="N17" s="40" t="n">
        <f aca="false">+(M17/M$73)*100</f>
        <v>0.0765983924833635</v>
      </c>
      <c r="O17" s="19" t="n">
        <f aca="false">+(E17/M17)</f>
        <v>6269.69198689306</v>
      </c>
      <c r="P17" s="22" t="n">
        <v>2848223062</v>
      </c>
      <c r="Q17" s="23" t="n">
        <v>2829899565</v>
      </c>
      <c r="R17" s="25"/>
      <c r="S17" s="25"/>
      <c r="T17" s="25"/>
      <c r="U17" s="25"/>
      <c r="V17" s="25"/>
      <c r="W17" s="25"/>
      <c r="X17" s="25"/>
      <c r="Y17" s="25"/>
    </row>
    <row r="18" customFormat="false" ht="12.8" hidden="false" customHeight="false" outlineLevel="0" collapsed="false">
      <c r="A18" s="20" t="n">
        <v>13</v>
      </c>
      <c r="B18" s="21" t="s">
        <v>29</v>
      </c>
      <c r="C18" s="22" t="n">
        <v>41299511</v>
      </c>
      <c r="D18" s="16" t="n">
        <f aca="false">+(C18/C$73)*100</f>
        <v>0.114486866545239</v>
      </c>
      <c r="E18" s="22" t="n">
        <v>232451549</v>
      </c>
      <c r="F18" s="16" t="n">
        <f aca="false">+(E18/E$73)*100</f>
        <v>0.286319553918905</v>
      </c>
      <c r="G18" s="17" t="n">
        <f aca="false">+C18-E18</f>
        <v>-191152038</v>
      </c>
      <c r="H18" s="16" t="n">
        <f aca="false">+(G18/G$73)*100</f>
        <v>0.423723235749313</v>
      </c>
      <c r="I18" s="22"/>
      <c r="J18" s="23"/>
      <c r="K18" s="24"/>
      <c r="L18" s="23"/>
      <c r="M18" s="39" t="n">
        <v>39870</v>
      </c>
      <c r="N18" s="40" t="n">
        <f aca="false">+(M18/M$73)*100</f>
        <v>0.454867129626408</v>
      </c>
      <c r="O18" s="19" t="n">
        <f aca="false">+(E18/M18)</f>
        <v>5830.23699523451</v>
      </c>
      <c r="P18" s="22" t="n">
        <v>2230782909</v>
      </c>
      <c r="Q18" s="23" t="n">
        <v>2167777183</v>
      </c>
      <c r="R18" s="25"/>
      <c r="S18" s="25"/>
      <c r="T18" s="25"/>
      <c r="U18" s="25"/>
      <c r="V18" s="25"/>
      <c r="W18" s="25"/>
      <c r="X18" s="25"/>
      <c r="Y18" s="25"/>
    </row>
    <row r="19" customFormat="false" ht="12.8" hidden="false" customHeight="false" outlineLevel="0" collapsed="false">
      <c r="A19" s="20" t="n">
        <v>14</v>
      </c>
      <c r="B19" s="21" t="s">
        <v>30</v>
      </c>
      <c r="C19" s="22" t="n">
        <v>110815202</v>
      </c>
      <c r="D19" s="16" t="n">
        <f aca="false">+(C19/C$73)*100</f>
        <v>0.307192141876878</v>
      </c>
      <c r="E19" s="22" t="n">
        <v>626833441</v>
      </c>
      <c r="F19" s="16" t="n">
        <f aca="false">+(E19/E$73)*100</f>
        <v>0.772094967663873</v>
      </c>
      <c r="G19" s="17" t="n">
        <f aca="false">+C19-E19</f>
        <v>-516018239</v>
      </c>
      <c r="H19" s="16" t="n">
        <f aca="false">+(G19/G$73)*100</f>
        <v>1.14384821748404</v>
      </c>
      <c r="I19" s="22"/>
      <c r="J19" s="23"/>
      <c r="K19" s="24"/>
      <c r="L19" s="23"/>
      <c r="M19" s="39" t="n">
        <v>79051</v>
      </c>
      <c r="N19" s="40" t="n">
        <f aca="false">+(M19/M$73)*100</f>
        <v>0.90187362588656</v>
      </c>
      <c r="O19" s="19" t="n">
        <f aca="false">+(E19/M19)</f>
        <v>7929.48148663521</v>
      </c>
      <c r="P19" s="22" t="n">
        <v>10501197973</v>
      </c>
      <c r="Q19" s="23" t="n">
        <v>10211087159</v>
      </c>
      <c r="R19" s="25"/>
      <c r="S19" s="25"/>
      <c r="T19" s="25"/>
      <c r="U19" s="25"/>
      <c r="V19" s="25"/>
      <c r="W19" s="25"/>
      <c r="X19" s="25"/>
      <c r="Y19" s="25"/>
    </row>
    <row r="20" customFormat="false" ht="12.8" hidden="false" customHeight="false" outlineLevel="0" collapsed="false">
      <c r="A20" s="20" t="n">
        <v>15</v>
      </c>
      <c r="B20" s="21" t="s">
        <v>31</v>
      </c>
      <c r="C20" s="22" t="n">
        <v>282751634</v>
      </c>
      <c r="D20" s="16" t="n">
        <f aca="false">+(C20/C$73)*100</f>
        <v>0.783819173723539</v>
      </c>
      <c r="E20" s="22" t="n">
        <v>795122354</v>
      </c>
      <c r="F20" s="16" t="n">
        <f aca="false">+(E20/E$73)*100</f>
        <v>0.979382923829127</v>
      </c>
      <c r="G20" s="17" t="n">
        <f aca="false">+C20-E20</f>
        <v>-512370720</v>
      </c>
      <c r="H20" s="16" t="n">
        <f aca="false">+(G20/G$73)*100</f>
        <v>1.13576282865268</v>
      </c>
      <c r="I20" s="22"/>
      <c r="J20" s="23"/>
      <c r="K20" s="24"/>
      <c r="L20" s="23"/>
      <c r="M20" s="39" t="n">
        <v>10585</v>
      </c>
      <c r="N20" s="40" t="n">
        <f aca="false">+(M20/M$73)*100</f>
        <v>0.120761689668812</v>
      </c>
      <c r="O20" s="19" t="n">
        <f aca="false">+(E20/M20)</f>
        <v>75117.8416627303</v>
      </c>
      <c r="P20" s="22" t="n">
        <v>2931753775</v>
      </c>
      <c r="Q20" s="23" t="n">
        <v>3055129698</v>
      </c>
      <c r="R20" s="25"/>
      <c r="S20" s="25"/>
      <c r="T20" s="25"/>
      <c r="U20" s="25"/>
      <c r="V20" s="25"/>
      <c r="W20" s="25"/>
      <c r="X20" s="25"/>
      <c r="Y20" s="25"/>
    </row>
    <row r="21" customFormat="false" ht="12.8" hidden="false" customHeight="false" outlineLevel="0" collapsed="false">
      <c r="A21" s="20" t="n">
        <v>16</v>
      </c>
      <c r="B21" s="21" t="s">
        <v>32</v>
      </c>
      <c r="C21" s="22" t="n">
        <v>1013154242</v>
      </c>
      <c r="D21" s="16" t="n">
        <f aca="false">+(C21/C$73)*100</f>
        <v>2.80857694643398</v>
      </c>
      <c r="E21" s="22" t="n">
        <v>1580355985</v>
      </c>
      <c r="F21" s="16" t="n">
        <f aca="false">+(E21/E$73)*100</f>
        <v>1.94658552547771</v>
      </c>
      <c r="G21" s="17" t="n">
        <f aca="false">+C21-E21</f>
        <v>-567201743</v>
      </c>
      <c r="H21" s="16" t="n">
        <f aca="false">+(G21/G$73)*100</f>
        <v>1.25730575714087</v>
      </c>
      <c r="I21" s="22"/>
      <c r="J21" s="23"/>
      <c r="K21" s="24"/>
      <c r="L21" s="23"/>
      <c r="M21" s="39" t="n">
        <v>66583</v>
      </c>
      <c r="N21" s="40" t="n">
        <f aca="false">+(M21/M$73)*100</f>
        <v>0.759629247351771</v>
      </c>
      <c r="O21" s="19" t="n">
        <f aca="false">+(E21/M21)</f>
        <v>23735.1273598366</v>
      </c>
      <c r="P21" s="22" t="n">
        <v>5026248258</v>
      </c>
      <c r="Q21" s="23" t="n">
        <v>4866066097</v>
      </c>
      <c r="R21" s="25"/>
      <c r="S21" s="25"/>
      <c r="T21" s="25"/>
      <c r="U21" s="25"/>
      <c r="V21" s="25"/>
      <c r="W21" s="25"/>
      <c r="X21" s="25"/>
      <c r="Y21" s="25"/>
    </row>
    <row r="22" customFormat="false" ht="12.8" hidden="false" customHeight="false" outlineLevel="0" collapsed="false">
      <c r="A22" s="20" t="n">
        <v>17</v>
      </c>
      <c r="B22" s="21" t="s">
        <v>33</v>
      </c>
      <c r="C22" s="22" t="n">
        <v>427810630</v>
      </c>
      <c r="D22" s="16" t="n">
        <f aca="false">+(C22/C$73)*100</f>
        <v>1.18593894497793</v>
      </c>
      <c r="E22" s="22" t="n">
        <v>146350421</v>
      </c>
      <c r="F22" s="16" t="n">
        <f aca="false">+(E22/E$73)*100</f>
        <v>0.18026546795162</v>
      </c>
      <c r="G22" s="17" t="n">
        <f aca="false">+C22-E22</f>
        <v>281460209</v>
      </c>
      <c r="H22" s="16" t="n">
        <f aca="false">+(G22/G$73)*100</f>
        <v>-0.623907711055415</v>
      </c>
      <c r="I22" s="22"/>
      <c r="J22" s="23"/>
      <c r="K22" s="24"/>
      <c r="L22" s="23"/>
      <c r="M22" s="39" t="n">
        <v>35426</v>
      </c>
      <c r="N22" s="40" t="n">
        <f aca="false">+(M22/M$73)*100</f>
        <v>0.404166614851897</v>
      </c>
      <c r="O22" s="19" t="n">
        <f aca="false">+(E22/M22)</f>
        <v>4131.15849940722</v>
      </c>
      <c r="P22" s="22" t="n">
        <v>789906209</v>
      </c>
      <c r="Q22" s="23" t="n">
        <v>740080004</v>
      </c>
      <c r="R22" s="25"/>
      <c r="S22" s="25"/>
      <c r="T22" s="25"/>
      <c r="U22" s="25"/>
      <c r="V22" s="25"/>
      <c r="W22" s="25"/>
      <c r="X22" s="25"/>
      <c r="Y22" s="25"/>
    </row>
    <row r="23" customFormat="false" ht="12.8" hidden="false" customHeight="false" outlineLevel="0" collapsed="false">
      <c r="A23" s="20" t="n">
        <v>18</v>
      </c>
      <c r="B23" s="21" t="s">
        <v>34</v>
      </c>
      <c r="C23" s="22" t="n">
        <v>266982000</v>
      </c>
      <c r="D23" s="16" t="n">
        <f aca="false">+(C23/C$73)*100</f>
        <v>0.740103983409899</v>
      </c>
      <c r="E23" s="22" t="n">
        <f aca="false">528839000+114935000</f>
        <v>643774000</v>
      </c>
      <c r="F23" s="16" t="n">
        <f aca="false">+(E23/E$73)*100</f>
        <v>0.79296130870089</v>
      </c>
      <c r="G23" s="17" t="n">
        <f aca="false">+C23-E23</f>
        <v>-376792000</v>
      </c>
      <c r="H23" s="16" t="n">
        <f aca="false">+(G23/G$73)*100</f>
        <v>0.835227953177538</v>
      </c>
      <c r="I23" s="22"/>
      <c r="J23" s="23"/>
      <c r="K23" s="24"/>
      <c r="L23" s="23"/>
      <c r="M23" s="39" t="n">
        <v>141769</v>
      </c>
      <c r="N23" s="40" t="n">
        <f aca="false">+(M23/M$73)*100</f>
        <v>1.61740802859308</v>
      </c>
      <c r="O23" s="19" t="n">
        <f aca="false">+(E23/M23)</f>
        <v>4541.00684917013</v>
      </c>
      <c r="P23" s="22" t="n">
        <v>3445778000</v>
      </c>
      <c r="Q23" s="23" t="n">
        <v>3316234000</v>
      </c>
      <c r="R23" s="25"/>
      <c r="S23" s="25"/>
      <c r="T23" s="25"/>
      <c r="U23" s="25"/>
      <c r="V23" s="25"/>
      <c r="W23" s="25"/>
      <c r="X23" s="25"/>
      <c r="Y23" s="25"/>
    </row>
    <row r="24" customFormat="false" ht="12.8" hidden="false" customHeight="false" outlineLevel="0" collapsed="false">
      <c r="A24" s="20" t="n">
        <v>19</v>
      </c>
      <c r="B24" s="21" t="s">
        <v>35</v>
      </c>
      <c r="C24" s="22" t="n">
        <v>37194076</v>
      </c>
      <c r="D24" s="16" t="n">
        <f aca="false">+(C24/C$73)*100</f>
        <v>0.103106141263645</v>
      </c>
      <c r="E24" s="22" t="n">
        <v>191274146</v>
      </c>
      <c r="F24" s="16" t="n">
        <f aca="false">+(E24/E$73)*100</f>
        <v>0.235599755710552</v>
      </c>
      <c r="G24" s="17" t="n">
        <f aca="false">+C24-E24</f>
        <v>-154080070</v>
      </c>
      <c r="H24" s="16" t="n">
        <f aca="false">+(G24/G$73)*100</f>
        <v>0.341546480529183</v>
      </c>
      <c r="I24" s="22"/>
      <c r="J24" s="23"/>
      <c r="K24" s="24"/>
      <c r="L24" s="23"/>
      <c r="M24" s="39" t="n">
        <v>20638</v>
      </c>
      <c r="N24" s="40" t="n">
        <f aca="false">+(M24/M$73)*100</f>
        <v>0.235453920773258</v>
      </c>
      <c r="O24" s="19" t="n">
        <f aca="false">+(E24/M24)</f>
        <v>9268.05630390542</v>
      </c>
      <c r="P24" s="22" t="n">
        <v>1249053809</v>
      </c>
      <c r="Q24" s="23" t="n">
        <v>1202243620</v>
      </c>
      <c r="R24" s="25"/>
      <c r="S24" s="25"/>
      <c r="T24" s="25"/>
      <c r="U24" s="25"/>
      <c r="V24" s="25"/>
      <c r="W24" s="25"/>
      <c r="X24" s="25"/>
      <c r="Y24" s="25"/>
    </row>
    <row r="25" customFormat="false" ht="12.8" hidden="false" customHeight="false" outlineLevel="0" collapsed="false">
      <c r="A25" s="20" t="n">
        <v>20</v>
      </c>
      <c r="B25" s="21" t="s">
        <v>89</v>
      </c>
      <c r="C25" s="22" t="n">
        <v>58977426</v>
      </c>
      <c r="D25" s="16" t="n">
        <f aca="false">+(C25/C$73)*100</f>
        <v>0.163492025357</v>
      </c>
      <c r="E25" s="22" t="n">
        <v>174254807</v>
      </c>
      <c r="F25" s="16" t="n">
        <f aca="false">+(E25/E$73)*100</f>
        <v>0.214636378303785</v>
      </c>
      <c r="G25" s="17" t="n">
        <f aca="false">+C25-E25</f>
        <v>-115277381</v>
      </c>
      <c r="H25" s="16" t="n">
        <f aca="false">+(G25/G$73)*100</f>
        <v>0.255533267639168</v>
      </c>
      <c r="I25" s="22"/>
      <c r="J25" s="23"/>
      <c r="K25" s="24"/>
      <c r="L25" s="23"/>
      <c r="M25" s="39" t="n">
        <v>16835</v>
      </c>
      <c r="N25" s="40" t="n">
        <f aca="false">+(M25/M$73)*100</f>
        <v>0.192066419043405</v>
      </c>
      <c r="O25" s="19" t="n">
        <f aca="false">+(E25/M25)</f>
        <v>10350.7458865459</v>
      </c>
      <c r="P25" s="22" t="n">
        <v>1172125065</v>
      </c>
      <c r="Q25" s="23" t="n">
        <v>1155599762</v>
      </c>
      <c r="R25" s="25"/>
      <c r="S25" s="25"/>
      <c r="T25" s="25"/>
      <c r="U25" s="25"/>
      <c r="V25" s="25"/>
      <c r="W25" s="25"/>
      <c r="X25" s="25"/>
      <c r="Y25" s="25"/>
    </row>
    <row r="26" customFormat="false" ht="12.8" hidden="false" customHeight="false" outlineLevel="0" collapsed="false">
      <c r="A26" s="20" t="n">
        <v>21</v>
      </c>
      <c r="B26" s="21" t="s">
        <v>37</v>
      </c>
      <c r="C26" s="22" t="n">
        <f aca="false">2524769674+47496877</f>
        <v>2572266551</v>
      </c>
      <c r="D26" s="16" t="n">
        <f aca="false">+(C26/C$73)*100</f>
        <v>7.13061075573313</v>
      </c>
      <c r="E26" s="22" t="n">
        <f aca="false">8297560005+15710142</f>
        <v>8313270147</v>
      </c>
      <c r="F26" s="16" t="n">
        <f aca="false">+(E26/E$73)*100</f>
        <v>10.2397760321932</v>
      </c>
      <c r="G26" s="17" t="n">
        <f aca="false">+C26-E26</f>
        <v>-5741003596</v>
      </c>
      <c r="H26" s="16" t="n">
        <f aca="false">+(G26/G$73)*100</f>
        <v>12.725977947175</v>
      </c>
      <c r="I26" s="22"/>
      <c r="J26" s="23"/>
      <c r="K26" s="24"/>
      <c r="L26" s="23"/>
      <c r="M26" s="39" t="n">
        <v>770556</v>
      </c>
      <c r="N26" s="40" t="n">
        <f aca="false">+(M26/M$73)*100</f>
        <v>8.7910859276751</v>
      </c>
      <c r="O26" s="19" t="n">
        <f aca="false">+(E26/M26)</f>
        <v>10788.664479934</v>
      </c>
      <c r="P26" s="22" t="n">
        <v>285889631117</v>
      </c>
      <c r="Q26" s="23" t="n">
        <v>277328858960</v>
      </c>
      <c r="R26" s="25"/>
      <c r="S26" s="25"/>
      <c r="T26" s="25"/>
      <c r="U26" s="25"/>
      <c r="V26" s="25"/>
      <c r="W26" s="25"/>
      <c r="X26" s="25"/>
      <c r="Y26" s="25"/>
    </row>
    <row r="27" customFormat="false" ht="12.8" hidden="false" customHeight="false" outlineLevel="0" collapsed="false">
      <c r="A27" s="20" t="n">
        <v>22</v>
      </c>
      <c r="B27" s="21" t="s">
        <v>38</v>
      </c>
      <c r="C27" s="22" t="n">
        <v>3824292622</v>
      </c>
      <c r="D27" s="16" t="n">
        <f aca="false">+(C27/C$73)*100</f>
        <v>10.6013671456027</v>
      </c>
      <c r="E27" s="25" t="n">
        <v>9957950032</v>
      </c>
      <c r="F27" s="16" t="n">
        <f aca="false">+(E27/E$73)*100</f>
        <v>12.265591790524</v>
      </c>
      <c r="G27" s="17" t="n">
        <f aca="false">+C27-E27</f>
        <v>-6133657410</v>
      </c>
      <c r="H27" s="16" t="n">
        <f aca="false">+(G27/G$73)*100</f>
        <v>13.5963664941043</v>
      </c>
      <c r="I27" s="22"/>
      <c r="J27" s="23"/>
      <c r="K27" s="24"/>
      <c r="L27" s="23"/>
      <c r="M27" s="39" t="n">
        <v>236013</v>
      </c>
      <c r="N27" s="40" t="n">
        <f aca="false">+(M27/M$73)*100</f>
        <v>2.69261489502175</v>
      </c>
      <c r="O27" s="19" t="n">
        <f aca="false">+(E27/M27)</f>
        <v>42192.3793689331</v>
      </c>
      <c r="P27" s="22" t="n">
        <v>187754195553</v>
      </c>
      <c r="Q27" s="25" t="n">
        <v>178619658561</v>
      </c>
      <c r="R27" s="25"/>
      <c r="S27" s="25"/>
      <c r="T27" s="25"/>
      <c r="U27" s="25"/>
      <c r="V27" s="25"/>
      <c r="W27" s="25"/>
      <c r="X27" s="25"/>
      <c r="Y27" s="25"/>
    </row>
    <row r="28" customFormat="false" ht="12.8" hidden="false" customHeight="false" outlineLevel="0" collapsed="false">
      <c r="A28" s="20" t="n">
        <v>23</v>
      </c>
      <c r="B28" s="21" t="s">
        <v>39</v>
      </c>
      <c r="C28" s="22" t="n">
        <v>1366632246</v>
      </c>
      <c r="D28" s="16" t="n">
        <f aca="false">+(C28/C$73)*100</f>
        <v>3.78845753317084</v>
      </c>
      <c r="E28" s="22" t="n">
        <v>4424365879</v>
      </c>
      <c r="F28" s="16" t="n">
        <f aca="false">+(E28/E$73)*100</f>
        <v>5.44966239329859</v>
      </c>
      <c r="G28" s="17" t="n">
        <f aca="false">+C28-E28</f>
        <v>-3057733633</v>
      </c>
      <c r="H28" s="16" t="n">
        <f aca="false">+(G28/G$73)*100</f>
        <v>6.7780223668568</v>
      </c>
      <c r="I28" s="22"/>
      <c r="J28" s="23"/>
      <c r="K28" s="24"/>
      <c r="L28" s="23"/>
      <c r="M28" s="39" t="n">
        <v>29712</v>
      </c>
      <c r="N28" s="40" t="n">
        <f aca="false">+(M28/M$73)*100</f>
        <v>0.338976979068468</v>
      </c>
      <c r="O28" s="19" t="n">
        <f aca="false">+(E28/M28)</f>
        <v>148908.383111201</v>
      </c>
      <c r="P28" s="22" t="n">
        <v>18473757963</v>
      </c>
      <c r="Q28" s="23" t="n">
        <v>17060484745</v>
      </c>
      <c r="R28" s="25"/>
      <c r="S28" s="25"/>
      <c r="T28" s="25"/>
      <c r="U28" s="25"/>
      <c r="V28" s="25"/>
      <c r="W28" s="25"/>
      <c r="X28" s="25"/>
      <c r="Y28" s="25"/>
    </row>
    <row r="29" customFormat="false" ht="12.8" hidden="false" customHeight="false" outlineLevel="0" collapsed="false">
      <c r="A29" s="20" t="n">
        <v>24</v>
      </c>
      <c r="B29" s="21" t="s">
        <v>40</v>
      </c>
      <c r="C29" s="25" t="n">
        <v>2002736334</v>
      </c>
      <c r="D29" s="16" t="n">
        <f aca="false">+(C29/C$73)*100</f>
        <v>5.55180925498025</v>
      </c>
      <c r="E29" s="22" t="n">
        <v>4343162047</v>
      </c>
      <c r="F29" s="16" t="n">
        <f aca="false">+(E29/E$73)*100</f>
        <v>5.3496404960268</v>
      </c>
      <c r="G29" s="17" t="n">
        <f aca="false">+C29-E29</f>
        <v>-2340425713</v>
      </c>
      <c r="H29" s="16" t="n">
        <f aca="false">+(G29/G$73)*100</f>
        <v>5.18797898531038</v>
      </c>
      <c r="I29" s="22"/>
      <c r="J29" s="23"/>
      <c r="K29" s="24"/>
      <c r="L29" s="23"/>
      <c r="M29" s="39" t="n">
        <v>1203646</v>
      </c>
      <c r="N29" s="40" t="n">
        <f aca="false">+(M29/M$73)*100</f>
        <v>13.7321043668499</v>
      </c>
      <c r="O29" s="19" t="n">
        <f aca="false">+(E29/M29)</f>
        <v>3608.33837108253</v>
      </c>
      <c r="P29" s="25" t="n">
        <v>23019810216</v>
      </c>
      <c r="Q29" s="22" t="n">
        <v>20756093103</v>
      </c>
      <c r="R29" s="25"/>
      <c r="S29" s="25"/>
      <c r="T29" s="25"/>
      <c r="U29" s="25"/>
      <c r="V29" s="25"/>
      <c r="W29" s="25"/>
      <c r="X29" s="25"/>
      <c r="Y29" s="25"/>
    </row>
    <row r="30" customFormat="false" ht="12.8" hidden="false" customHeight="false" outlineLevel="0" collapsed="false">
      <c r="A30" s="20" t="n">
        <v>25</v>
      </c>
      <c r="B30" s="21" t="s">
        <v>41</v>
      </c>
      <c r="C30" s="22" t="n">
        <v>127580974</v>
      </c>
      <c r="D30" s="16" t="n">
        <f aca="false">+(C30/C$73)*100</f>
        <v>0.353668738209747</v>
      </c>
      <c r="E30" s="22" t="n">
        <v>371655268</v>
      </c>
      <c r="F30" s="16" t="n">
        <f aca="false">+(E30/E$73)*100</f>
        <v>0.457782152896607</v>
      </c>
      <c r="G30" s="17" t="n">
        <f aca="false">+C30-E30</f>
        <v>-244074294</v>
      </c>
      <c r="H30" s="16" t="n">
        <f aca="false">+(G30/G$73)*100</f>
        <v>0.541035035247226</v>
      </c>
      <c r="I30" s="22"/>
      <c r="J30" s="23"/>
      <c r="K30" s="24"/>
      <c r="L30" s="23"/>
      <c r="M30" s="39" t="n">
        <v>55540</v>
      </c>
      <c r="N30" s="40" t="n">
        <f aca="false">+(M30/M$73)*100</f>
        <v>0.633642347114389</v>
      </c>
      <c r="O30" s="19" t="n">
        <f aca="false">+(E30/M30)</f>
        <v>6691.66849117753</v>
      </c>
      <c r="P30" s="22" t="n">
        <v>2204951013</v>
      </c>
      <c r="Q30" s="23" t="n">
        <v>2003718747</v>
      </c>
      <c r="R30" s="25"/>
      <c r="S30" s="25"/>
      <c r="T30" s="25"/>
      <c r="U30" s="25"/>
      <c r="V30" s="25"/>
      <c r="W30" s="25"/>
      <c r="X30" s="25"/>
      <c r="Y30" s="25"/>
    </row>
    <row r="31" customFormat="false" ht="12.8" hidden="false" customHeight="false" outlineLevel="0" collapsed="false">
      <c r="A31" s="20" t="n">
        <v>26</v>
      </c>
      <c r="B31" s="21" t="s">
        <v>42</v>
      </c>
      <c r="C31" s="22" t="n">
        <v>3022354</v>
      </c>
      <c r="D31" s="16" t="n">
        <f aca="false">+(C31/C$73)*100</f>
        <v>0.00837830353609922</v>
      </c>
      <c r="E31" s="22" t="n">
        <v>35155580</v>
      </c>
      <c r="F31" s="16" t="n">
        <f aca="false">+(E31/E$73)*100</f>
        <v>0.0433024861596443</v>
      </c>
      <c r="G31" s="17" t="n">
        <f aca="false">+C31-E31</f>
        <v>-32133226</v>
      </c>
      <c r="H31" s="16" t="n">
        <f aca="false">+(G31/G$73)*100</f>
        <v>0.0712291359184145</v>
      </c>
      <c r="I31" s="22"/>
      <c r="J31" s="23"/>
      <c r="K31" s="24"/>
      <c r="L31" s="23"/>
      <c r="M31" s="39" t="n">
        <v>4023</v>
      </c>
      <c r="N31" s="40" t="n">
        <f aca="false">+(M31/M$73)*100</f>
        <v>0.0458974282038384</v>
      </c>
      <c r="O31" s="19" t="n">
        <f aca="false">+(E31/M31)</f>
        <v>8738.64777529207</v>
      </c>
      <c r="P31" s="22" t="n">
        <v>638735873</v>
      </c>
      <c r="Q31" s="23" t="n">
        <v>549484635</v>
      </c>
      <c r="R31" s="25"/>
      <c r="S31" s="25"/>
      <c r="T31" s="25"/>
      <c r="U31" s="25"/>
      <c r="V31" s="25"/>
      <c r="W31" s="25"/>
      <c r="X31" s="25"/>
      <c r="Y31" s="25"/>
    </row>
    <row r="32" customFormat="false" ht="12.8" hidden="false" customHeight="false" outlineLevel="0" collapsed="false">
      <c r="A32" s="20" t="n">
        <v>27</v>
      </c>
      <c r="B32" s="21" t="s">
        <v>43</v>
      </c>
      <c r="C32" s="22" t="n">
        <f aca="false">3764120+1888037</f>
        <v>5652157</v>
      </c>
      <c r="D32" s="16" t="n">
        <f aca="false">+(C32/C$73)*100</f>
        <v>0.0156684117676778</v>
      </c>
      <c r="E32" s="22" t="n">
        <f aca="false">28058737+12024000</f>
        <v>40082737</v>
      </c>
      <c r="F32" s="16" t="n">
        <f aca="false">+(E32/E$73)*100</f>
        <v>0.0493714558025543</v>
      </c>
      <c r="G32" s="17" t="n">
        <f aca="false">+C32-E32</f>
        <v>-34430580</v>
      </c>
      <c r="H32" s="16" t="n">
        <f aca="false">+(G32/G$73)*100</f>
        <v>0.0763216386232072</v>
      </c>
      <c r="I32" s="22"/>
      <c r="J32" s="23"/>
      <c r="K32" s="24"/>
      <c r="L32" s="23"/>
      <c r="M32" s="39" t="n">
        <v>7229</v>
      </c>
      <c r="N32" s="40" t="n">
        <f aca="false">+(M32/M$73)*100</f>
        <v>0.08247390218383</v>
      </c>
      <c r="O32" s="19" t="n">
        <f aca="false">+(E32/M32)</f>
        <v>5544.71393000415</v>
      </c>
      <c r="P32" s="22" t="n">
        <f aca="false">269301219+120640909</f>
        <v>389942128</v>
      </c>
      <c r="Q32" s="23" t="n">
        <f aca="false">271024850+113810262</f>
        <v>384835112</v>
      </c>
      <c r="R32" s="25"/>
      <c r="S32" s="25"/>
      <c r="T32" s="25"/>
      <c r="U32" s="25"/>
      <c r="V32" s="25"/>
      <c r="W32" s="25"/>
      <c r="X32" s="25"/>
      <c r="Y32" s="25"/>
    </row>
    <row r="33" customFormat="false" ht="12.8" hidden="false" customHeight="false" outlineLevel="0" collapsed="false">
      <c r="A33" s="20" t="n">
        <v>28</v>
      </c>
      <c r="B33" s="21" t="s">
        <v>44</v>
      </c>
      <c r="C33" s="22" t="n">
        <f aca="false">59782384+3237341</f>
        <v>63019725</v>
      </c>
      <c r="D33" s="16" t="n">
        <f aca="false">+(C33/C$73)*100</f>
        <v>0.1746977305807</v>
      </c>
      <c r="E33" s="22" t="n">
        <v>127984775</v>
      </c>
      <c r="F33" s="16" t="n">
        <f aca="false">+(E33/E$73)*100</f>
        <v>0.157643792196934</v>
      </c>
      <c r="G33" s="17" t="n">
        <f aca="false">+C33-E33</f>
        <v>-64965050</v>
      </c>
      <c r="H33" s="16" t="n">
        <f aca="false">+(G33/G$73)*100</f>
        <v>0.144006841280007</v>
      </c>
      <c r="I33" s="22"/>
      <c r="J33" s="23"/>
      <c r="K33" s="24"/>
      <c r="L33" s="23"/>
      <c r="M33" s="39" t="n">
        <v>36276</v>
      </c>
      <c r="N33" s="40" t="n">
        <f aca="false">+(M33/M$73)*100</f>
        <v>0.413864058046841</v>
      </c>
      <c r="O33" s="19" t="n">
        <f aca="false">+(E33/M33)</f>
        <v>3528.08399492778</v>
      </c>
      <c r="P33" s="22" t="n">
        <v>3562822738</v>
      </c>
      <c r="Q33" s="23" t="n">
        <v>3427318641</v>
      </c>
      <c r="R33" s="25"/>
      <c r="S33" s="25"/>
      <c r="T33" s="25"/>
      <c r="U33" s="25"/>
      <c r="V33" s="25"/>
      <c r="W33" s="25"/>
      <c r="X33" s="25"/>
      <c r="Y33" s="25"/>
    </row>
    <row r="34" customFormat="false" ht="12.8" hidden="false" customHeight="false" outlineLevel="0" collapsed="false">
      <c r="A34" s="20" t="n">
        <v>29</v>
      </c>
      <c r="B34" s="21" t="s">
        <v>45</v>
      </c>
      <c r="C34" s="25" t="n">
        <v>20449243</v>
      </c>
      <c r="D34" s="16" t="n">
        <f aca="false">+(C34/C$73)*100</f>
        <v>0.0566875901821733</v>
      </c>
      <c r="E34" s="22" t="n">
        <v>131515811</v>
      </c>
      <c r="F34" s="16" t="n">
        <f aca="false">+(E34/E$73)*100</f>
        <v>0.161993105663508</v>
      </c>
      <c r="G34" s="17" t="n">
        <f aca="false">+C34-E34</f>
        <v>-111066568</v>
      </c>
      <c r="H34" s="16" t="n">
        <f aca="false">+(G34/G$73)*100</f>
        <v>0.246199235273291</v>
      </c>
      <c r="I34" s="22"/>
      <c r="J34" s="23"/>
      <c r="K34" s="24"/>
      <c r="L34" s="23"/>
      <c r="M34" s="39" t="n">
        <v>10013</v>
      </c>
      <c r="N34" s="40" t="n">
        <f aca="false">+(M34/M$73)*100</f>
        <v>0.114235880836449</v>
      </c>
      <c r="O34" s="19" t="n">
        <f aca="false">+(E34/M34)</f>
        <v>13134.5062418855</v>
      </c>
      <c r="P34" s="25" t="n">
        <v>1233617012</v>
      </c>
      <c r="Q34" s="22" t="n">
        <v>1173560025</v>
      </c>
      <c r="R34" s="25"/>
      <c r="S34" s="25"/>
      <c r="T34" s="25"/>
      <c r="U34" s="25"/>
      <c r="V34" s="25"/>
      <c r="W34" s="25"/>
      <c r="X34" s="25"/>
      <c r="Y34" s="25"/>
    </row>
    <row r="35" customFormat="false" ht="12.8" hidden="false" customHeight="false" outlineLevel="0" collapsed="false">
      <c r="A35" s="20" t="n">
        <v>30</v>
      </c>
      <c r="B35" s="21" t="s">
        <v>46</v>
      </c>
      <c r="C35" s="22" t="n">
        <v>54911569</v>
      </c>
      <c r="D35" s="16" t="n">
        <f aca="false">+(C35/C$73)*100</f>
        <v>0.152221014720796</v>
      </c>
      <c r="E35" s="22" t="n">
        <v>280239506</v>
      </c>
      <c r="F35" s="16" t="n">
        <f aca="false">+(E35/E$73)*100</f>
        <v>0.345181826894921</v>
      </c>
      <c r="G35" s="17" t="n">
        <f aca="false">+C35-E35</f>
        <v>-225327937</v>
      </c>
      <c r="H35" s="16" t="n">
        <f aca="false">+(G35/G$73)*100</f>
        <v>0.499480327645564</v>
      </c>
      <c r="I35" s="22"/>
      <c r="J35" s="23"/>
      <c r="K35" s="24"/>
      <c r="L35" s="23"/>
      <c r="M35" s="39" t="n">
        <v>81156</v>
      </c>
      <c r="N35" s="40" t="n">
        <f aca="false">+(M35/M$73)*100</f>
        <v>0.925889058739923</v>
      </c>
      <c r="O35" s="19" t="n">
        <f aca="false">+(E35/M35)</f>
        <v>3453.09657942728</v>
      </c>
      <c r="P35" s="22" t="n">
        <v>5885369397</v>
      </c>
      <c r="Q35" s="23" t="n">
        <v>5903286138</v>
      </c>
      <c r="R35" s="25"/>
      <c r="S35" s="25"/>
      <c r="T35" s="25"/>
      <c r="U35" s="25"/>
      <c r="V35" s="25"/>
      <c r="W35" s="25"/>
      <c r="X35" s="25"/>
      <c r="Y35" s="25"/>
    </row>
    <row r="36" customFormat="false" ht="12.8" hidden="false" customHeight="false" outlineLevel="0" collapsed="false">
      <c r="A36" s="20" t="n">
        <v>31</v>
      </c>
      <c r="B36" s="21" t="s">
        <v>47</v>
      </c>
      <c r="C36" s="22" t="n">
        <v>42124417</v>
      </c>
      <c r="D36" s="16" t="n">
        <f aca="false">+(C36/C$73)*100</f>
        <v>0.116773598296963</v>
      </c>
      <c r="E36" s="22" t="n">
        <f aca="false">38775770+113095114</f>
        <v>151870884</v>
      </c>
      <c r="F36" s="16" t="n">
        <f aca="false">+(E36/E$73)*100</f>
        <v>0.187065235517746</v>
      </c>
      <c r="G36" s="17" t="n">
        <f aca="false">+C36-E36</f>
        <v>-109746467</v>
      </c>
      <c r="H36" s="16" t="n">
        <f aca="false">+(G36/G$73)*100</f>
        <v>0.243272991467112</v>
      </c>
      <c r="I36" s="22"/>
      <c r="J36" s="23"/>
      <c r="K36" s="24"/>
      <c r="L36" s="23"/>
      <c r="M36" s="20" t="n">
        <v>35</v>
      </c>
      <c r="N36" s="40" t="n">
        <f aca="false">+(M36/M$73)*100</f>
        <v>0.000399306484497724</v>
      </c>
      <c r="O36" s="19" t="n">
        <f aca="false">+(E36/M36)</f>
        <v>4339168.11428571</v>
      </c>
      <c r="P36" s="22" t="n">
        <v>1375618132</v>
      </c>
      <c r="Q36" s="23" t="n">
        <v>1372750938</v>
      </c>
      <c r="R36" s="25"/>
      <c r="S36" s="25"/>
      <c r="T36" s="25"/>
      <c r="U36" s="25"/>
      <c r="V36" s="25"/>
      <c r="W36" s="25"/>
      <c r="X36" s="25"/>
      <c r="Y36" s="25"/>
    </row>
    <row r="37" customFormat="false" ht="12.8" hidden="false" customHeight="false" outlineLevel="0" collapsed="false">
      <c r="A37" s="20" t="n">
        <v>32</v>
      </c>
      <c r="B37" s="21" t="s">
        <v>48</v>
      </c>
      <c r="C37" s="22" t="n">
        <v>195352000</v>
      </c>
      <c r="D37" s="16" t="n">
        <f aca="false">+(C37/C$73)*100</f>
        <v>0.541537606906423</v>
      </c>
      <c r="E37" s="22" t="n">
        <v>728893000</v>
      </c>
      <c r="F37" s="16" t="n">
        <f aca="false">+(E37/E$73)*100</f>
        <v>0.897805669665004</v>
      </c>
      <c r="G37" s="17" t="n">
        <f aca="false">+C37-E37</f>
        <v>-533541000</v>
      </c>
      <c r="H37" s="16" t="n">
        <f aca="false">+(G37/G$73)*100</f>
        <v>1.18269060215264</v>
      </c>
      <c r="I37" s="22"/>
      <c r="J37" s="23"/>
      <c r="K37" s="24"/>
      <c r="L37" s="23"/>
      <c r="M37" s="39" t="n">
        <v>135194</v>
      </c>
      <c r="N37" s="40" t="n">
        <f aca="false">+(M37/M$73)*100</f>
        <v>1.54239545329101</v>
      </c>
      <c r="O37" s="19" t="n">
        <f aca="false">+(E37/M37)</f>
        <v>5391.45968016332</v>
      </c>
      <c r="P37" s="22" t="n">
        <v>6432128000</v>
      </c>
      <c r="Q37" s="23" t="n">
        <v>6052380000</v>
      </c>
      <c r="R37" s="25"/>
      <c r="S37" s="25"/>
      <c r="T37" s="25"/>
      <c r="U37" s="25"/>
      <c r="V37" s="25"/>
      <c r="W37" s="25"/>
      <c r="X37" s="25"/>
      <c r="Y37" s="25"/>
    </row>
    <row r="38" customFormat="false" ht="12.8" hidden="false" customHeight="false" outlineLevel="0" collapsed="false">
      <c r="A38" s="20" t="n">
        <v>33</v>
      </c>
      <c r="B38" s="21" t="s">
        <v>49</v>
      </c>
      <c r="C38" s="22" t="n">
        <v>165405849</v>
      </c>
      <c r="D38" s="16" t="n">
        <f aca="false">+(C38/C$73)*100</f>
        <v>0.458523524897545</v>
      </c>
      <c r="E38" s="22" t="n">
        <v>591839322</v>
      </c>
      <c r="F38" s="16" t="n">
        <f aca="false">+(E38/E$73)*100</f>
        <v>0.728991359256148</v>
      </c>
      <c r="G38" s="17" t="n">
        <f aca="false">+C38-E38</f>
        <v>-426433473</v>
      </c>
      <c r="H38" s="16" t="n">
        <f aca="false">+(G38/G$73)*100</f>
        <v>0.945267300845503</v>
      </c>
      <c r="I38" s="22"/>
      <c r="J38" s="23"/>
      <c r="K38" s="24"/>
      <c r="L38" s="23"/>
      <c r="M38" s="39" t="n">
        <v>99552</v>
      </c>
      <c r="N38" s="40" t="n">
        <f aca="false">+(M38/M$73)*100</f>
        <v>1.13576454699193</v>
      </c>
      <c r="O38" s="19" t="n">
        <f aca="false">+(E38/M38)</f>
        <v>5945.02694069431</v>
      </c>
      <c r="P38" s="22" t="n">
        <v>7309958253</v>
      </c>
      <c r="Q38" s="23" t="n">
        <v>7308859306</v>
      </c>
      <c r="R38" s="25"/>
      <c r="S38" s="25"/>
      <c r="T38" s="25"/>
      <c r="U38" s="25"/>
      <c r="V38" s="25"/>
      <c r="W38" s="25"/>
      <c r="X38" s="25"/>
      <c r="Y38" s="25"/>
    </row>
    <row r="39" customFormat="false" ht="12.8" hidden="false" customHeight="false" outlineLevel="0" collapsed="false">
      <c r="A39" s="20" t="n">
        <v>34</v>
      </c>
      <c r="B39" s="21" t="s">
        <v>50</v>
      </c>
      <c r="C39" s="22" t="n">
        <v>73711072</v>
      </c>
      <c r="D39" s="16" t="n">
        <f aca="false">+(C39/C$73)*100</f>
        <v>0.20433534099158</v>
      </c>
      <c r="E39" s="22" t="n">
        <v>321132811</v>
      </c>
      <c r="F39" s="16" t="n">
        <f aca="false">+(E39/E$73)*100</f>
        <v>0.395551690620242</v>
      </c>
      <c r="G39" s="17" t="n">
        <f aca="false">+C39-E39</f>
        <v>-247421739</v>
      </c>
      <c r="H39" s="16" t="n">
        <f aca="false">+(G39/G$73)*100</f>
        <v>0.548455255516564</v>
      </c>
      <c r="I39" s="22"/>
      <c r="J39" s="23"/>
      <c r="K39" s="24"/>
      <c r="L39" s="23"/>
      <c r="M39" s="39" t="n">
        <v>46960</v>
      </c>
      <c r="N39" s="40" t="n">
        <f aca="false">+(M39/M$73)*100</f>
        <v>0.535755214628947</v>
      </c>
      <c r="O39" s="19" t="n">
        <f aca="false">+(E39/M39)</f>
        <v>6838.43294293015</v>
      </c>
      <c r="P39" s="22" t="n">
        <v>5510792295</v>
      </c>
      <c r="Q39" s="23" t="n">
        <v>5317981383</v>
      </c>
      <c r="R39" s="25"/>
      <c r="S39" s="25"/>
      <c r="T39" s="25"/>
      <c r="U39" s="25"/>
      <c r="V39" s="25"/>
      <c r="W39" s="25"/>
      <c r="X39" s="25"/>
      <c r="Y39" s="25"/>
    </row>
    <row r="40" customFormat="false" ht="12.8" hidden="false" customHeight="false" outlineLevel="0" collapsed="false">
      <c r="A40" s="20" t="n">
        <v>35</v>
      </c>
      <c r="B40" s="21" t="s">
        <v>51</v>
      </c>
      <c r="C40" s="22" t="n">
        <v>71319722</v>
      </c>
      <c r="D40" s="16" t="n">
        <f aca="false">+(C40/C$73)*100</f>
        <v>0.197706251162575</v>
      </c>
      <c r="E40" s="22" t="n">
        <f aca="false">439342625+3366818</f>
        <v>442709443</v>
      </c>
      <c r="F40" s="16" t="n">
        <f aca="false">+(E40/E$73)*100</f>
        <v>0.545302325498579</v>
      </c>
      <c r="G40" s="17" t="n">
        <f aca="false">+C40-E40</f>
        <v>-371389721</v>
      </c>
      <c r="H40" s="16" t="n">
        <f aca="false">+(G40/G$73)*100</f>
        <v>0.823252819863497</v>
      </c>
      <c r="I40" s="22"/>
      <c r="J40" s="23"/>
      <c r="K40" s="24"/>
      <c r="L40" s="23"/>
      <c r="M40" s="39" t="n">
        <v>96717</v>
      </c>
      <c r="N40" s="40" t="n">
        <f aca="false">+(M40/M$73)*100</f>
        <v>1.10342072174761</v>
      </c>
      <c r="O40" s="19" t="n">
        <f aca="false">+(E40/M40)</f>
        <v>4577.36946968992</v>
      </c>
      <c r="P40" s="22" t="n">
        <v>9520401935</v>
      </c>
      <c r="Q40" s="23" t="n">
        <v>9037538774</v>
      </c>
      <c r="R40" s="25"/>
      <c r="S40" s="25"/>
      <c r="T40" s="25"/>
      <c r="U40" s="25"/>
      <c r="V40" s="25"/>
      <c r="W40" s="25"/>
      <c r="X40" s="25"/>
      <c r="Y40" s="25"/>
    </row>
    <row r="41" customFormat="false" ht="12.8" hidden="false" customHeight="false" outlineLevel="0" collapsed="false">
      <c r="A41" s="20" t="n">
        <v>36</v>
      </c>
      <c r="B41" s="21" t="s">
        <v>52</v>
      </c>
      <c r="C41" s="22" t="n">
        <v>65274304</v>
      </c>
      <c r="D41" s="16" t="n">
        <f aca="false">+(C41/C$73)*100</f>
        <v>0.180947675890917</v>
      </c>
      <c r="E41" s="22" t="n">
        <v>219681603</v>
      </c>
      <c r="F41" s="16" t="n">
        <f aca="false">+(E41/E$73)*100</f>
        <v>0.270590318050107</v>
      </c>
      <c r="G41" s="17" t="n">
        <f aca="false">+C41-E41</f>
        <v>-154407299</v>
      </c>
      <c r="H41" s="16" t="n">
        <f aca="false">+(G41/G$73)*100</f>
        <v>0.34227184308436</v>
      </c>
      <c r="I41" s="22"/>
      <c r="J41" s="23"/>
      <c r="K41" s="24"/>
      <c r="L41" s="23"/>
      <c r="M41" s="39" t="n">
        <v>57838</v>
      </c>
      <c r="N41" s="40" t="n">
        <f aca="false">+(M41/M$73)*100</f>
        <v>0.659859670010839</v>
      </c>
      <c r="O41" s="19" t="n">
        <f aca="false">+(E41/M41)</f>
        <v>3798.22267367475</v>
      </c>
      <c r="P41" s="22" t="n">
        <v>2303781843</v>
      </c>
      <c r="Q41" s="23" t="n">
        <v>2044507405</v>
      </c>
      <c r="R41" s="25"/>
      <c r="S41" s="25"/>
      <c r="T41" s="25"/>
      <c r="U41" s="25"/>
      <c r="V41" s="25"/>
      <c r="W41" s="25"/>
      <c r="X41" s="25"/>
      <c r="Y41" s="25"/>
    </row>
    <row r="42" customFormat="false" ht="12.8" hidden="false" customHeight="false" outlineLevel="0" collapsed="false">
      <c r="A42" s="20" t="n">
        <v>37</v>
      </c>
      <c r="B42" s="21" t="s">
        <v>53</v>
      </c>
      <c r="C42" s="22" t="n">
        <v>167681887</v>
      </c>
      <c r="D42" s="16" t="n">
        <f aca="false">+(C42/C$73)*100</f>
        <v>0.464832956957355</v>
      </c>
      <c r="E42" s="22" t="n">
        <v>420475308</v>
      </c>
      <c r="F42" s="16" t="n">
        <f aca="false">+(E42/E$73)*100</f>
        <v>0.51791568237936</v>
      </c>
      <c r="G42" s="17" t="n">
        <f aca="false">+C42-E42</f>
        <v>-252793421</v>
      </c>
      <c r="H42" s="16" t="n">
        <f aca="false">+(G42/G$73)*100</f>
        <v>0.560362565018837</v>
      </c>
      <c r="I42" s="22"/>
      <c r="J42" s="23"/>
      <c r="K42" s="24"/>
      <c r="L42" s="23"/>
      <c r="M42" s="39" t="n">
        <v>37826</v>
      </c>
      <c r="N42" s="40" t="n">
        <f aca="false">+(M42/M$73)*100</f>
        <v>0.431547630931741</v>
      </c>
      <c r="O42" s="19" t="n">
        <f aca="false">+(E42/M42)</f>
        <v>11116.0394437688</v>
      </c>
      <c r="P42" s="22" t="n">
        <v>3199773013</v>
      </c>
      <c r="Q42" s="23" t="n">
        <v>3129069939</v>
      </c>
      <c r="R42" s="25"/>
      <c r="S42" s="25"/>
      <c r="T42" s="25"/>
      <c r="U42" s="25"/>
      <c r="V42" s="25"/>
      <c r="W42" s="25"/>
      <c r="X42" s="25"/>
      <c r="Y42" s="25"/>
    </row>
    <row r="43" customFormat="false" ht="12.8" hidden="false" customHeight="false" outlineLevel="0" collapsed="false">
      <c r="A43" s="20" t="n">
        <v>38</v>
      </c>
      <c r="B43" s="21" t="s">
        <v>54</v>
      </c>
      <c r="C43" s="22" t="n">
        <v>73634218</v>
      </c>
      <c r="D43" s="16" t="n">
        <f aca="false">+(C43/C$73)*100</f>
        <v>0.20412229310243</v>
      </c>
      <c r="E43" s="22" t="n">
        <v>347108393</v>
      </c>
      <c r="F43" s="16" t="n">
        <f aca="false">+(E43/E$73)*100</f>
        <v>0.42754681856419</v>
      </c>
      <c r="G43" s="17" t="n">
        <f aca="false">+C43-E43</f>
        <v>-273474175</v>
      </c>
      <c r="H43" s="16" t="n">
        <f aca="false">+(G43/G$73)*100</f>
        <v>0.606205215164244</v>
      </c>
      <c r="I43" s="22"/>
      <c r="J43" s="23"/>
      <c r="K43" s="24"/>
      <c r="L43" s="23"/>
      <c r="M43" s="39" t="n">
        <v>20107</v>
      </c>
      <c r="N43" s="40" t="n">
        <f aca="false">+(M43/M$73)*100</f>
        <v>0.229395870965593</v>
      </c>
      <c r="O43" s="19" t="n">
        <f aca="false">+(E43/M43)</f>
        <v>17263.0622668722</v>
      </c>
      <c r="P43" s="22" t="n">
        <v>2244894833</v>
      </c>
      <c r="Q43" s="23" t="n">
        <v>2005162807</v>
      </c>
      <c r="R43" s="25"/>
      <c r="S43" s="25"/>
      <c r="T43" s="25"/>
      <c r="U43" s="25"/>
      <c r="V43" s="25"/>
      <c r="W43" s="25"/>
      <c r="X43" s="25"/>
      <c r="Y43" s="25"/>
    </row>
    <row r="44" customFormat="false" ht="12.8" hidden="false" customHeight="false" outlineLevel="0" collapsed="false">
      <c r="A44" s="20" t="n">
        <v>39</v>
      </c>
      <c r="B44" s="21" t="s">
        <v>55</v>
      </c>
      <c r="C44" s="22" t="n">
        <v>313972388</v>
      </c>
      <c r="D44" s="16" t="n">
        <f aca="false">+(C44/C$73)*100</f>
        <v>0.870366597896182</v>
      </c>
      <c r="E44" s="22" t="n">
        <v>592326860</v>
      </c>
      <c r="F44" s="16" t="n">
        <f aca="false">+(E44/E$73)*100</f>
        <v>0.729591878647303</v>
      </c>
      <c r="G44" s="17" t="n">
        <f aca="false">+C44-E44</f>
        <v>-278354472</v>
      </c>
      <c r="H44" s="16" t="n">
        <f aca="false">+(G44/G$73)*100</f>
        <v>0.617023280500579</v>
      </c>
      <c r="I44" s="22"/>
      <c r="J44" s="23"/>
      <c r="K44" s="24"/>
      <c r="L44" s="23"/>
      <c r="M44" s="39" t="n">
        <v>29633</v>
      </c>
      <c r="N44" s="40" t="n">
        <f aca="false">+(M44/M$73)*100</f>
        <v>0.338075687289173</v>
      </c>
      <c r="O44" s="19" t="n">
        <f aca="false">+(E44/M44)</f>
        <v>19988.7578037998</v>
      </c>
      <c r="P44" s="22" t="n">
        <v>13586958523</v>
      </c>
      <c r="Q44" s="23" t="n">
        <v>13108201401</v>
      </c>
      <c r="R44" s="25"/>
      <c r="S44" s="25"/>
      <c r="T44" s="25"/>
      <c r="U44" s="25"/>
      <c r="V44" s="25"/>
      <c r="W44" s="25"/>
      <c r="X44" s="25"/>
      <c r="Y44" s="25"/>
    </row>
    <row r="45" customFormat="false" ht="12.8" hidden="false" customHeight="false" outlineLevel="0" collapsed="false">
      <c r="A45" s="20" t="n">
        <v>40</v>
      </c>
      <c r="B45" s="21" t="s">
        <v>56</v>
      </c>
      <c r="C45" s="22" t="n">
        <f aca="false">350618565+4551815</f>
        <v>355170380</v>
      </c>
      <c r="D45" s="16" t="n">
        <f aca="false">+(C45/C$73)*100</f>
        <v>0.984572042411876</v>
      </c>
      <c r="E45" s="22" t="n">
        <f aca="false">908887386+2298551</f>
        <v>911185937</v>
      </c>
      <c r="F45" s="16" t="n">
        <f aca="false">+(E45/E$73)*100</f>
        <v>1.12234292325159</v>
      </c>
      <c r="G45" s="17" t="n">
        <f aca="false">+C45-E45</f>
        <v>-556015557</v>
      </c>
      <c r="H45" s="16" t="n">
        <f aca="false">+(G45/G$73)*100</f>
        <v>1.23250954268662</v>
      </c>
      <c r="I45" s="22"/>
      <c r="J45" s="23"/>
      <c r="K45" s="24"/>
      <c r="L45" s="23"/>
      <c r="M45" s="39" t="n">
        <v>156644</v>
      </c>
      <c r="N45" s="40" t="n">
        <f aca="false">+(M45/M$73)*100</f>
        <v>1.78711328450462</v>
      </c>
      <c r="O45" s="19" t="n">
        <f aca="false">+(E45/M45)</f>
        <v>5816.92204616838</v>
      </c>
      <c r="P45" s="22" t="n">
        <v>12496945175</v>
      </c>
      <c r="Q45" s="23" t="n">
        <v>11847590339</v>
      </c>
      <c r="R45" s="25"/>
      <c r="S45" s="25"/>
      <c r="T45" s="25"/>
      <c r="U45" s="25"/>
      <c r="V45" s="25"/>
      <c r="W45" s="25"/>
      <c r="X45" s="25"/>
      <c r="Y45" s="25"/>
    </row>
    <row r="46" customFormat="false" ht="12.8" hidden="false" customHeight="false" outlineLevel="0" collapsed="false">
      <c r="A46" s="20" t="n">
        <v>41</v>
      </c>
      <c r="B46" s="21" t="s">
        <v>57</v>
      </c>
      <c r="C46" s="25" t="n">
        <v>635557279</v>
      </c>
      <c r="D46" s="16" t="n">
        <f aca="false">+(C46/C$73)*100</f>
        <v>1.76183590606504</v>
      </c>
      <c r="E46" s="22" t="n">
        <v>867880295</v>
      </c>
      <c r="F46" s="16" t="n">
        <f aca="false">+(E46/E$73)*100</f>
        <v>1.06900169084013</v>
      </c>
      <c r="G46" s="17" t="n">
        <f aca="false">+C46-E46</f>
        <v>-232323016</v>
      </c>
      <c r="H46" s="16" t="n">
        <f aca="false">+(G46/G$73)*100</f>
        <v>0.514986191664665</v>
      </c>
      <c r="I46" s="22"/>
      <c r="J46" s="23"/>
      <c r="K46" s="24"/>
      <c r="L46" s="23"/>
      <c r="M46" s="39" t="n">
        <v>62472</v>
      </c>
      <c r="N46" s="40" t="n">
        <f aca="false">+(M46/M$73)*100</f>
        <v>0.712727848558338</v>
      </c>
      <c r="O46" s="19" t="n">
        <f aca="false">+(E46/M46)</f>
        <v>13892.3084741964</v>
      </c>
      <c r="P46" s="22" t="n">
        <v>2804235180</v>
      </c>
      <c r="Q46" s="23" t="n">
        <v>2685258471</v>
      </c>
      <c r="R46" s="25"/>
      <c r="S46" s="25"/>
      <c r="T46" s="25"/>
      <c r="U46" s="25"/>
      <c r="V46" s="25"/>
      <c r="W46" s="25"/>
      <c r="X46" s="25"/>
      <c r="Y46" s="25"/>
    </row>
    <row r="47" customFormat="false" ht="12.8" hidden="false" customHeight="false" outlineLevel="0" collapsed="false">
      <c r="A47" s="20" t="n">
        <v>42</v>
      </c>
      <c r="B47" s="21" t="s">
        <v>58</v>
      </c>
      <c r="C47" s="22" t="n">
        <v>40972259</v>
      </c>
      <c r="D47" s="16" t="n">
        <f aca="false">+(C47/C$73)*100</f>
        <v>0.113579687376685</v>
      </c>
      <c r="E47" s="22" t="n">
        <v>72804493</v>
      </c>
      <c r="F47" s="16" t="n">
        <f aca="false">+(E47/E$73)*100</f>
        <v>0.0896761069079907</v>
      </c>
      <c r="G47" s="17" t="n">
        <f aca="false">+C47-E47</f>
        <v>-31832234</v>
      </c>
      <c r="H47" s="16" t="n">
        <f aca="false">+(G47/G$73)*100</f>
        <v>0.0705619324425371</v>
      </c>
      <c r="I47" s="22"/>
      <c r="J47" s="23"/>
      <c r="K47" s="24"/>
      <c r="L47" s="23"/>
      <c r="M47" s="39" t="n">
        <v>12118</v>
      </c>
      <c r="N47" s="40" t="n">
        <f aca="false">+(M47/M$73)*100</f>
        <v>0.138251313689812</v>
      </c>
      <c r="O47" s="19" t="n">
        <f aca="false">+(E47/M47)</f>
        <v>6007.9627826374</v>
      </c>
      <c r="P47" s="22" t="n">
        <v>525317059</v>
      </c>
      <c r="Q47" s="23" t="n">
        <v>580134806</v>
      </c>
      <c r="R47" s="25"/>
      <c r="S47" s="25"/>
      <c r="T47" s="25"/>
      <c r="U47" s="25"/>
      <c r="V47" s="25"/>
      <c r="W47" s="25"/>
      <c r="X47" s="25"/>
      <c r="Y47" s="25"/>
    </row>
    <row r="48" customFormat="false" ht="12.8" hidden="false" customHeight="false" outlineLevel="0" collapsed="false">
      <c r="A48" s="20" t="n">
        <v>43</v>
      </c>
      <c r="B48" s="21" t="s">
        <v>59</v>
      </c>
      <c r="C48" s="22" t="n">
        <v>205623289</v>
      </c>
      <c r="D48" s="16" t="n">
        <f aca="false">+(C48/C$73)*100</f>
        <v>0.570010769530324</v>
      </c>
      <c r="E48" s="22" t="n">
        <v>534276677</v>
      </c>
      <c r="F48" s="16" t="n">
        <f aca="false">+(E48/E$73)*100</f>
        <v>0.658089225414948</v>
      </c>
      <c r="G48" s="17" t="n">
        <f aca="false">+C48-E48</f>
        <v>-328653388</v>
      </c>
      <c r="H48" s="16" t="n">
        <f aca="false">+(G48/G$73)*100</f>
        <v>0.728519970073949</v>
      </c>
      <c r="I48" s="22"/>
      <c r="J48" s="23"/>
      <c r="K48" s="24"/>
      <c r="L48" s="23"/>
      <c r="M48" s="39" t="n">
        <v>85035</v>
      </c>
      <c r="N48" s="40" t="n">
        <f aca="false">+(M48/M$73)*100</f>
        <v>0.970143625978971</v>
      </c>
      <c r="O48" s="19" t="n">
        <f aca="false">+(E48/M48)</f>
        <v>6283.02083847827</v>
      </c>
      <c r="P48" s="22" t="n">
        <v>7222314883</v>
      </c>
      <c r="Q48" s="23" t="n">
        <v>7329288957</v>
      </c>
      <c r="R48" s="25"/>
      <c r="S48" s="25"/>
      <c r="T48" s="25"/>
      <c r="U48" s="25"/>
      <c r="V48" s="25"/>
      <c r="W48" s="25"/>
      <c r="X48" s="25"/>
      <c r="Y48" s="25"/>
    </row>
    <row r="49" customFormat="false" ht="12.8" hidden="false" customHeight="false" outlineLevel="0" collapsed="false">
      <c r="A49" s="20" t="n">
        <v>44</v>
      </c>
      <c r="B49" s="21" t="s">
        <v>60</v>
      </c>
      <c r="C49" s="22" t="n">
        <v>994137374</v>
      </c>
      <c r="D49" s="16" t="n">
        <f aca="false">+(C49/C$73)*100</f>
        <v>2.7558600600567</v>
      </c>
      <c r="E49" s="22" t="n">
        <v>1805073361</v>
      </c>
      <c r="F49" s="16" t="n">
        <f aca="false">+(E49/E$73)*100</f>
        <v>2.22337859969442</v>
      </c>
      <c r="G49" s="17" t="n">
        <f aca="false">+C49-E49</f>
        <v>-810935987</v>
      </c>
      <c r="H49" s="16" t="n">
        <f aca="false">+(G49/G$73)*100</f>
        <v>1.79758700975609</v>
      </c>
      <c r="I49" s="22"/>
      <c r="J49" s="23"/>
      <c r="K49" s="24"/>
      <c r="L49" s="23"/>
      <c r="M49" s="39" t="n">
        <v>210736</v>
      </c>
      <c r="N49" s="40" t="n">
        <f aca="false">+(M49/M$73)*100</f>
        <v>2.4042357519175</v>
      </c>
      <c r="O49" s="19" t="n">
        <f aca="false">+(E49/M49)</f>
        <v>8565.56715985878</v>
      </c>
      <c r="P49" s="22" t="n">
        <v>36538361736</v>
      </c>
      <c r="Q49" s="23" t="n">
        <v>35626456234</v>
      </c>
      <c r="R49" s="25"/>
      <c r="S49" s="25"/>
      <c r="T49" s="25"/>
      <c r="U49" s="25"/>
      <c r="V49" s="25"/>
      <c r="W49" s="25"/>
      <c r="X49" s="25"/>
      <c r="Y49" s="25"/>
    </row>
    <row r="50" customFormat="false" ht="12.8" hidden="false" customHeight="false" outlineLevel="0" collapsed="false">
      <c r="A50" s="20" t="n">
        <v>46</v>
      </c>
      <c r="B50" s="21" t="s">
        <v>61</v>
      </c>
      <c r="C50" s="22" t="n">
        <v>17850839</v>
      </c>
      <c r="D50" s="16" t="n">
        <f aca="false">+(C50/C$73)*100</f>
        <v>0.0494845234926279</v>
      </c>
      <c r="E50" s="22" t="n">
        <v>52096559</v>
      </c>
      <c r="F50" s="16" t="n">
        <f aca="false">+(E50/E$73)*100</f>
        <v>0.0641693445268885</v>
      </c>
      <c r="G50" s="17" t="n">
        <f aca="false">+C50-E50</f>
        <v>-34245720</v>
      </c>
      <c r="H50" s="16" t="n">
        <f aca="false">+(G50/G$73)*100</f>
        <v>0.0759118628333167</v>
      </c>
      <c r="I50" s="22"/>
      <c r="J50" s="23"/>
      <c r="K50" s="24"/>
      <c r="L50" s="23"/>
      <c r="M50" s="39" t="n">
        <v>6423</v>
      </c>
      <c r="N50" s="40" t="n">
        <f aca="false">+(M50/M$73)*100</f>
        <v>0.0732784442836824</v>
      </c>
      <c r="O50" s="19" t="n">
        <f aca="false">+(E50/M50)</f>
        <v>8110.938657948</v>
      </c>
      <c r="P50" s="22" t="n">
        <v>570406408</v>
      </c>
      <c r="Q50" s="23" t="n">
        <v>545313661</v>
      </c>
      <c r="R50" s="25"/>
      <c r="S50" s="25"/>
      <c r="T50" s="25"/>
      <c r="U50" s="25"/>
      <c r="V50" s="25"/>
      <c r="W50" s="25"/>
      <c r="X50" s="25"/>
      <c r="Y50" s="25"/>
    </row>
    <row r="51" customFormat="false" ht="12.8" hidden="false" customHeight="false" outlineLevel="0" collapsed="false">
      <c r="A51" s="20" t="n">
        <v>47</v>
      </c>
      <c r="B51" s="21" t="s">
        <v>62</v>
      </c>
      <c r="C51" s="22" t="n">
        <v>31633491</v>
      </c>
      <c r="D51" s="16" t="n">
        <f aca="false">+(C51/C$73)*100</f>
        <v>0.0876915773282888</v>
      </c>
      <c r="E51" s="22" t="n">
        <v>100327205</v>
      </c>
      <c r="F51" s="16" t="n">
        <f aca="false">+(E51/E$73)*100</f>
        <v>0.12357689464797</v>
      </c>
      <c r="G51" s="17" t="n">
        <f aca="false">+C51-E51</f>
        <v>-68693714</v>
      </c>
      <c r="H51" s="16" t="n">
        <f aca="false">+(G51/G$73)*100</f>
        <v>0.152272102752668</v>
      </c>
      <c r="I51" s="22"/>
      <c r="J51" s="23"/>
      <c r="K51" s="24"/>
      <c r="L51" s="23"/>
      <c r="M51" s="39" t="n">
        <v>3909</v>
      </c>
      <c r="N51" s="40" t="n">
        <f aca="false">+(M51/M$73)*100</f>
        <v>0.0445968299400458</v>
      </c>
      <c r="O51" s="19" t="n">
        <f aca="false">+(E51/M51)</f>
        <v>25665.6958301356</v>
      </c>
      <c r="P51" s="22" t="n">
        <v>299012262</v>
      </c>
      <c r="Q51" s="23" t="n">
        <v>283345261</v>
      </c>
      <c r="R51" s="25"/>
      <c r="S51" s="25"/>
      <c r="T51" s="25"/>
      <c r="U51" s="25"/>
      <c r="V51" s="25"/>
      <c r="W51" s="25"/>
      <c r="X51" s="25"/>
      <c r="Y51" s="25"/>
    </row>
    <row r="52" customFormat="false" ht="12.8" hidden="false" customHeight="false" outlineLevel="0" collapsed="false">
      <c r="A52" s="20" t="n">
        <v>48</v>
      </c>
      <c r="B52" s="21" t="s">
        <v>63</v>
      </c>
      <c r="C52" s="22" t="n">
        <v>36995544</v>
      </c>
      <c r="D52" s="16" t="n">
        <f aca="false">+(C52/C$73)*100</f>
        <v>0.102555788340848</v>
      </c>
      <c r="E52" s="22" t="n">
        <v>186619185</v>
      </c>
      <c r="F52" s="16" t="n">
        <f aca="false">+(E52/E$73)*100</f>
        <v>0.229866060397428</v>
      </c>
      <c r="G52" s="17" t="n">
        <f aca="false">+C52-E52</f>
        <v>-149623641</v>
      </c>
      <c r="H52" s="16" t="n">
        <f aca="false">+(G52/G$73)*100</f>
        <v>0.331667995656492</v>
      </c>
      <c r="I52" s="22"/>
      <c r="J52" s="23"/>
      <c r="K52" s="24"/>
      <c r="L52" s="23"/>
      <c r="M52" s="39" t="n">
        <v>29737</v>
      </c>
      <c r="N52" s="40" t="n">
        <f aca="false">+(M52/M$73)*100</f>
        <v>0.339262197985967</v>
      </c>
      <c r="O52" s="19" t="n">
        <f aca="false">+(E52/M52)</f>
        <v>6275.65608501194</v>
      </c>
      <c r="P52" s="22" t="n">
        <v>3449674573</v>
      </c>
      <c r="Q52" s="23" t="n">
        <v>3386326302</v>
      </c>
      <c r="R52" s="25"/>
      <c r="S52" s="25"/>
      <c r="T52" s="25"/>
      <c r="U52" s="25"/>
      <c r="V52" s="25"/>
      <c r="W52" s="25"/>
      <c r="X52" s="25"/>
      <c r="Y52" s="25"/>
    </row>
    <row r="53" customFormat="false" ht="12.8" hidden="false" customHeight="false" outlineLevel="0" collapsed="false">
      <c r="A53" s="20" t="n">
        <v>49</v>
      </c>
      <c r="B53" s="21" t="s">
        <v>64</v>
      </c>
      <c r="C53" s="22" t="n">
        <v>142992325</v>
      </c>
      <c r="D53" s="16" t="n">
        <f aca="false">+(C53/C$73)*100</f>
        <v>0.396390727949985</v>
      </c>
      <c r="E53" s="22" t="n">
        <v>234768934</v>
      </c>
      <c r="F53" s="16" t="n">
        <f aca="false">+(E53/E$73)*100</f>
        <v>0.289173966558067</v>
      </c>
      <c r="G53" s="17" t="n">
        <f aca="false">+C53-E53</f>
        <v>-91776609</v>
      </c>
      <c r="H53" s="16" t="n">
        <f aca="false">+(G53/G$73)*100</f>
        <v>0.203439535034303</v>
      </c>
      <c r="I53" s="22"/>
      <c r="J53" s="23"/>
      <c r="K53" s="24"/>
      <c r="L53" s="23"/>
      <c r="M53" s="39" t="n">
        <v>29348</v>
      </c>
      <c r="N53" s="40" t="n">
        <f aca="false">+(M53/M$73)*100</f>
        <v>0.334824191629692</v>
      </c>
      <c r="O53" s="19" t="n">
        <f aca="false">+(E53/M53)</f>
        <v>7999.48664304212</v>
      </c>
      <c r="P53" s="22" t="n">
        <v>2371533079</v>
      </c>
      <c r="Q53" s="23" t="n">
        <v>2370882338</v>
      </c>
      <c r="R53" s="25"/>
      <c r="S53" s="25"/>
      <c r="T53" s="25"/>
      <c r="U53" s="25"/>
      <c r="V53" s="25"/>
      <c r="W53" s="25"/>
      <c r="X53" s="25"/>
      <c r="Y53" s="25"/>
    </row>
    <row r="54" customFormat="false" ht="12.8" hidden="false" customHeight="false" outlineLevel="0" collapsed="false">
      <c r="A54" s="20" t="n">
        <v>50</v>
      </c>
      <c r="B54" s="21" t="s">
        <v>65</v>
      </c>
      <c r="C54" s="22" t="n">
        <v>150455353</v>
      </c>
      <c r="D54" s="16" t="n">
        <f aca="false">+(C54/C$73)*100</f>
        <v>0.4170790767941</v>
      </c>
      <c r="E54" s="22" t="n">
        <f aca="false">406284110+114012818</f>
        <v>520296928</v>
      </c>
      <c r="F54" s="16" t="n">
        <f aca="false">+(E54/E$73)*100</f>
        <v>0.64086982844901</v>
      </c>
      <c r="G54" s="17" t="n">
        <f aca="false">+C54-E54</f>
        <v>-369841575</v>
      </c>
      <c r="H54" s="16" t="n">
        <f aca="false">+(G54/G$73)*100</f>
        <v>0.819821072865684</v>
      </c>
      <c r="I54" s="22"/>
      <c r="J54" s="23"/>
      <c r="K54" s="24"/>
      <c r="L54" s="23"/>
      <c r="M54" s="39" t="n">
        <v>152739</v>
      </c>
      <c r="N54" s="40" t="n">
        <f aca="false">+(M54/M$73)*100</f>
        <v>1.74256208959137</v>
      </c>
      <c r="O54" s="19" t="n">
        <f aca="false">+(E54/M54)</f>
        <v>3406.44450991561</v>
      </c>
      <c r="P54" s="22" t="n">
        <v>7707266716</v>
      </c>
      <c r="Q54" s="23" t="n">
        <v>7458900761</v>
      </c>
      <c r="R54" s="25"/>
      <c r="S54" s="25"/>
      <c r="T54" s="25"/>
      <c r="U54" s="25"/>
      <c r="V54" s="25"/>
      <c r="W54" s="25"/>
      <c r="X54" s="25"/>
      <c r="Y54" s="25"/>
    </row>
    <row r="55" customFormat="false" ht="12.8" hidden="false" customHeight="false" outlineLevel="0" collapsed="false">
      <c r="A55" s="20" t="n">
        <v>51</v>
      </c>
      <c r="B55" s="21" t="s">
        <v>66</v>
      </c>
      <c r="C55" s="22" t="n">
        <v>15547555</v>
      </c>
      <c r="D55" s="16" t="n">
        <f aca="false">+(C55/C$73)*100</f>
        <v>0.0430995624715692</v>
      </c>
      <c r="E55" s="22" t="n">
        <v>172379540</v>
      </c>
      <c r="F55" s="16" t="n">
        <f aca="false">+(E55/E$73)*100</f>
        <v>0.212326539486928</v>
      </c>
      <c r="G55" s="17" t="n">
        <f aca="false">+C55-E55</f>
        <v>-156831985</v>
      </c>
      <c r="H55" s="16" t="n">
        <f aca="false">+(G55/G$73)*100</f>
        <v>0.347646600310836</v>
      </c>
      <c r="I55" s="22"/>
      <c r="J55" s="23"/>
      <c r="K55" s="24"/>
      <c r="L55" s="23"/>
      <c r="M55" s="20" t="n">
        <v>996</v>
      </c>
      <c r="N55" s="40" t="n">
        <f aca="false">+(M55/M$73)*100</f>
        <v>0.0113631216731352</v>
      </c>
      <c r="O55" s="19" t="n">
        <f aca="false">+(E55/M55)</f>
        <v>173071.827309237</v>
      </c>
      <c r="P55" s="22" t="n">
        <v>1502269235</v>
      </c>
      <c r="Q55" s="23" t="n">
        <v>1396608395</v>
      </c>
      <c r="R55" s="25"/>
      <c r="S55" s="25"/>
      <c r="T55" s="25"/>
      <c r="U55" s="25"/>
      <c r="V55" s="25"/>
      <c r="W55" s="25"/>
      <c r="X55" s="25"/>
      <c r="Y55" s="25"/>
    </row>
    <row r="56" customFormat="false" ht="12.8" hidden="false" customHeight="false" outlineLevel="0" collapsed="false">
      <c r="A56" s="20" t="n">
        <v>52</v>
      </c>
      <c r="B56" s="21" t="s">
        <v>67</v>
      </c>
      <c r="C56" s="22" t="n">
        <v>204906670</v>
      </c>
      <c r="D56" s="16" t="n">
        <f aca="false">+(C56/C$73)*100</f>
        <v>0.568024221461588</v>
      </c>
      <c r="E56" s="22" t="n">
        <v>422581524</v>
      </c>
      <c r="F56" s="16" t="n">
        <f aca="false">+(E56/E$73)*100</f>
        <v>0.52050999000248</v>
      </c>
      <c r="G56" s="17" t="n">
        <f aca="false">+C56-E56</f>
        <v>-217674854</v>
      </c>
      <c r="H56" s="16" t="n">
        <f aca="false">+(G56/G$73)*100</f>
        <v>0.482515878162592</v>
      </c>
      <c r="I56" s="22"/>
      <c r="J56" s="23"/>
      <c r="K56" s="24"/>
      <c r="L56" s="23"/>
      <c r="M56" s="39" t="n">
        <v>38142</v>
      </c>
      <c r="N56" s="40" t="n">
        <f aca="false">+(M56/M$73)*100</f>
        <v>0.43515279804892</v>
      </c>
      <c r="O56" s="19" t="n">
        <f aca="false">+(E56/M56)</f>
        <v>11079.165329558</v>
      </c>
      <c r="P56" s="22" t="n">
        <v>1020353721</v>
      </c>
      <c r="Q56" s="23" t="n">
        <v>1019095171</v>
      </c>
      <c r="R56" s="25"/>
      <c r="S56" s="25"/>
      <c r="T56" s="25"/>
      <c r="U56" s="25"/>
      <c r="V56" s="25"/>
      <c r="W56" s="25"/>
      <c r="X56" s="25"/>
      <c r="Y56" s="25"/>
    </row>
    <row r="57" customFormat="false" ht="12.8" hidden="false" customHeight="false" outlineLevel="0" collapsed="false">
      <c r="A57" s="20" t="n">
        <v>53</v>
      </c>
      <c r="B57" s="21" t="s">
        <v>68</v>
      </c>
      <c r="C57" s="22" t="n">
        <f aca="false">257322739+939927</f>
        <v>258262666</v>
      </c>
      <c r="D57" s="16" t="n">
        <f aca="false">+(C57/C$73)*100</f>
        <v>0.715933013733736</v>
      </c>
      <c r="E57" s="22" t="n">
        <v>583279436</v>
      </c>
      <c r="F57" s="16" t="n">
        <f aca="false">+(E57/E$73)*100</f>
        <v>0.718447816949546</v>
      </c>
      <c r="G57" s="17" t="n">
        <f aca="false">+C57-E57</f>
        <v>-325016770</v>
      </c>
      <c r="H57" s="16" t="n">
        <f aca="false">+(G57/G$73)*100</f>
        <v>0.720458745290438</v>
      </c>
      <c r="I57" s="22"/>
      <c r="J57" s="23"/>
      <c r="K57" s="24"/>
      <c r="L57" s="23"/>
      <c r="M57" s="39" t="n">
        <v>29285</v>
      </c>
      <c r="N57" s="40" t="n">
        <f aca="false">+(M57/M$73)*100</f>
        <v>0.334105439957596</v>
      </c>
      <c r="O57" s="19" t="n">
        <f aca="false">+(E57/M57)</f>
        <v>19917.3445791361</v>
      </c>
      <c r="P57" s="22" t="n">
        <v>4550326463</v>
      </c>
      <c r="Q57" s="23" t="n">
        <v>4509085923</v>
      </c>
      <c r="R57" s="25"/>
      <c r="S57" s="25"/>
      <c r="T57" s="25"/>
      <c r="U57" s="25"/>
      <c r="V57" s="25"/>
      <c r="W57" s="25"/>
      <c r="X57" s="25"/>
      <c r="Y57" s="25"/>
    </row>
    <row r="58" customFormat="false" ht="12.8" hidden="false" customHeight="false" outlineLevel="0" collapsed="false">
      <c r="A58" s="20" t="n">
        <v>54</v>
      </c>
      <c r="B58" s="21" t="s">
        <v>69</v>
      </c>
      <c r="C58" s="22" t="n">
        <v>30478880</v>
      </c>
      <c r="D58" s="16" t="n">
        <f aca="false">+(C58/C$73)*100</f>
        <v>0.0844908664174825</v>
      </c>
      <c r="E58" s="22" t="n">
        <v>107752721</v>
      </c>
      <c r="F58" s="16" t="n">
        <f aca="false">+(E58/E$73)*100</f>
        <v>0.132723189597967</v>
      </c>
      <c r="G58" s="17" t="n">
        <f aca="false">+C58-E58</f>
        <v>-77273841</v>
      </c>
      <c r="H58" s="16" t="n">
        <f aca="false">+(G58/G$73)*100</f>
        <v>0.171291513759837</v>
      </c>
      <c r="I58" s="22"/>
      <c r="J58" s="23"/>
      <c r="K58" s="24"/>
      <c r="L58" s="23"/>
      <c r="M58" s="39" t="n">
        <v>9389</v>
      </c>
      <c r="N58" s="40" t="n">
        <f aca="false">+(M58/M$73)*100</f>
        <v>0.10711681665569</v>
      </c>
      <c r="O58" s="19" t="n">
        <f aca="false">+(E58/M58)</f>
        <v>11476.4853552029</v>
      </c>
      <c r="P58" s="22" t="n">
        <v>267355087</v>
      </c>
      <c r="Q58" s="23" t="n">
        <v>261453050</v>
      </c>
      <c r="R58" s="25"/>
      <c r="S58" s="25"/>
      <c r="T58" s="25"/>
      <c r="U58" s="25"/>
      <c r="V58" s="25"/>
      <c r="W58" s="25"/>
      <c r="X58" s="25"/>
      <c r="Y58" s="25"/>
    </row>
    <row r="59" customFormat="false" ht="12.8" hidden="false" customHeight="false" outlineLevel="0" collapsed="false">
      <c r="A59" s="20" t="n">
        <v>55</v>
      </c>
      <c r="B59" s="21" t="s">
        <v>70</v>
      </c>
      <c r="C59" s="22" t="n">
        <f aca="false">3335231995+243109156</f>
        <v>3578341151</v>
      </c>
      <c r="D59" s="16" t="n">
        <f aca="false">+(C59/C$73)*100</f>
        <v>9.91956214222181</v>
      </c>
      <c r="E59" s="22" t="n">
        <f aca="false">4698281594+32422208</f>
        <v>4730703802</v>
      </c>
      <c r="F59" s="16" t="n">
        <f aca="false">+(E59/E$73)*100</f>
        <v>5.82699064875282</v>
      </c>
      <c r="G59" s="17" t="n">
        <f aca="false">+C59-E59</f>
        <v>-1152362651</v>
      </c>
      <c r="H59" s="16" t="n">
        <f aca="false">+(G59/G$73)*100</f>
        <v>2.5544212677365</v>
      </c>
      <c r="I59" s="22"/>
      <c r="J59" s="23"/>
      <c r="K59" s="24"/>
      <c r="L59" s="23"/>
      <c r="M59" s="39" t="n">
        <v>403306</v>
      </c>
      <c r="N59" s="40" t="n">
        <f aca="false">+(M59/M$73)*100</f>
        <v>4.60122002962398</v>
      </c>
      <c r="O59" s="19" t="n">
        <f aca="false">+(E59/M59)</f>
        <v>11729.8126038294</v>
      </c>
      <c r="P59" s="22" t="n">
        <v>20007852034</v>
      </c>
      <c r="Q59" s="23" t="n">
        <v>19985153361</v>
      </c>
      <c r="R59" s="25"/>
      <c r="S59" s="25"/>
      <c r="T59" s="25"/>
      <c r="U59" s="25"/>
      <c r="V59" s="25"/>
      <c r="W59" s="25"/>
      <c r="X59" s="25"/>
      <c r="Y59" s="25"/>
    </row>
    <row r="60" customFormat="false" ht="12.8" hidden="false" customHeight="false" outlineLevel="0" collapsed="false">
      <c r="A60" s="20" t="n">
        <v>56</v>
      </c>
      <c r="B60" s="21" t="s">
        <v>71</v>
      </c>
      <c r="C60" s="22" t="n">
        <v>2274698980</v>
      </c>
      <c r="D60" s="16" t="n">
        <f aca="false">+(C60/C$73)*100</f>
        <v>6.30572014651338</v>
      </c>
      <c r="E60" s="22" t="n">
        <v>3658033923</v>
      </c>
      <c r="F60" s="16" t="n">
        <f aca="false">+(E60/E$73)*100</f>
        <v>4.50574171503405</v>
      </c>
      <c r="G60" s="17" t="n">
        <f aca="false">+C60-E60</f>
        <v>-1383334943</v>
      </c>
      <c r="H60" s="16" t="n">
        <f aca="false">+(G60/G$73)*100</f>
        <v>3.06641333414949</v>
      </c>
      <c r="I60" s="22"/>
      <c r="J60" s="23"/>
      <c r="K60" s="24"/>
      <c r="L60" s="23"/>
      <c r="M60" s="39" t="n">
        <v>381057</v>
      </c>
      <c r="N60" s="40" t="n">
        <f aca="false">+(M60/M$73)*100</f>
        <v>4.34738660180712</v>
      </c>
      <c r="O60" s="19" t="n">
        <f aca="false">+(E60/M60)</f>
        <v>9599.70272951291</v>
      </c>
      <c r="P60" s="22" t="n">
        <v>14465763167</v>
      </c>
      <c r="Q60" s="23" t="n">
        <v>13466055981</v>
      </c>
      <c r="R60" s="25"/>
      <c r="S60" s="25"/>
      <c r="T60" s="25"/>
      <c r="U60" s="25"/>
      <c r="V60" s="25"/>
      <c r="W60" s="25"/>
      <c r="X60" s="25"/>
      <c r="Y60" s="25"/>
    </row>
    <row r="61" customFormat="false" ht="12.8" hidden="false" customHeight="false" outlineLevel="0" collapsed="false">
      <c r="A61" s="20" t="n">
        <v>57</v>
      </c>
      <c r="B61" s="21" t="s">
        <v>72</v>
      </c>
      <c r="C61" s="22" t="n">
        <v>4617667563</v>
      </c>
      <c r="D61" s="16" t="n">
        <f aca="false">+(C61/C$73)*100</f>
        <v>12.8006912729659</v>
      </c>
      <c r="E61" s="22" t="n">
        <f aca="false">3631274272+4347274826</f>
        <v>7978549098</v>
      </c>
      <c r="F61" s="16" t="n">
        <f aca="false">+(E61/E$73)*100</f>
        <v>9.8274871838322</v>
      </c>
      <c r="G61" s="17" t="n">
        <f aca="false">+C61-E61</f>
        <v>-3360881535</v>
      </c>
      <c r="H61" s="16" t="n">
        <f aca="false">+(G61/G$73)*100</f>
        <v>7.45000479137092</v>
      </c>
      <c r="I61" s="22"/>
      <c r="J61" s="23"/>
      <c r="K61" s="24"/>
      <c r="L61" s="23"/>
      <c r="M61" s="39" t="n">
        <v>185365</v>
      </c>
      <c r="N61" s="40" t="n">
        <f aca="false">+(M61/M$73)*100</f>
        <v>2.11478418568345</v>
      </c>
      <c r="O61" s="19" t="n">
        <f aca="false">+(E61/M61)</f>
        <v>43042.3709869717</v>
      </c>
      <c r="P61" s="22" t="n">
        <v>74166107045</v>
      </c>
      <c r="Q61" s="23" t="n">
        <v>72675080453</v>
      </c>
      <c r="R61" s="25"/>
      <c r="S61" s="25"/>
      <c r="T61" s="25"/>
      <c r="U61" s="25"/>
      <c r="V61" s="25"/>
      <c r="W61" s="25"/>
      <c r="X61" s="25"/>
      <c r="Y61" s="25"/>
    </row>
    <row r="62" customFormat="false" ht="12.8" hidden="false" customHeight="false" outlineLevel="0" collapsed="false">
      <c r="A62" s="20" t="n">
        <v>58</v>
      </c>
      <c r="B62" s="21" t="s">
        <v>73</v>
      </c>
      <c r="C62" s="22" t="n">
        <v>47488910</v>
      </c>
      <c r="D62" s="16" t="n">
        <f aca="false">+(C62/C$73)*100</f>
        <v>0.131644573262595</v>
      </c>
      <c r="E62" s="25" t="n">
        <v>250785632</v>
      </c>
      <c r="F62" s="16" t="n">
        <f aca="false">+(E62/E$73)*100</f>
        <v>0.308902352307021</v>
      </c>
      <c r="G62" s="17" t="n">
        <f aca="false">+C62-E62</f>
        <v>-203296722</v>
      </c>
      <c r="H62" s="16" t="n">
        <f aca="false">+(G62/G$73)*100</f>
        <v>0.450644135235788</v>
      </c>
      <c r="I62" s="22"/>
      <c r="J62" s="23"/>
      <c r="K62" s="24"/>
      <c r="L62" s="23"/>
      <c r="M62" s="39" t="n">
        <v>77941</v>
      </c>
      <c r="N62" s="40" t="n">
        <f aca="false">+(M62/M$73)*100</f>
        <v>0.889209905949632</v>
      </c>
      <c r="O62" s="19" t="n">
        <f aca="false">+(E62/M62)</f>
        <v>3217.63426181342</v>
      </c>
      <c r="P62" s="23" t="n">
        <v>662955323</v>
      </c>
      <c r="Q62" s="25" t="n">
        <v>664541875</v>
      </c>
      <c r="R62" s="25" t="s">
        <v>90</v>
      </c>
      <c r="S62" s="25"/>
      <c r="T62" s="25"/>
      <c r="U62" s="25"/>
      <c r="V62" s="25"/>
      <c r="W62" s="25"/>
      <c r="X62" s="25"/>
      <c r="Y62" s="25"/>
    </row>
    <row r="63" customFormat="false" ht="12.8" hidden="false" customHeight="false" outlineLevel="0" collapsed="false">
      <c r="A63" s="20" t="n">
        <v>59</v>
      </c>
      <c r="B63" s="21" t="s">
        <v>74</v>
      </c>
      <c r="C63" s="25" t="n">
        <f aca="false">192186698+1761940</f>
        <v>193948638</v>
      </c>
      <c r="D63" s="16" t="n">
        <f aca="false">+(C63/C$73)*100</f>
        <v>0.537647330384537</v>
      </c>
      <c r="E63" s="22" t="n">
        <f aca="false">367808877+121046</f>
        <v>367929923</v>
      </c>
      <c r="F63" s="16" t="n">
        <f aca="false">+(E63/E$73)*100</f>
        <v>0.453193501527396</v>
      </c>
      <c r="G63" s="17" t="n">
        <f aca="false">+C63-E63</f>
        <v>-173981285</v>
      </c>
      <c r="H63" s="16" t="n">
        <f aca="false">+(G63/G$73)*100</f>
        <v>0.385661140793191</v>
      </c>
      <c r="I63" s="22"/>
      <c r="J63" s="23"/>
      <c r="K63" s="24"/>
      <c r="L63" s="23"/>
      <c r="M63" s="39" t="n">
        <v>36236</v>
      </c>
      <c r="N63" s="40" t="n">
        <f aca="false">+(M63/M$73)*100</f>
        <v>0.413407707778844</v>
      </c>
      <c r="O63" s="19" t="n">
        <f aca="false">+(E63/M63)</f>
        <v>10153.7124130699</v>
      </c>
      <c r="P63" s="25" t="n">
        <v>2581901483</v>
      </c>
      <c r="Q63" s="23" t="n">
        <v>2604039309</v>
      </c>
      <c r="R63" s="25"/>
      <c r="S63" s="25"/>
      <c r="T63" s="25"/>
      <c r="U63" s="25"/>
      <c r="V63" s="25"/>
      <c r="W63" s="25"/>
      <c r="X63" s="25"/>
      <c r="Y63" s="25"/>
    </row>
    <row r="64" customFormat="false" ht="12.8" hidden="false" customHeight="false" outlineLevel="0" collapsed="false">
      <c r="A64" s="20" t="n">
        <v>60</v>
      </c>
      <c r="B64" s="21" t="s">
        <v>75</v>
      </c>
      <c r="C64" s="25" t="n">
        <v>342936475</v>
      </c>
      <c r="D64" s="16" t="n">
        <f aca="false">+(C64/C$73)*100</f>
        <v>0.950658288588928</v>
      </c>
      <c r="E64" s="22" t="n">
        <v>564194881</v>
      </c>
      <c r="F64" s="16" t="n">
        <f aca="false">+(E64/E$73)*100</f>
        <v>0.694940633203738</v>
      </c>
      <c r="G64" s="17" t="n">
        <f aca="false">+C64-E64</f>
        <v>-221258406</v>
      </c>
      <c r="H64" s="16" t="n">
        <f aca="false">+(G64/G$73)*100</f>
        <v>0.490459472511902</v>
      </c>
      <c r="I64" s="22"/>
      <c r="J64" s="23"/>
      <c r="K64" s="24"/>
      <c r="L64" s="23"/>
      <c r="M64" s="39" t="n">
        <v>64286</v>
      </c>
      <c r="N64" s="40" t="n">
        <f aca="false">+(M64/M$73)*100</f>
        <v>0.73342333321202</v>
      </c>
      <c r="O64" s="19" t="n">
        <f aca="false">+(E64/M64)</f>
        <v>8776.32580966307</v>
      </c>
      <c r="P64" s="25" t="n">
        <v>5490796354</v>
      </c>
      <c r="Q64" s="22" t="n">
        <v>5112370070</v>
      </c>
      <c r="R64" s="25"/>
      <c r="S64" s="25"/>
      <c r="T64" s="25"/>
      <c r="U64" s="25"/>
      <c r="V64" s="25"/>
      <c r="W64" s="25"/>
      <c r="X64" s="25"/>
      <c r="Y64" s="25"/>
    </row>
    <row r="65" customFormat="false" ht="12.8" hidden="false" customHeight="false" outlineLevel="0" collapsed="false">
      <c r="A65" s="20" t="n">
        <v>61</v>
      </c>
      <c r="B65" s="21" t="s">
        <v>76</v>
      </c>
      <c r="C65" s="22" t="n">
        <v>477876628</v>
      </c>
      <c r="D65" s="16" t="n">
        <f aca="false">+(C65/C$73)*100</f>
        <v>1.32472749459248</v>
      </c>
      <c r="E65" s="22" t="n">
        <f aca="false">484600881+349243822+6819989</f>
        <v>840664692</v>
      </c>
      <c r="F65" s="16" t="n">
        <f aca="false">+(E65/E$73)*100</f>
        <v>1.03547918112094</v>
      </c>
      <c r="G65" s="17" t="n">
        <f aca="false">+C65-E65</f>
        <v>-362788064</v>
      </c>
      <c r="H65" s="16" t="n">
        <f aca="false">+(G65/G$73)*100</f>
        <v>0.804185683698066</v>
      </c>
      <c r="I65" s="22"/>
      <c r="J65" s="23"/>
      <c r="K65" s="24"/>
      <c r="L65" s="23"/>
      <c r="M65" s="39" t="n">
        <v>160141</v>
      </c>
      <c r="N65" s="40" t="n">
        <f aca="false">+(M65/M$73)*100</f>
        <v>1.82700970668429</v>
      </c>
      <c r="O65" s="19" t="n">
        <f aca="false">+(E65/M65)</f>
        <v>5249.52817829288</v>
      </c>
      <c r="P65" s="22" t="n">
        <v>6935345683</v>
      </c>
      <c r="Q65" s="23" t="n">
        <v>6778641294</v>
      </c>
      <c r="R65" s="25"/>
      <c r="S65" s="25"/>
      <c r="T65" s="25"/>
      <c r="U65" s="25"/>
      <c r="V65" s="25"/>
      <c r="W65" s="25"/>
      <c r="X65" s="25"/>
      <c r="Y65" s="25"/>
    </row>
    <row r="66" customFormat="false" ht="12.8" hidden="false" customHeight="false" outlineLevel="0" collapsed="false">
      <c r="A66" s="20" t="n">
        <v>62</v>
      </c>
      <c r="B66" s="21" t="s">
        <v>77</v>
      </c>
      <c r="C66" s="25" t="n">
        <v>37539369</v>
      </c>
      <c r="D66" s="16" t="n">
        <f aca="false">+(C66/C$73)*100</f>
        <v>0.104063332103266</v>
      </c>
      <c r="E66" s="22" t="n">
        <v>110196200</v>
      </c>
      <c r="F66" s="16" t="n">
        <f aca="false">+(E66/E$73)*100</f>
        <v>0.135732917088707</v>
      </c>
      <c r="G66" s="17" t="n">
        <f aca="false">+C66-E66</f>
        <v>-72656831</v>
      </c>
      <c r="H66" s="16" t="n">
        <f aca="false">+(G66/G$73)*100</f>
        <v>0.161057071913672</v>
      </c>
      <c r="I66" s="22"/>
      <c r="J66" s="23"/>
      <c r="K66" s="24"/>
      <c r="L66" s="23"/>
      <c r="M66" s="39" t="n">
        <v>176429</v>
      </c>
      <c r="N66" s="40" t="n">
        <f aca="false">+(M66/M$73)*100</f>
        <v>2.01283553581283</v>
      </c>
      <c r="O66" s="19" t="n">
        <f aca="false">+(E66/M66)</f>
        <v>624.592328925517</v>
      </c>
      <c r="P66" s="25" t="n">
        <v>291342822</v>
      </c>
      <c r="Q66" s="23" t="n">
        <v>273741079</v>
      </c>
      <c r="R66" s="25"/>
      <c r="S66" s="25"/>
      <c r="T66" s="25"/>
      <c r="U66" s="25"/>
      <c r="V66" s="25"/>
      <c r="W66" s="25"/>
      <c r="X66" s="25"/>
      <c r="Y66" s="25"/>
    </row>
    <row r="67" customFormat="false" ht="12.8" hidden="false" customHeight="false" outlineLevel="0" collapsed="false">
      <c r="A67" s="20" t="n">
        <v>63</v>
      </c>
      <c r="B67" s="21" t="s">
        <v>78</v>
      </c>
      <c r="C67" s="22" t="n">
        <v>18528543</v>
      </c>
      <c r="D67" s="16" t="n">
        <f aca="false">+(C67/C$73)*100</f>
        <v>0.0513631948261741</v>
      </c>
      <c r="E67" s="22" t="n">
        <v>91047126</v>
      </c>
      <c r="F67" s="16" t="n">
        <f aca="false">+(E67/E$73)*100</f>
        <v>0.112146262797837</v>
      </c>
      <c r="G67" s="17" t="n">
        <f aca="false">+C67-E67</f>
        <v>-72518583</v>
      </c>
      <c r="H67" s="16" t="n">
        <f aca="false">+(G67/G$73)*100</f>
        <v>0.160750620093912</v>
      </c>
      <c r="I67" s="22"/>
      <c r="J67" s="23"/>
      <c r="K67" s="24"/>
      <c r="L67" s="23"/>
      <c r="M67" s="39" t="n">
        <v>3666</v>
      </c>
      <c r="N67" s="40" t="n">
        <f aca="false">+(M67/M$73)*100</f>
        <v>0.0418245020619616</v>
      </c>
      <c r="O67" s="19" t="n">
        <f aca="false">+(E67/M67)</f>
        <v>24835.5499181669</v>
      </c>
      <c r="P67" s="22" t="n">
        <v>1471755585</v>
      </c>
      <c r="Q67" s="23" t="n">
        <v>1447878497</v>
      </c>
      <c r="R67" s="25"/>
      <c r="S67" s="25"/>
      <c r="T67" s="25"/>
      <c r="U67" s="25"/>
      <c r="V67" s="25"/>
      <c r="W67" s="25"/>
      <c r="X67" s="25"/>
      <c r="Y67" s="25"/>
    </row>
    <row r="68" customFormat="false" ht="12.8" hidden="false" customHeight="false" outlineLevel="0" collapsed="false">
      <c r="A68" s="20" t="n">
        <v>64</v>
      </c>
      <c r="B68" s="21" t="s">
        <v>79</v>
      </c>
      <c r="C68" s="25" t="n">
        <v>15232918</v>
      </c>
      <c r="D68" s="16" t="n">
        <f aca="false">+(C68/C$73)*100</f>
        <v>0.0422273534948287</v>
      </c>
      <c r="E68" s="22" t="n">
        <v>115893371</v>
      </c>
      <c r="F68" s="16" t="n">
        <f aca="false">+(E68/E$73)*100</f>
        <v>0.142750342725736</v>
      </c>
      <c r="G68" s="17" t="n">
        <f aca="false">+C68-E68</f>
        <v>-100660453</v>
      </c>
      <c r="H68" s="16" t="n">
        <f aca="false">+(G68/G$73)*100</f>
        <v>0.223132189975142</v>
      </c>
      <c r="I68" s="22"/>
      <c r="J68" s="23"/>
      <c r="K68" s="24"/>
      <c r="L68" s="23"/>
      <c r="M68" s="39" t="n">
        <v>9721</v>
      </c>
      <c r="N68" s="40" t="n">
        <f aca="false">+(M68/M$73)*100</f>
        <v>0.110904523880068</v>
      </c>
      <c r="O68" s="19" t="n">
        <f aca="false">+(E68/M68)</f>
        <v>11921.9597778006</v>
      </c>
      <c r="P68" s="22" t="n">
        <v>999858973</v>
      </c>
      <c r="Q68" s="23" t="n">
        <v>918260188</v>
      </c>
      <c r="R68" s="25"/>
      <c r="S68" s="25"/>
      <c r="T68" s="25"/>
      <c r="U68" s="25"/>
      <c r="V68" s="25"/>
      <c r="W68" s="25"/>
      <c r="X68" s="25"/>
      <c r="Y68" s="25"/>
    </row>
    <row r="69" customFormat="false" ht="12.8" hidden="false" customHeight="false" outlineLevel="0" collapsed="false">
      <c r="A69" s="20" t="n">
        <v>65</v>
      </c>
      <c r="B69" s="21" t="s">
        <v>80</v>
      </c>
      <c r="C69" s="22" t="n">
        <v>7686500</v>
      </c>
      <c r="D69" s="16" t="n">
        <f aca="false">+(C69/C$73)*100</f>
        <v>0.0213078382380842</v>
      </c>
      <c r="E69" s="22" t="n">
        <v>41786200</v>
      </c>
      <c r="F69" s="16" t="n">
        <f aca="false">+(E69/E$73)*100</f>
        <v>0.0514696769947794</v>
      </c>
      <c r="G69" s="17" t="n">
        <f aca="false">+C69-E69</f>
        <v>-34099700</v>
      </c>
      <c r="H69" s="16" t="n">
        <f aca="false">+(G69/G$73)*100</f>
        <v>0.0755881829629294</v>
      </c>
      <c r="I69" s="22"/>
      <c r="J69" s="23"/>
      <c r="K69" s="24"/>
      <c r="L69" s="23"/>
      <c r="M69" s="39" t="n">
        <v>2852</v>
      </c>
      <c r="N69" s="40" t="n">
        <f aca="false">+(M69/M$73)*100</f>
        <v>0.0325377741082146</v>
      </c>
      <c r="O69" s="19" t="n">
        <f aca="false">+(E69/M69)</f>
        <v>14651.5427769986</v>
      </c>
      <c r="P69" s="22" t="n">
        <v>251751622</v>
      </c>
      <c r="Q69" s="23" t="n">
        <v>201125200</v>
      </c>
      <c r="R69" s="25"/>
      <c r="S69" s="25"/>
      <c r="T69" s="25"/>
      <c r="U69" s="25"/>
      <c r="V69" s="25"/>
      <c r="W69" s="25"/>
      <c r="X69" s="25"/>
      <c r="Y69" s="25"/>
    </row>
    <row r="70" customFormat="false" ht="12.8" hidden="false" customHeight="false" outlineLevel="0" collapsed="false">
      <c r="A70" s="20" t="n">
        <v>66</v>
      </c>
      <c r="B70" s="21" t="s">
        <v>81</v>
      </c>
      <c r="C70" s="22" t="n">
        <v>41308778</v>
      </c>
      <c r="D70" s="16" t="n">
        <f aca="false">+(C70/C$73)*100</f>
        <v>0.114512555706359</v>
      </c>
      <c r="E70" s="22" t="n">
        <v>179613942</v>
      </c>
      <c r="F70" s="16" t="n">
        <f aca="false">+(E70/E$73)*100</f>
        <v>0.22123743193923</v>
      </c>
      <c r="G70" s="17" t="n">
        <f aca="false">+C70-E70</f>
        <v>-138305164</v>
      </c>
      <c r="H70" s="16" t="n">
        <f aca="false">+(G70/G$73)*100</f>
        <v>0.306578534155724</v>
      </c>
      <c r="I70" s="22"/>
      <c r="J70" s="23"/>
      <c r="K70" s="24"/>
      <c r="L70" s="23"/>
      <c r="M70" s="39" t="n">
        <v>12142</v>
      </c>
      <c r="N70" s="40" t="n">
        <f aca="false">+(M70/M$73)*100</f>
        <v>0.138525123850611</v>
      </c>
      <c r="O70" s="19" t="n">
        <f aca="false">+(E70/M70)</f>
        <v>14792.7805962774</v>
      </c>
      <c r="P70" s="22" t="n">
        <v>2221818706</v>
      </c>
      <c r="Q70" s="23" t="n">
        <v>2210032597</v>
      </c>
      <c r="R70" s="25"/>
      <c r="S70" s="25"/>
      <c r="T70" s="25"/>
      <c r="U70" s="25"/>
      <c r="V70" s="25"/>
      <c r="W70" s="25"/>
      <c r="X70" s="25"/>
      <c r="Y70" s="25"/>
    </row>
    <row r="71" customFormat="false" ht="14.65" hidden="false" customHeight="false" outlineLevel="0" collapsed="false">
      <c r="A71" s="20" t="n">
        <v>67</v>
      </c>
      <c r="B71" s="21" t="s">
        <v>91</v>
      </c>
      <c r="C71" s="22" t="n">
        <v>0</v>
      </c>
      <c r="D71" s="16" t="n">
        <f aca="false">+(C71/C$73)*100</f>
        <v>0</v>
      </c>
      <c r="E71" s="22" t="n">
        <v>0</v>
      </c>
      <c r="F71" s="16" t="n">
        <f aca="false">+(E71/E$73)*100</f>
        <v>0</v>
      </c>
      <c r="G71" s="17" t="n">
        <f aca="false">+C71-E71</f>
        <v>0</v>
      </c>
      <c r="H71" s="16" t="n">
        <f aca="false">+(G71/G$73)*100</f>
        <v>-0</v>
      </c>
      <c r="I71" s="22"/>
      <c r="J71" s="23"/>
      <c r="K71" s="24"/>
      <c r="L71" s="23"/>
      <c r="M71" s="39"/>
      <c r="N71" s="40" t="n">
        <f aca="false">+(M71/M$73)*100</f>
        <v>0</v>
      </c>
      <c r="O71" s="19" t="n">
        <v>0</v>
      </c>
      <c r="P71" s="41" t="n">
        <v>385995434</v>
      </c>
      <c r="Q71" s="27" t="n">
        <v>531397311</v>
      </c>
      <c r="R71" s="25"/>
      <c r="S71" s="25"/>
      <c r="T71" s="25"/>
      <c r="U71" s="25"/>
      <c r="V71" s="25"/>
      <c r="W71" s="25"/>
      <c r="X71" s="25"/>
      <c r="Y71" s="25"/>
    </row>
    <row r="72" customFormat="false" ht="12.8" hidden="false" customHeight="false" outlineLevel="0" collapsed="false">
      <c r="A72" s="20" t="n">
        <v>68</v>
      </c>
      <c r="B72" s="21" t="s">
        <v>83</v>
      </c>
      <c r="C72" s="22" t="n">
        <v>231707732</v>
      </c>
      <c r="D72" s="16" t="n">
        <f aca="false">+(C72/C$73)*100</f>
        <v>0.642319764778425</v>
      </c>
      <c r="E72" s="22" t="n">
        <v>1814866942</v>
      </c>
      <c r="F72" s="16" t="n">
        <f aca="false">+(E72/E$73)*100</f>
        <v>2.23544173179765</v>
      </c>
      <c r="G72" s="17" t="n">
        <f aca="false">+C72-E72</f>
        <v>-1583159210</v>
      </c>
      <c r="H72" s="16" t="n">
        <f aca="false">+(G72/G$73)*100</f>
        <v>3.5093601417293</v>
      </c>
      <c r="I72" s="22"/>
      <c r="J72" s="23"/>
      <c r="K72" s="24"/>
      <c r="L72" s="23"/>
      <c r="M72" s="39" t="n">
        <v>248251</v>
      </c>
      <c r="N72" s="40" t="n">
        <f aca="false">+(M72/M$73)*100</f>
        <v>2.83223525951556</v>
      </c>
      <c r="O72" s="19" t="n">
        <f aca="false">+(E72/M72)</f>
        <v>7310.61281525553</v>
      </c>
      <c r="P72" s="28" t="n">
        <v>12837624653</v>
      </c>
      <c r="Q72" s="29" t="n">
        <v>12556366002</v>
      </c>
      <c r="R72" s="25"/>
      <c r="S72" s="25"/>
      <c r="T72" s="25"/>
      <c r="U72" s="25"/>
      <c r="V72" s="25"/>
      <c r="W72" s="25"/>
      <c r="X72" s="25"/>
      <c r="Y72" s="25"/>
    </row>
    <row r="73" customFormat="false" ht="12.8" hidden="false" customHeight="false" outlineLevel="0" collapsed="false">
      <c r="A73" s="30"/>
      <c r="B73" s="31" t="s">
        <v>84</v>
      </c>
      <c r="C73" s="32" t="n">
        <f aca="false">SUM(C6:C72)</f>
        <v>36073579657</v>
      </c>
      <c r="D73" s="16" t="n">
        <f aca="false">+(C73/C$73)*100</f>
        <v>100</v>
      </c>
      <c r="E73" s="32" t="n">
        <f aca="false">SUM(E6:E72)</f>
        <v>81186054469</v>
      </c>
      <c r="F73" s="16" t="n">
        <f aca="false">+(E73/E$73)*100</f>
        <v>100</v>
      </c>
      <c r="G73" s="17" t="n">
        <f aca="false">+C73-E73</f>
        <v>-45112474812</v>
      </c>
      <c r="H73" s="16" t="n">
        <f aca="false">+(G73/G$73)*100</f>
        <v>100</v>
      </c>
      <c r="I73" s="32"/>
      <c r="J73" s="33"/>
      <c r="K73" s="34"/>
      <c r="L73" s="33"/>
      <c r="M73" s="42" t="n">
        <v>8765197</v>
      </c>
      <c r="N73" s="43" t="n">
        <f aca="false">+(M73/M$73)*100</f>
        <v>100</v>
      </c>
      <c r="O73" s="19" t="n">
        <f aca="false">+(E73/M73)</f>
        <v>9262.3194286449</v>
      </c>
      <c r="P73" s="32" t="n">
        <f aca="false">SUM(P6:P72)</f>
        <v>1060911686344</v>
      </c>
      <c r="Q73" s="33" t="n">
        <f aca="false">SUM(Q6:Q72)</f>
        <v>1026482295412</v>
      </c>
      <c r="R73" s="25"/>
      <c r="S73" s="25"/>
      <c r="T73" s="25"/>
      <c r="U73" s="25"/>
      <c r="V73" s="25"/>
      <c r="W73" s="25"/>
      <c r="X73" s="25"/>
      <c r="Y73" s="25"/>
    </row>
    <row r="74" customFormat="false" ht="14.65" hidden="false" customHeight="false" outlineLevel="0" collapsed="false">
      <c r="A74" s="35" t="s">
        <v>85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4.65" hidden="false" customHeight="false" outlineLevel="0" collapsed="false">
      <c r="A75" s="44" t="s">
        <v>92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4.65" hidden="false" customHeight="false" outlineLevel="0" collapsed="false">
      <c r="A76" s="4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4.65" hidden="false" customHeight="false" outlineLevel="0" collapsed="false"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</row>
    <row r="78" customFormat="false" ht="14.65" hidden="false" customHeight="false" outlineLevel="0" collapsed="false"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</row>
    <row r="79" customFormat="false" ht="14.6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14.65" hidden="fals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</row>
    <row r="81" customFormat="false" ht="14.65" hidden="false" customHeight="false" outlineLevel="0" collapsed="false"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</row>
    <row r="82" customFormat="false" ht="14.65" hidden="false" customHeight="false" outlineLevel="0" collapsed="false"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</row>
    <row r="83" customFormat="false" ht="14.65" hidden="false" customHeight="false" outlineLevel="0" collapsed="false"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</row>
    <row r="84" customFormat="false" ht="14.65" hidden="false" customHeight="false" outlineLevel="0" collapsed="false"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</row>
    <row r="85" customFormat="false" ht="14.65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</row>
    <row r="86" customFormat="false" ht="14.65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</row>
    <row r="87" customFormat="false" ht="14.65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</row>
    <row r="88" customFormat="false" ht="14.65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89" customFormat="false" ht="14.6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</row>
    <row r="90" customFormat="false" ht="14.6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</row>
    <row r="91" customFormat="false" ht="14.65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</row>
    <row r="92" customFormat="false" ht="14.65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</row>
    <row r="93" customFormat="false" ht="14.65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</row>
    <row r="94" customFormat="false" ht="14.65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</row>
    <row r="95" customFormat="false" ht="14.65" hidden="false" customHeight="false" outlineLevel="0" collapsed="false"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</row>
    <row r="96" customFormat="false" ht="14.65" hidden="false" customHeight="false" outlineLevel="0" collapsed="false"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</row>
    <row r="97" customFormat="false" ht="14.65" hidden="false" customHeight="fals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</row>
    <row r="98" customFormat="false" ht="14.65" hidden="false" customHeight="fals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</row>
    <row r="99" customFormat="false" ht="14.65" hidden="false" customHeight="fals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</row>
    <row r="100" customFormat="false" ht="14.65" hidden="false" customHeight="fals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</row>
    <row r="101" customFormat="false" ht="14.65" hidden="false" customHeight="false" outlineLevel="0" collapsed="false"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</row>
    <row r="102" customFormat="false" ht="14.65" hidden="false" customHeight="false" outlineLevel="0" collapsed="false"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</row>
    <row r="103" customFormat="false" ht="14.65" hidden="false" customHeight="false" outlineLevel="0" collapsed="false"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</row>
    <row r="104" customFormat="false" ht="14.65" hidden="false" customHeight="false" outlineLevel="0" collapsed="false"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</row>
    <row r="105" customFormat="false" ht="14.65" hidden="false" customHeight="false" outlineLevel="0" collapsed="false"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</row>
    <row r="106" customFormat="false" ht="14.65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</row>
    <row r="107" customFormat="false" ht="14.65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</row>
    <row r="108" customFormat="false" ht="14.65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</row>
    <row r="109" customFormat="false" ht="14.65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</row>
    <row r="110" customFormat="false" ht="14.65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</row>
    <row r="111" customFormat="false" ht="14.65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</row>
    <row r="112" customFormat="false" ht="14.65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</row>
    <row r="113" customFormat="false" ht="14.65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</row>
    <row r="114" customFormat="false" ht="14.65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</row>
    <row r="115" customFormat="false" ht="14.65" hidden="false" customHeight="false" outlineLevel="0" collapsed="false"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</row>
    <row r="116" customFormat="false" ht="14.65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</row>
    <row r="117" customFormat="false" ht="14.65" hidden="false" customHeight="false" outlineLevel="0" collapsed="false"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</row>
    <row r="118" customFormat="false" ht="14.65" hidden="false" customHeight="false" outlineLevel="0" collapsed="false"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</row>
    <row r="119" customFormat="false" ht="14.65" hidden="false" customHeight="false" outlineLevel="0" collapsed="false"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</row>
    <row r="120" customFormat="false" ht="14.65" hidden="false" customHeight="false" outlineLevel="0" collapsed="false"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</row>
    <row r="121" customFormat="false" ht="14.65" hidden="false" customHeight="false" outlineLevel="0" collapsed="false"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</row>
    <row r="122" customFormat="false" ht="14.65" hidden="false" customHeight="false" outlineLevel="0" collapsed="false"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</row>
    <row r="123" customFormat="false" ht="14.65" hidden="false" customHeight="false" outlineLevel="0" collapsed="false"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</row>
    <row r="124" customFormat="false" ht="14.65" hidden="false" customHeight="false" outlineLevel="0" collapsed="false"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</row>
    <row r="125" customFormat="false" ht="14.65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</row>
    <row r="126" customFormat="false" ht="14.65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</row>
    <row r="127" customFormat="false" ht="14.65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</row>
    <row r="128" customFormat="false" ht="14.65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</row>
    <row r="129" customFormat="false" ht="14.65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</row>
    <row r="130" customFormat="false" ht="14.6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</row>
    <row r="131" customFormat="false" ht="14.6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</row>
    <row r="132" customFormat="false" ht="14.6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</row>
    <row r="133" customFormat="false" ht="14.6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</row>
    <row r="134" customFormat="false" ht="14.6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</row>
    <row r="135" customFormat="false" ht="14.6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</row>
    <row r="136" customFormat="false" ht="14.6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</row>
    <row r="137" customFormat="false" ht="14.6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</row>
    <row r="138" customFormat="false" ht="14.6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</row>
    <row r="139" customFormat="false" ht="14.6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</row>
    <row r="140" customFormat="false" ht="14.6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4.6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4.6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4.6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4.6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4.6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4.6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4.6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4.6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</row>
    <row r="149" customFormat="false" ht="14.6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14.6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</row>
    <row r="151" customFormat="false" ht="14.6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</row>
    <row r="152" customFormat="false" ht="14.6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</row>
    <row r="153" customFormat="false" ht="14.6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</row>
    <row r="154" customFormat="false" ht="14.6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</row>
    <row r="155" customFormat="false" ht="14.6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</row>
    <row r="156" customFormat="false" ht="14.6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</row>
    <row r="157" customFormat="false" ht="14.6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customFormat="false" ht="14.6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</row>
    <row r="159" customFormat="false" ht="14.6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</row>
    <row r="160" customFormat="false" ht="14.6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</row>
    <row r="161" customFormat="false" ht="14.6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</row>
    <row r="162" customFormat="false" ht="14.6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</row>
    <row r="163" customFormat="false" ht="14.6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</row>
    <row r="164" customFormat="false" ht="14.6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</row>
  </sheetData>
  <mergeCells count="6">
    <mergeCell ref="A4:B4"/>
    <mergeCell ref="C4:D4"/>
    <mergeCell ref="E4:F4"/>
    <mergeCell ref="G4:H4"/>
    <mergeCell ref="I4:J4"/>
    <mergeCell ref="K4:L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56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93</v>
      </c>
      <c r="B2" s="1"/>
    </row>
    <row r="3" customFormat="false" ht="14.65" hidden="false" customHeight="false" outlineLevel="0" collapsed="false">
      <c r="A3" s="1" t="s">
        <v>1</v>
      </c>
      <c r="B3" s="1"/>
    </row>
    <row r="4" customFormat="false" ht="14.65" hidden="false" customHeight="false" outlineLevel="0" collapsed="false">
      <c r="A4" s="3" t="s">
        <v>4</v>
      </c>
      <c r="B4" s="3"/>
      <c r="C4" s="45" t="s">
        <v>94</v>
      </c>
      <c r="D4" s="46" t="s">
        <v>95</v>
      </c>
      <c r="E4" s="47" t="s">
        <v>96</v>
      </c>
      <c r="F4" s="46" t="s">
        <v>97</v>
      </c>
      <c r="G4" s="47" t="s">
        <v>98</v>
      </c>
      <c r="H4" s="46" t="s">
        <v>98</v>
      </c>
      <c r="I4" s="47" t="s">
        <v>99</v>
      </c>
      <c r="J4" s="46" t="s">
        <v>100</v>
      </c>
      <c r="K4" s="47" t="s">
        <v>101</v>
      </c>
      <c r="L4" s="46" t="s">
        <v>102</v>
      </c>
      <c r="M4" s="47" t="s">
        <v>103</v>
      </c>
      <c r="N4" s="46" t="s">
        <v>104</v>
      </c>
      <c r="O4" s="47" t="s">
        <v>105</v>
      </c>
      <c r="P4" s="46" t="s">
        <v>106</v>
      </c>
      <c r="Q4" s="47" t="s">
        <v>107</v>
      </c>
      <c r="R4" s="46" t="s">
        <v>108</v>
      </c>
      <c r="S4" s="47" t="s">
        <v>108</v>
      </c>
      <c r="T4" s="46" t="s">
        <v>109</v>
      </c>
      <c r="U4" s="47" t="s">
        <v>110</v>
      </c>
      <c r="V4" s="46" t="s">
        <v>111</v>
      </c>
      <c r="W4" s="47" t="s">
        <v>112</v>
      </c>
      <c r="X4" s="46" t="s">
        <v>113</v>
      </c>
      <c r="Y4" s="47" t="s">
        <v>114</v>
      </c>
      <c r="Z4" s="46" t="s">
        <v>114</v>
      </c>
      <c r="AA4" s="47" t="s">
        <v>114</v>
      </c>
      <c r="AB4" s="46" t="s">
        <v>115</v>
      </c>
      <c r="AC4" s="47" t="s">
        <v>112</v>
      </c>
      <c r="AD4" s="46" t="s">
        <v>116</v>
      </c>
      <c r="AE4" s="47" t="s">
        <v>117</v>
      </c>
      <c r="AF4" s="46" t="s">
        <v>118</v>
      </c>
      <c r="AG4" s="47" t="s">
        <v>119</v>
      </c>
      <c r="AH4" s="46" t="s">
        <v>120</v>
      </c>
      <c r="AI4" s="47" t="s">
        <v>121</v>
      </c>
      <c r="AJ4" s="46" t="s">
        <v>121</v>
      </c>
      <c r="AK4" s="47" t="s">
        <v>122</v>
      </c>
      <c r="AL4" s="46" t="s">
        <v>123</v>
      </c>
      <c r="AM4" s="47" t="s">
        <v>124</v>
      </c>
      <c r="AN4" s="46" t="s">
        <v>125</v>
      </c>
      <c r="AO4" s="47" t="s">
        <v>84</v>
      </c>
      <c r="AP4" s="48" t="s">
        <v>126</v>
      </c>
      <c r="AQ4" s="44"/>
      <c r="AR4" s="44"/>
      <c r="AS4" s="44"/>
      <c r="AT4" s="44"/>
    </row>
    <row r="5" customFormat="false" ht="14.65" hidden="false" customHeight="false" outlineLevel="0" collapsed="false">
      <c r="A5" s="49" t="s">
        <v>127</v>
      </c>
      <c r="B5" s="9" t="s">
        <v>128</v>
      </c>
      <c r="C5" s="50" t="s">
        <v>129</v>
      </c>
      <c r="D5" s="51" t="s">
        <v>130</v>
      </c>
      <c r="E5" s="52" t="s">
        <v>131</v>
      </c>
      <c r="F5" s="51"/>
      <c r="G5" s="52" t="s">
        <v>132</v>
      </c>
      <c r="H5" s="51" t="s">
        <v>133</v>
      </c>
      <c r="I5" s="52" t="s">
        <v>134</v>
      </c>
      <c r="J5" s="51" t="s">
        <v>135</v>
      </c>
      <c r="K5" s="52" t="s">
        <v>136</v>
      </c>
      <c r="L5" s="51"/>
      <c r="M5" s="52" t="s">
        <v>121</v>
      </c>
      <c r="N5" s="51" t="s">
        <v>137</v>
      </c>
      <c r="O5" s="52" t="s">
        <v>138</v>
      </c>
      <c r="P5" s="51" t="s">
        <v>139</v>
      </c>
      <c r="Q5" s="52" t="s">
        <v>140</v>
      </c>
      <c r="R5" s="51" t="s">
        <v>141</v>
      </c>
      <c r="S5" s="52" t="s">
        <v>142</v>
      </c>
      <c r="T5" s="51"/>
      <c r="U5" s="52" t="s">
        <v>143</v>
      </c>
      <c r="V5" s="51" t="s">
        <v>144</v>
      </c>
      <c r="W5" s="52"/>
      <c r="X5" s="51" t="s">
        <v>145</v>
      </c>
      <c r="Y5" s="52"/>
      <c r="Z5" s="51" t="s">
        <v>146</v>
      </c>
      <c r="AA5" s="52" t="s">
        <v>94</v>
      </c>
      <c r="AB5" s="51" t="s">
        <v>147</v>
      </c>
      <c r="AC5" s="52"/>
      <c r="AD5" s="51" t="s">
        <v>148</v>
      </c>
      <c r="AE5" s="52" t="s">
        <v>149</v>
      </c>
      <c r="AF5" s="51"/>
      <c r="AG5" s="52" t="s">
        <v>150</v>
      </c>
      <c r="AH5" s="51" t="s">
        <v>151</v>
      </c>
      <c r="AI5" s="52" t="s">
        <v>152</v>
      </c>
      <c r="AJ5" s="51" t="s">
        <v>153</v>
      </c>
      <c r="AK5" s="52" t="s">
        <v>154</v>
      </c>
      <c r="AL5" s="51" t="s">
        <v>155</v>
      </c>
      <c r="AM5" s="52"/>
      <c r="AN5" s="51" t="s">
        <v>156</v>
      </c>
      <c r="AO5" s="52"/>
      <c r="AP5" s="53" t="s">
        <v>157</v>
      </c>
      <c r="AQ5" s="44"/>
      <c r="AR5" s="44"/>
      <c r="AS5" s="44"/>
      <c r="AT5" s="44"/>
    </row>
    <row r="6" customFormat="false" ht="12.8" hidden="false" customHeight="false" outlineLevel="0" collapsed="false">
      <c r="A6" s="13" t="n">
        <v>1</v>
      </c>
      <c r="B6" s="14" t="s">
        <v>158</v>
      </c>
      <c r="C6" s="14"/>
      <c r="D6" s="14" t="n">
        <v>2344</v>
      </c>
      <c r="E6" s="14" t="n">
        <v>2280</v>
      </c>
      <c r="F6" s="14" t="n">
        <v>261</v>
      </c>
      <c r="G6" s="14" t="n">
        <v>23</v>
      </c>
      <c r="H6" s="14" t="n">
        <v>33</v>
      </c>
      <c r="I6" s="14" t="n">
        <v>2094</v>
      </c>
      <c r="J6" s="14" t="n">
        <v>434</v>
      </c>
      <c r="K6" s="14" t="n">
        <v>109</v>
      </c>
      <c r="L6" s="14"/>
      <c r="M6" s="14" t="n">
        <v>568</v>
      </c>
      <c r="N6" s="14" t="n">
        <v>63</v>
      </c>
      <c r="O6" s="14" t="n">
        <v>282</v>
      </c>
      <c r="P6" s="14" t="n">
        <v>36</v>
      </c>
      <c r="Q6" s="14" t="n">
        <v>2965</v>
      </c>
      <c r="R6" s="14" t="n">
        <v>2819</v>
      </c>
      <c r="S6" s="14" t="n">
        <v>1283</v>
      </c>
      <c r="T6" s="14" t="n">
        <v>4812</v>
      </c>
      <c r="U6" s="14" t="n">
        <v>2565</v>
      </c>
      <c r="V6" s="14" t="n">
        <v>550</v>
      </c>
      <c r="W6" s="14" t="n">
        <v>1365</v>
      </c>
      <c r="X6" s="14" t="n">
        <v>829</v>
      </c>
      <c r="Y6" s="14" t="n">
        <v>133</v>
      </c>
      <c r="Z6" s="14"/>
      <c r="AA6" s="14"/>
      <c r="AB6" s="14" t="n">
        <v>777</v>
      </c>
      <c r="AC6" s="14" t="n">
        <v>162</v>
      </c>
      <c r="AD6" s="14"/>
      <c r="AE6" s="14"/>
      <c r="AF6" s="14" t="n">
        <v>125</v>
      </c>
      <c r="AG6" s="14"/>
      <c r="AH6" s="14" t="n">
        <v>34</v>
      </c>
      <c r="AI6" s="14"/>
      <c r="AJ6" s="14" t="n">
        <v>362</v>
      </c>
      <c r="AK6" s="14" t="n">
        <v>37</v>
      </c>
      <c r="AL6" s="14"/>
      <c r="AM6" s="14" t="n">
        <v>91</v>
      </c>
      <c r="AN6" s="14" t="n">
        <v>1176</v>
      </c>
      <c r="AO6" s="54" t="n">
        <v>28612</v>
      </c>
      <c r="AP6" s="55" t="n">
        <v>0.326</v>
      </c>
      <c r="AQ6" s="44" t="n">
        <v>1</v>
      </c>
      <c r="AR6" s="44"/>
      <c r="AS6" s="44"/>
      <c r="AT6" s="44"/>
    </row>
    <row r="7" customFormat="false" ht="12.8" hidden="false" customHeight="false" outlineLevel="0" collapsed="false">
      <c r="A7" s="20" t="n">
        <v>2</v>
      </c>
      <c r="B7" s="21" t="s">
        <v>159</v>
      </c>
      <c r="C7" s="21"/>
      <c r="D7" s="21"/>
      <c r="E7" s="21"/>
      <c r="F7" s="21"/>
      <c r="G7" s="21" t="n">
        <v>21</v>
      </c>
      <c r="H7" s="21" t="n">
        <v>1136</v>
      </c>
      <c r="I7" s="21"/>
      <c r="J7" s="21"/>
      <c r="K7" s="21"/>
      <c r="L7" s="21"/>
      <c r="M7" s="21"/>
      <c r="N7" s="21"/>
      <c r="O7" s="21"/>
      <c r="P7" s="21" t="n">
        <v>135</v>
      </c>
      <c r="Q7" s="21" t="n">
        <v>6238</v>
      </c>
      <c r="R7" s="21" t="n">
        <v>21135</v>
      </c>
      <c r="S7" s="21" t="n">
        <v>9296</v>
      </c>
      <c r="T7" s="21"/>
      <c r="U7" s="21" t="n">
        <v>10695</v>
      </c>
      <c r="V7" s="21"/>
      <c r="W7" s="21"/>
      <c r="X7" s="21"/>
      <c r="Y7" s="21"/>
      <c r="Z7" s="21"/>
      <c r="AA7" s="21" t="n">
        <v>48708</v>
      </c>
      <c r="AB7" s="21"/>
      <c r="AC7" s="21"/>
      <c r="AD7" s="21"/>
      <c r="AE7" s="21"/>
      <c r="AF7" s="21"/>
      <c r="AG7" s="21"/>
      <c r="AH7" s="21" t="n">
        <v>906</v>
      </c>
      <c r="AI7" s="21"/>
      <c r="AJ7" s="21"/>
      <c r="AK7" s="21"/>
      <c r="AL7" s="21"/>
      <c r="AM7" s="21"/>
      <c r="AN7" s="21"/>
      <c r="AO7" s="56" t="n">
        <v>98270</v>
      </c>
      <c r="AP7" s="57" t="n">
        <v>1.121</v>
      </c>
      <c r="AQ7" s="44" t="n">
        <f aca="false">+AQ6+1</f>
        <v>2</v>
      </c>
      <c r="AR7" s="44"/>
      <c r="AS7" s="44"/>
      <c r="AT7" s="44"/>
    </row>
    <row r="8" customFormat="false" ht="12.8" hidden="false" customHeight="false" outlineLevel="0" collapsed="false">
      <c r="A8" s="20" t="n">
        <v>3</v>
      </c>
      <c r="B8" s="21" t="s">
        <v>160</v>
      </c>
      <c r="C8" s="21"/>
      <c r="D8" s="21" t="n">
        <v>6517</v>
      </c>
      <c r="E8" s="21"/>
      <c r="F8" s="21"/>
      <c r="G8" s="21" t="n">
        <v>1427</v>
      </c>
      <c r="H8" s="21" t="n">
        <v>1414</v>
      </c>
      <c r="I8" s="21" t="n">
        <v>3256</v>
      </c>
      <c r="J8" s="21" t="n">
        <v>145</v>
      </c>
      <c r="K8" s="21"/>
      <c r="L8" s="21"/>
      <c r="M8" s="21" t="n">
        <v>12977</v>
      </c>
      <c r="N8" s="21" t="n">
        <v>13885</v>
      </c>
      <c r="O8" s="21" t="n">
        <v>2054</v>
      </c>
      <c r="P8" s="21" t="n">
        <v>1886</v>
      </c>
      <c r="Q8" s="21" t="n">
        <v>30184</v>
      </c>
      <c r="R8" s="21" t="n">
        <v>108012</v>
      </c>
      <c r="S8" s="21" t="n">
        <v>33477</v>
      </c>
      <c r="T8" s="21" t="n">
        <v>44639</v>
      </c>
      <c r="U8" s="21" t="n">
        <v>64204</v>
      </c>
      <c r="V8" s="21"/>
      <c r="W8" s="21" t="n">
        <v>18032</v>
      </c>
      <c r="X8" s="21" t="n">
        <v>4502</v>
      </c>
      <c r="Y8" s="21" t="n">
        <v>46696</v>
      </c>
      <c r="Z8" s="21"/>
      <c r="AA8" s="21"/>
      <c r="AB8" s="21" t="n">
        <v>14436</v>
      </c>
      <c r="AC8" s="21" t="n">
        <v>10824</v>
      </c>
      <c r="AD8" s="21" t="n">
        <v>414</v>
      </c>
      <c r="AE8" s="21" t="n">
        <v>1193</v>
      </c>
      <c r="AF8" s="21" t="n">
        <v>223</v>
      </c>
      <c r="AG8" s="21"/>
      <c r="AH8" s="21" t="n">
        <v>5000</v>
      </c>
      <c r="AI8" s="21"/>
      <c r="AJ8" s="21"/>
      <c r="AK8" s="21" t="n">
        <v>144</v>
      </c>
      <c r="AL8" s="21" t="n">
        <v>2191</v>
      </c>
      <c r="AM8" s="21" t="n">
        <v>10598</v>
      </c>
      <c r="AN8" s="21" t="n">
        <v>18731</v>
      </c>
      <c r="AO8" s="56" t="n">
        <v>457061</v>
      </c>
      <c r="AP8" s="57" t="n">
        <v>5.214</v>
      </c>
      <c r="AQ8" s="44" t="n">
        <f aca="false">+AQ7+1</f>
        <v>3</v>
      </c>
      <c r="AR8" s="44"/>
      <c r="AS8" s="44"/>
      <c r="AT8" s="44"/>
    </row>
    <row r="9" customFormat="false" ht="12.8" hidden="false" customHeight="false" outlineLevel="0" collapsed="false">
      <c r="A9" s="20" t="n">
        <v>4</v>
      </c>
      <c r="B9" s="21" t="s">
        <v>161</v>
      </c>
      <c r="C9" s="21"/>
      <c r="D9" s="21" t="n">
        <v>501000</v>
      </c>
      <c r="E9" s="21"/>
      <c r="F9" s="21" t="n">
        <v>18079</v>
      </c>
      <c r="G9" s="21" t="n">
        <v>1309</v>
      </c>
      <c r="H9" s="21" t="n">
        <v>80</v>
      </c>
      <c r="I9" s="21" t="n">
        <v>1185</v>
      </c>
      <c r="J9" s="21" t="n">
        <v>1101</v>
      </c>
      <c r="K9" s="21"/>
      <c r="L9" s="21"/>
      <c r="M9" s="21" t="n">
        <v>19286</v>
      </c>
      <c r="N9" s="21" t="n">
        <v>335</v>
      </c>
      <c r="O9" s="21"/>
      <c r="P9" s="21" t="n">
        <v>3032</v>
      </c>
      <c r="Q9" s="21" t="n">
        <v>27079</v>
      </c>
      <c r="R9" s="21" t="n">
        <v>108461</v>
      </c>
      <c r="S9" s="21" t="n">
        <v>9947</v>
      </c>
      <c r="T9" s="21" t="n">
        <v>14000</v>
      </c>
      <c r="U9" s="21"/>
      <c r="V9" s="21"/>
      <c r="W9" s="21" t="n">
        <v>28185</v>
      </c>
      <c r="X9" s="21"/>
      <c r="Y9" s="21"/>
      <c r="Z9" s="21"/>
      <c r="AA9" s="21" t="n">
        <v>3022</v>
      </c>
      <c r="AB9" s="21" t="n">
        <v>3943</v>
      </c>
      <c r="AC9" s="21"/>
      <c r="AD9" s="21"/>
      <c r="AE9" s="21"/>
      <c r="AF9" s="21"/>
      <c r="AG9" s="21"/>
      <c r="AH9" s="21" t="n">
        <v>4101</v>
      </c>
      <c r="AI9" s="21"/>
      <c r="AJ9" s="21"/>
      <c r="AK9" s="21"/>
      <c r="AL9" s="21"/>
      <c r="AM9" s="21" t="n">
        <v>14413</v>
      </c>
      <c r="AN9" s="21" t="n">
        <v>172726</v>
      </c>
      <c r="AO9" s="56" t="n">
        <v>931284</v>
      </c>
      <c r="AP9" s="57" t="n">
        <v>10.625</v>
      </c>
      <c r="AQ9" s="44" t="n">
        <f aca="false">+AQ8+1</f>
        <v>4</v>
      </c>
      <c r="AR9" s="44"/>
      <c r="AS9" s="44"/>
      <c r="AT9" s="44"/>
    </row>
    <row r="10" customFormat="false" ht="12.8" hidden="false" customHeight="false" outlineLevel="0" collapsed="false">
      <c r="A10" s="20" t="n">
        <v>5</v>
      </c>
      <c r="B10" s="21" t="s">
        <v>162</v>
      </c>
      <c r="C10" s="21"/>
      <c r="D10" s="21"/>
      <c r="E10" s="21"/>
      <c r="F10" s="21" t="n">
        <v>487</v>
      </c>
      <c r="G10" s="21"/>
      <c r="H10" s="21"/>
      <c r="I10" s="21" t="n">
        <v>900</v>
      </c>
      <c r="J10" s="21"/>
      <c r="K10" s="21"/>
      <c r="L10" s="21"/>
      <c r="M10" s="21"/>
      <c r="N10" s="21"/>
      <c r="O10" s="21"/>
      <c r="P10" s="21"/>
      <c r="Q10" s="21" t="n">
        <v>17951</v>
      </c>
      <c r="R10" s="21" t="n">
        <v>8619</v>
      </c>
      <c r="S10" s="21" t="n">
        <v>4725</v>
      </c>
      <c r="T10" s="21"/>
      <c r="U10" s="21" t="n">
        <v>5818</v>
      </c>
      <c r="V10" s="21"/>
      <c r="W10" s="21"/>
      <c r="X10" s="21"/>
      <c r="Y10" s="21"/>
      <c r="Z10" s="21"/>
      <c r="AA10" s="21"/>
      <c r="AB10" s="21" t="n">
        <v>819</v>
      </c>
      <c r="AC10" s="21" t="n">
        <v>3374</v>
      </c>
      <c r="AD10" s="21"/>
      <c r="AE10" s="21"/>
      <c r="AF10" s="21"/>
      <c r="AG10" s="21"/>
      <c r="AH10" s="21"/>
      <c r="AI10" s="21"/>
      <c r="AJ10" s="21"/>
      <c r="AK10" s="21"/>
      <c r="AL10" s="21" t="n">
        <v>95</v>
      </c>
      <c r="AM10" s="21"/>
      <c r="AN10" s="21" t="n">
        <v>736</v>
      </c>
      <c r="AO10" s="56" t="n">
        <v>43524</v>
      </c>
      <c r="AP10" s="57" t="n">
        <v>0.497</v>
      </c>
      <c r="AQ10" s="44" t="n">
        <f aca="false">+AQ9+1</f>
        <v>5</v>
      </c>
      <c r="AR10" s="44"/>
      <c r="AS10" s="44"/>
      <c r="AT10" s="44"/>
    </row>
    <row r="11" customFormat="false" ht="12.8" hidden="false" customHeight="false" outlineLevel="0" collapsed="false">
      <c r="A11" s="20" t="n">
        <v>6</v>
      </c>
      <c r="B11" s="21" t="s">
        <v>163</v>
      </c>
      <c r="C11" s="21" t="n">
        <v>0</v>
      </c>
      <c r="D11" s="21" t="n">
        <v>6516</v>
      </c>
      <c r="E11" s="21" t="n">
        <v>6641</v>
      </c>
      <c r="F11" s="21" t="n">
        <v>2076</v>
      </c>
      <c r="G11" s="21"/>
      <c r="H11" s="21"/>
      <c r="I11" s="21" t="n">
        <v>2894</v>
      </c>
      <c r="J11" s="21" t="n">
        <v>78</v>
      </c>
      <c r="K11" s="21"/>
      <c r="L11" s="21"/>
      <c r="M11" s="21" t="n">
        <v>0</v>
      </c>
      <c r="N11" s="21" t="n">
        <v>4076</v>
      </c>
      <c r="O11" s="21"/>
      <c r="P11" s="21"/>
      <c r="Q11" s="21" t="n">
        <v>6331</v>
      </c>
      <c r="R11" s="21" t="n">
        <v>17486</v>
      </c>
      <c r="S11" s="21" t="n">
        <v>9466</v>
      </c>
      <c r="T11" s="21" t="n">
        <v>3064</v>
      </c>
      <c r="U11" s="21" t="n">
        <v>2293</v>
      </c>
      <c r="V11" s="21"/>
      <c r="W11" s="21" t="n">
        <v>203</v>
      </c>
      <c r="X11" s="21"/>
      <c r="Y11" s="21"/>
      <c r="Z11" s="21" t="n">
        <v>8720</v>
      </c>
      <c r="AA11" s="21"/>
      <c r="AB11" s="21" t="n">
        <v>0</v>
      </c>
      <c r="AC11" s="21" t="n">
        <v>7326</v>
      </c>
      <c r="AD11" s="21"/>
      <c r="AE11" s="21"/>
      <c r="AF11" s="21" t="n">
        <v>585</v>
      </c>
      <c r="AG11" s="21"/>
      <c r="AH11" s="21" t="n">
        <v>0</v>
      </c>
      <c r="AI11" s="21"/>
      <c r="AJ11" s="21" t="n">
        <v>192</v>
      </c>
      <c r="AK11" s="21"/>
      <c r="AL11" s="21" t="n">
        <v>3372</v>
      </c>
      <c r="AM11" s="21"/>
      <c r="AN11" s="21" t="n">
        <v>11617</v>
      </c>
      <c r="AO11" s="56" t="n">
        <v>92936</v>
      </c>
      <c r="AP11" s="57" t="n">
        <v>1.06</v>
      </c>
      <c r="AQ11" s="44" t="n">
        <f aca="false">+AQ10+1</f>
        <v>6</v>
      </c>
      <c r="AR11" s="44"/>
      <c r="AS11" s="44"/>
      <c r="AT11" s="44"/>
    </row>
    <row r="12" customFormat="false" ht="12.8" hidden="false" customHeight="false" outlineLevel="0" collapsed="false">
      <c r="A12" s="20" t="n">
        <v>7</v>
      </c>
      <c r="B12" s="21" t="s">
        <v>164</v>
      </c>
      <c r="C12" s="21"/>
      <c r="D12" s="21"/>
      <c r="E12" s="21" t="n">
        <v>13582</v>
      </c>
      <c r="F12" s="21"/>
      <c r="G12" s="21"/>
      <c r="H12" s="21"/>
      <c r="I12" s="21" t="n">
        <v>2757</v>
      </c>
      <c r="J12" s="21"/>
      <c r="K12" s="21"/>
      <c r="L12" s="21"/>
      <c r="M12" s="21"/>
      <c r="N12" s="21"/>
      <c r="O12" s="21"/>
      <c r="P12" s="21"/>
      <c r="Q12" s="21" t="n">
        <v>21336</v>
      </c>
      <c r="R12" s="21" t="n">
        <v>42827</v>
      </c>
      <c r="S12" s="21" t="n">
        <v>12875</v>
      </c>
      <c r="T12" s="21"/>
      <c r="U12" s="21" t="n">
        <v>40471</v>
      </c>
      <c r="V12" s="21"/>
      <c r="W12" s="21" t="n">
        <v>9382</v>
      </c>
      <c r="X12" s="21" t="n">
        <v>528</v>
      </c>
      <c r="Y12" s="21"/>
      <c r="Z12" s="21" t="n">
        <v>984</v>
      </c>
      <c r="AA12" s="21"/>
      <c r="AB12" s="21" t="n">
        <v>32515</v>
      </c>
      <c r="AC12" s="21" t="n">
        <v>25691</v>
      </c>
      <c r="AD12" s="21"/>
      <c r="AE12" s="21"/>
      <c r="AF12" s="21"/>
      <c r="AG12" s="21"/>
      <c r="AH12" s="21" t="n">
        <v>1129</v>
      </c>
      <c r="AI12" s="21"/>
      <c r="AJ12" s="21"/>
      <c r="AK12" s="21"/>
      <c r="AL12" s="21" t="n">
        <v>6977</v>
      </c>
      <c r="AM12" s="21"/>
      <c r="AN12" s="21" t="n">
        <v>12049</v>
      </c>
      <c r="AO12" s="56" t="n">
        <v>223103</v>
      </c>
      <c r="AP12" s="57" t="n">
        <v>2.545</v>
      </c>
      <c r="AQ12" s="44" t="n">
        <f aca="false">+AQ11+1</f>
        <v>7</v>
      </c>
      <c r="AR12" s="44"/>
      <c r="AS12" s="44"/>
      <c r="AT12" s="44"/>
    </row>
    <row r="13" customFormat="false" ht="12.8" hidden="false" customHeight="false" outlineLevel="0" collapsed="false">
      <c r="A13" s="20" t="n">
        <v>8</v>
      </c>
      <c r="B13" s="21" t="s">
        <v>165</v>
      </c>
      <c r="C13" s="21"/>
      <c r="D13" s="21"/>
      <c r="E13" s="21" t="n">
        <v>5782</v>
      </c>
      <c r="F13" s="21"/>
      <c r="G13" s="21" t="n">
        <v>1343</v>
      </c>
      <c r="H13" s="21"/>
      <c r="I13" s="21"/>
      <c r="J13" s="21"/>
      <c r="K13" s="21"/>
      <c r="L13" s="21"/>
      <c r="M13" s="21" t="n">
        <v>3786</v>
      </c>
      <c r="N13" s="21" t="n">
        <v>2445</v>
      </c>
      <c r="O13" s="21"/>
      <c r="P13" s="21" t="n">
        <v>1017</v>
      </c>
      <c r="Q13" s="21" t="n">
        <v>38310</v>
      </c>
      <c r="R13" s="21" t="n">
        <v>16036</v>
      </c>
      <c r="S13" s="21" t="n">
        <v>6994</v>
      </c>
      <c r="T13" s="21"/>
      <c r="U13" s="21" t="n">
        <v>20556</v>
      </c>
      <c r="V13" s="21"/>
      <c r="W13" s="21"/>
      <c r="X13" s="21" t="n">
        <v>217</v>
      </c>
      <c r="Y13" s="21"/>
      <c r="Z13" s="21" t="n">
        <v>1893</v>
      </c>
      <c r="AA13" s="21"/>
      <c r="AB13" s="21" t="n">
        <v>13251</v>
      </c>
      <c r="AC13" s="21" t="n">
        <v>20172</v>
      </c>
      <c r="AD13" s="21"/>
      <c r="AE13" s="21"/>
      <c r="AF13" s="21"/>
      <c r="AG13" s="21"/>
      <c r="AH13" s="21" t="n">
        <v>2476</v>
      </c>
      <c r="AI13" s="21"/>
      <c r="AJ13" s="21"/>
      <c r="AK13" s="21"/>
      <c r="AL13" s="21"/>
      <c r="AM13" s="21" t="n">
        <v>22650</v>
      </c>
      <c r="AN13" s="21" t="n">
        <v>40487</v>
      </c>
      <c r="AO13" s="56" t="n">
        <v>197415</v>
      </c>
      <c r="AP13" s="57" t="n">
        <v>2.252</v>
      </c>
      <c r="AQ13" s="44" t="n">
        <f aca="false">+AQ12+1</f>
        <v>8</v>
      </c>
      <c r="AR13" s="44"/>
      <c r="AS13" s="44"/>
      <c r="AT13" s="44"/>
    </row>
    <row r="14" customFormat="false" ht="12.8" hidden="false" customHeight="false" outlineLevel="0" collapsed="false">
      <c r="A14" s="20" t="n">
        <v>9</v>
      </c>
      <c r="B14" s="21" t="s">
        <v>166</v>
      </c>
      <c r="C14" s="21"/>
      <c r="D14" s="21"/>
      <c r="E14" s="21"/>
      <c r="F14" s="21"/>
      <c r="G14" s="21" t="n">
        <v>860</v>
      </c>
      <c r="H14" s="21" t="n">
        <v>698</v>
      </c>
      <c r="I14" s="21" t="n">
        <v>889</v>
      </c>
      <c r="J14" s="21" t="n">
        <v>540</v>
      </c>
      <c r="K14" s="21"/>
      <c r="L14" s="21" t="n">
        <v>116</v>
      </c>
      <c r="M14" s="21"/>
      <c r="N14" s="21"/>
      <c r="O14" s="21" t="n">
        <v>1697</v>
      </c>
      <c r="P14" s="21" t="n">
        <v>2802</v>
      </c>
      <c r="Q14" s="21"/>
      <c r="R14" s="21"/>
      <c r="S14" s="21"/>
      <c r="T14" s="21" t="n">
        <v>2570</v>
      </c>
      <c r="U14" s="21"/>
      <c r="V14" s="21"/>
      <c r="W14" s="21"/>
      <c r="X14" s="21" t="n">
        <v>140</v>
      </c>
      <c r="Y14" s="21"/>
      <c r="Z14" s="21"/>
      <c r="AA14" s="21"/>
      <c r="AB14" s="21"/>
      <c r="AC14" s="21"/>
      <c r="AD14" s="21"/>
      <c r="AE14" s="21"/>
      <c r="AF14" s="21" t="n">
        <v>2333</v>
      </c>
      <c r="AG14" s="21"/>
      <c r="AH14" s="21"/>
      <c r="AI14" s="21"/>
      <c r="AJ14" s="21"/>
      <c r="AK14" s="21" t="n">
        <v>786</v>
      </c>
      <c r="AL14" s="21"/>
      <c r="AM14" s="21" t="n">
        <v>1965</v>
      </c>
      <c r="AN14" s="21" t="n">
        <v>1790</v>
      </c>
      <c r="AO14" s="56" t="n">
        <v>17186</v>
      </c>
      <c r="AP14" s="57" t="n">
        <v>0.196</v>
      </c>
      <c r="AQ14" s="44" t="n">
        <f aca="false">+AQ13+1</f>
        <v>9</v>
      </c>
      <c r="AR14" s="44"/>
      <c r="AS14" s="44"/>
      <c r="AT14" s="44"/>
    </row>
    <row r="15" customFormat="false" ht="12.8" hidden="false" customHeight="false" outlineLevel="0" collapsed="false">
      <c r="A15" s="20" t="n">
        <v>10</v>
      </c>
      <c r="B15" s="21" t="s">
        <v>167</v>
      </c>
      <c r="C15" s="21"/>
      <c r="D15" s="21" t="n">
        <v>1806</v>
      </c>
      <c r="E15" s="21"/>
      <c r="F15" s="21" t="n">
        <v>1676</v>
      </c>
      <c r="G15" s="21"/>
      <c r="H15" s="21"/>
      <c r="I15" s="21" t="n">
        <v>631</v>
      </c>
      <c r="J15" s="21"/>
      <c r="K15" s="21"/>
      <c r="L15" s="21" t="n">
        <v>36</v>
      </c>
      <c r="M15" s="21" t="n">
        <v>6900</v>
      </c>
      <c r="N15" s="21"/>
      <c r="O15" s="21" t="n">
        <v>170</v>
      </c>
      <c r="P15" s="21"/>
      <c r="Q15" s="21" t="n">
        <v>54971</v>
      </c>
      <c r="R15" s="21" t="n">
        <v>35389</v>
      </c>
      <c r="S15" s="21" t="n">
        <v>4177</v>
      </c>
      <c r="T15" s="21" t="n">
        <v>8220</v>
      </c>
      <c r="U15" s="21" t="n">
        <v>58587</v>
      </c>
      <c r="V15" s="21" t="n">
        <v>12330</v>
      </c>
      <c r="W15" s="21" t="n">
        <v>6404</v>
      </c>
      <c r="X15" s="21" t="n">
        <v>3373</v>
      </c>
      <c r="Y15" s="21" t="n">
        <v>2550</v>
      </c>
      <c r="Z15" s="21" t="n">
        <v>3303</v>
      </c>
      <c r="AA15" s="21"/>
      <c r="AB15" s="21" t="n">
        <v>20538</v>
      </c>
      <c r="AC15" s="21" t="n">
        <v>7052</v>
      </c>
      <c r="AD15" s="21" t="n">
        <v>179</v>
      </c>
      <c r="AE15" s="21"/>
      <c r="AF15" s="21" t="n">
        <v>220</v>
      </c>
      <c r="AG15" s="21"/>
      <c r="AH15" s="21" t="n">
        <v>3007</v>
      </c>
      <c r="AI15" s="21" t="n">
        <v>2422</v>
      </c>
      <c r="AJ15" s="21"/>
      <c r="AK15" s="21" t="n">
        <v>133</v>
      </c>
      <c r="AL15" s="21"/>
      <c r="AM15" s="21" t="n">
        <v>1576</v>
      </c>
      <c r="AN15" s="21" t="n">
        <v>4599</v>
      </c>
      <c r="AO15" s="56" t="n">
        <v>240249</v>
      </c>
      <c r="AP15" s="57" t="n">
        <v>2.741</v>
      </c>
      <c r="AQ15" s="44" t="n">
        <f aca="false">+AQ14+1</f>
        <v>10</v>
      </c>
      <c r="AR15" s="44"/>
      <c r="AS15" s="44"/>
      <c r="AT15" s="44"/>
    </row>
    <row r="16" customFormat="false" ht="12.8" hidden="false" customHeight="false" outlineLevel="0" collapsed="false">
      <c r="A16" s="20" t="n">
        <v>11</v>
      </c>
      <c r="B16" s="21" t="s">
        <v>168</v>
      </c>
      <c r="C16" s="21" t="n">
        <v>2490</v>
      </c>
      <c r="D16" s="21" t="n">
        <v>4253</v>
      </c>
      <c r="E16" s="21"/>
      <c r="F16" s="21"/>
      <c r="G16" s="21"/>
      <c r="H16" s="21"/>
      <c r="I16" s="21" t="n">
        <v>608</v>
      </c>
      <c r="J16" s="21" t="n">
        <v>1231</v>
      </c>
      <c r="K16" s="21" t="n">
        <v>4861</v>
      </c>
      <c r="L16" s="21"/>
      <c r="M16" s="21" t="n">
        <v>560</v>
      </c>
      <c r="N16" s="21"/>
      <c r="O16" s="21"/>
      <c r="P16" s="21"/>
      <c r="Q16" s="21"/>
      <c r="R16" s="21"/>
      <c r="S16" s="21"/>
      <c r="T16" s="21"/>
      <c r="U16" s="21"/>
      <c r="V16" s="21" t="n">
        <v>15291</v>
      </c>
      <c r="W16" s="21"/>
      <c r="X16" s="21"/>
      <c r="Y16" s="21"/>
      <c r="Z16" s="21"/>
      <c r="AA16" s="21"/>
      <c r="AB16" s="21"/>
      <c r="AC16" s="21"/>
      <c r="AD16" s="21"/>
      <c r="AE16" s="21"/>
      <c r="AF16" s="21" t="n">
        <v>430</v>
      </c>
      <c r="AG16" s="21"/>
      <c r="AH16" s="21"/>
      <c r="AI16" s="21"/>
      <c r="AJ16" s="21" t="n">
        <v>393553</v>
      </c>
      <c r="AK16" s="21"/>
      <c r="AL16" s="21"/>
      <c r="AM16" s="21"/>
      <c r="AN16" s="21" t="n">
        <v>48417</v>
      </c>
      <c r="AO16" s="56" t="n">
        <v>471694</v>
      </c>
      <c r="AP16" s="57" t="n">
        <v>5.381</v>
      </c>
      <c r="AQ16" s="44" t="n">
        <f aca="false">+AQ15+1</f>
        <v>11</v>
      </c>
      <c r="AR16" s="44"/>
      <c r="AS16" s="44"/>
      <c r="AT16" s="44"/>
    </row>
    <row r="17" customFormat="false" ht="12.8" hidden="false" customHeight="false" outlineLevel="0" collapsed="false">
      <c r="A17" s="20" t="n">
        <v>12</v>
      </c>
      <c r="B17" s="21" t="s">
        <v>169</v>
      </c>
      <c r="C17" s="21"/>
      <c r="D17" s="21"/>
      <c r="E17" s="21" t="n">
        <v>1310</v>
      </c>
      <c r="F17" s="21"/>
      <c r="G17" s="21"/>
      <c r="H17" s="21"/>
      <c r="I17" s="21" t="n">
        <v>47</v>
      </c>
      <c r="J17" s="21"/>
      <c r="K17" s="21"/>
      <c r="L17" s="21" t="n">
        <v>37</v>
      </c>
      <c r="M17" s="21" t="n">
        <v>950</v>
      </c>
      <c r="N17" s="21"/>
      <c r="O17" s="21" t="n">
        <v>69</v>
      </c>
      <c r="P17" s="21"/>
      <c r="Q17" s="21" t="n">
        <v>527</v>
      </c>
      <c r="R17" s="21" t="n">
        <v>1810</v>
      </c>
      <c r="S17" s="21" t="n">
        <v>154</v>
      </c>
      <c r="T17" s="21" t="n">
        <v>30</v>
      </c>
      <c r="U17" s="21" t="n">
        <v>550</v>
      </c>
      <c r="V17" s="21"/>
      <c r="W17" s="21"/>
      <c r="X17" s="21" t="n">
        <v>66</v>
      </c>
      <c r="Y17" s="21"/>
      <c r="Z17" s="21"/>
      <c r="AA17" s="21"/>
      <c r="AB17" s="21" t="n">
        <v>916</v>
      </c>
      <c r="AC17" s="21" t="n">
        <v>69</v>
      </c>
      <c r="AD17" s="21"/>
      <c r="AE17" s="21"/>
      <c r="AF17" s="21"/>
      <c r="AG17" s="21"/>
      <c r="AH17" s="21" t="n">
        <v>104</v>
      </c>
      <c r="AI17" s="21"/>
      <c r="AJ17" s="21" t="n">
        <v>30</v>
      </c>
      <c r="AK17" s="21"/>
      <c r="AL17" s="21" t="n">
        <v>45</v>
      </c>
      <c r="AM17" s="21"/>
      <c r="AN17" s="21"/>
      <c r="AO17" s="56" t="n">
        <v>6714</v>
      </c>
      <c r="AP17" s="57" t="n">
        <v>0.077</v>
      </c>
      <c r="AQ17" s="44" t="n">
        <f aca="false">+AQ16+1</f>
        <v>12</v>
      </c>
      <c r="AR17" s="44"/>
      <c r="AS17" s="44"/>
      <c r="AT17" s="44"/>
    </row>
    <row r="18" customFormat="false" ht="12.8" hidden="false" customHeight="false" outlineLevel="0" collapsed="false">
      <c r="A18" s="20" t="n">
        <v>13</v>
      </c>
      <c r="B18" s="21" t="s">
        <v>170</v>
      </c>
      <c r="C18" s="21"/>
      <c r="D18" s="21"/>
      <c r="E18" s="21" t="n">
        <v>270</v>
      </c>
      <c r="F18" s="21"/>
      <c r="G18" s="21"/>
      <c r="H18" s="21"/>
      <c r="I18" s="21" t="n">
        <v>1561</v>
      </c>
      <c r="J18" s="21"/>
      <c r="K18" s="21" t="n">
        <v>70</v>
      </c>
      <c r="L18" s="21"/>
      <c r="M18" s="21" t="n">
        <v>40</v>
      </c>
      <c r="N18" s="21"/>
      <c r="O18" s="21"/>
      <c r="P18" s="21"/>
      <c r="Q18" s="21" t="n">
        <v>2956</v>
      </c>
      <c r="R18" s="21" t="n">
        <v>11564</v>
      </c>
      <c r="S18" s="21" t="n">
        <v>639</v>
      </c>
      <c r="T18" s="21"/>
      <c r="U18" s="21" t="n">
        <v>17489</v>
      </c>
      <c r="V18" s="21"/>
      <c r="W18" s="21"/>
      <c r="X18" s="21" t="n">
        <v>582</v>
      </c>
      <c r="Y18" s="21"/>
      <c r="Z18" s="21" t="n">
        <v>382</v>
      </c>
      <c r="AA18" s="21"/>
      <c r="AB18" s="21" t="n">
        <v>1910</v>
      </c>
      <c r="AC18" s="21" t="n">
        <v>971</v>
      </c>
      <c r="AD18" s="21"/>
      <c r="AE18" s="21"/>
      <c r="AF18" s="21" t="n">
        <v>724</v>
      </c>
      <c r="AG18" s="21"/>
      <c r="AH18" s="21"/>
      <c r="AI18" s="21"/>
      <c r="AJ18" s="21"/>
      <c r="AK18" s="21"/>
      <c r="AL18" s="21"/>
      <c r="AM18" s="21"/>
      <c r="AN18" s="21" t="n">
        <v>712</v>
      </c>
      <c r="AO18" s="56" t="n">
        <v>39870</v>
      </c>
      <c r="AP18" s="57" t="n">
        <v>0.455</v>
      </c>
      <c r="AQ18" s="44" t="n">
        <f aca="false">+AQ17+1</f>
        <v>13</v>
      </c>
      <c r="AR18" s="44"/>
      <c r="AS18" s="44"/>
      <c r="AT18" s="44"/>
    </row>
    <row r="19" customFormat="false" ht="12.8" hidden="false" customHeight="false" outlineLevel="0" collapsed="false">
      <c r="A19" s="20" t="n">
        <v>14</v>
      </c>
      <c r="B19" s="21" t="s">
        <v>171</v>
      </c>
      <c r="C19" s="21"/>
      <c r="D19" s="21"/>
      <c r="E19" s="21" t="n">
        <v>636</v>
      </c>
      <c r="F19" s="21"/>
      <c r="G19" s="21"/>
      <c r="H19" s="21"/>
      <c r="I19" s="21"/>
      <c r="J19" s="21"/>
      <c r="K19" s="21"/>
      <c r="L19" s="21" t="n">
        <v>67</v>
      </c>
      <c r="M19" s="21"/>
      <c r="N19" s="21"/>
      <c r="O19" s="21" t="n">
        <v>16</v>
      </c>
      <c r="P19" s="21"/>
      <c r="Q19" s="21"/>
      <c r="R19" s="21" t="n">
        <v>17777</v>
      </c>
      <c r="S19" s="21" t="n">
        <v>5459</v>
      </c>
      <c r="T19" s="21" t="n">
        <v>744</v>
      </c>
      <c r="U19" s="21" t="n">
        <v>38261</v>
      </c>
      <c r="V19" s="21" t="n">
        <v>3848</v>
      </c>
      <c r="W19" s="21"/>
      <c r="X19" s="21" t="n">
        <v>125</v>
      </c>
      <c r="Y19" s="21"/>
      <c r="Z19" s="21" t="n">
        <v>2420</v>
      </c>
      <c r="AA19" s="21" t="n">
        <v>1866</v>
      </c>
      <c r="AB19" s="21" t="n">
        <v>2503</v>
      </c>
      <c r="AC19" s="21" t="n">
        <v>4442</v>
      </c>
      <c r="AD19" s="21"/>
      <c r="AE19" s="21" t="n">
        <v>167</v>
      </c>
      <c r="AF19" s="21"/>
      <c r="AG19" s="21"/>
      <c r="AH19" s="21"/>
      <c r="AI19" s="21"/>
      <c r="AJ19" s="21" t="n">
        <v>537</v>
      </c>
      <c r="AK19" s="21"/>
      <c r="AL19" s="21" t="n">
        <v>183</v>
      </c>
      <c r="AM19" s="21"/>
      <c r="AN19" s="21"/>
      <c r="AO19" s="56" t="n">
        <v>79051</v>
      </c>
      <c r="AP19" s="57" t="n">
        <v>0.902</v>
      </c>
      <c r="AQ19" s="44" t="n">
        <f aca="false">+AQ18+1</f>
        <v>14</v>
      </c>
      <c r="AR19" s="44"/>
      <c r="AS19" s="44"/>
      <c r="AT19" s="44"/>
    </row>
    <row r="20" customFormat="false" ht="12.8" hidden="false" customHeight="false" outlineLevel="0" collapsed="false">
      <c r="A20" s="20" t="n">
        <v>15</v>
      </c>
      <c r="B20" s="21" t="s">
        <v>172</v>
      </c>
      <c r="C20" s="21"/>
      <c r="D20" s="21" t="n">
        <v>2200</v>
      </c>
      <c r="E20" s="21"/>
      <c r="F20" s="21" t="n">
        <v>737</v>
      </c>
      <c r="G20" s="21" t="n">
        <v>162</v>
      </c>
      <c r="H20" s="21"/>
      <c r="I20" s="21" t="n">
        <v>1801</v>
      </c>
      <c r="J20" s="21"/>
      <c r="K20" s="21" t="n">
        <v>174</v>
      </c>
      <c r="L20" s="21"/>
      <c r="M20" s="21"/>
      <c r="N20" s="21"/>
      <c r="O20" s="21" t="n">
        <v>110</v>
      </c>
      <c r="P20" s="21" t="n">
        <v>97</v>
      </c>
      <c r="Q20" s="21"/>
      <c r="R20" s="21"/>
      <c r="S20" s="21"/>
      <c r="T20" s="21"/>
      <c r="U20" s="21"/>
      <c r="V20" s="21" t="n">
        <v>463</v>
      </c>
      <c r="W20" s="21"/>
      <c r="X20" s="21" t="n">
        <v>254</v>
      </c>
      <c r="Y20" s="21"/>
      <c r="Z20" s="21"/>
      <c r="AA20" s="21"/>
      <c r="AB20" s="21"/>
      <c r="AC20" s="21"/>
      <c r="AD20" s="21"/>
      <c r="AE20" s="21"/>
      <c r="AF20" s="21" t="n">
        <v>230</v>
      </c>
      <c r="AG20" s="21"/>
      <c r="AH20" s="21"/>
      <c r="AI20" s="21"/>
      <c r="AJ20" s="21"/>
      <c r="AK20" s="21"/>
      <c r="AL20" s="21"/>
      <c r="AM20" s="21"/>
      <c r="AN20" s="21" t="n">
        <v>4357</v>
      </c>
      <c r="AO20" s="56" t="n">
        <v>10585</v>
      </c>
      <c r="AP20" s="57" t="n">
        <v>0.121</v>
      </c>
      <c r="AQ20" s="44" t="n">
        <f aca="false">+AQ19+1</f>
        <v>15</v>
      </c>
      <c r="AR20" s="44"/>
      <c r="AS20" s="44"/>
      <c r="AT20" s="44"/>
    </row>
    <row r="21" customFormat="false" ht="12.8" hidden="false" customHeight="false" outlineLevel="0" collapsed="false">
      <c r="A21" s="20" t="n">
        <v>16</v>
      </c>
      <c r="B21" s="21" t="s">
        <v>173</v>
      </c>
      <c r="C21" s="21"/>
      <c r="D21" s="21"/>
      <c r="E21" s="21"/>
      <c r="F21" s="21"/>
      <c r="G21" s="21"/>
      <c r="H21" s="21"/>
      <c r="I21" s="21" t="n">
        <v>2137</v>
      </c>
      <c r="J21" s="21"/>
      <c r="K21" s="21"/>
      <c r="L21" s="21"/>
      <c r="M21" s="21"/>
      <c r="N21" s="21" t="n">
        <v>621</v>
      </c>
      <c r="O21" s="21"/>
      <c r="P21" s="21"/>
      <c r="Q21" s="21" t="n">
        <v>15657</v>
      </c>
      <c r="R21" s="21" t="n">
        <v>20337</v>
      </c>
      <c r="S21" s="21" t="n">
        <v>6498</v>
      </c>
      <c r="T21" s="21"/>
      <c r="U21" s="21" t="n">
        <v>10044</v>
      </c>
      <c r="V21" s="21"/>
      <c r="W21" s="21" t="n">
        <v>1946</v>
      </c>
      <c r="X21" s="21"/>
      <c r="Y21" s="21"/>
      <c r="Z21" s="21"/>
      <c r="AA21" s="21"/>
      <c r="AB21" s="21" t="n">
        <v>1812</v>
      </c>
      <c r="AC21" s="21" t="n">
        <v>5938</v>
      </c>
      <c r="AD21" s="21"/>
      <c r="AE21" s="21"/>
      <c r="AF21" s="21"/>
      <c r="AG21" s="21" t="n">
        <v>13</v>
      </c>
      <c r="AH21" s="21" t="n">
        <v>1422</v>
      </c>
      <c r="AI21" s="21"/>
      <c r="AJ21" s="21"/>
      <c r="AK21" s="21"/>
      <c r="AL21" s="21"/>
      <c r="AM21" s="21"/>
      <c r="AN21" s="21" t="n">
        <v>158</v>
      </c>
      <c r="AO21" s="56" t="n">
        <v>66583</v>
      </c>
      <c r="AP21" s="57" t="n">
        <v>0.76</v>
      </c>
      <c r="AQ21" s="44" t="n">
        <f aca="false">+AQ20+1</f>
        <v>16</v>
      </c>
      <c r="AR21" s="44"/>
      <c r="AS21" s="44"/>
      <c r="AT21" s="44"/>
    </row>
    <row r="22" customFormat="false" ht="12.8" hidden="false" customHeight="false" outlineLevel="0" collapsed="false">
      <c r="A22" s="20" t="n">
        <v>17</v>
      </c>
      <c r="B22" s="21" t="s">
        <v>174</v>
      </c>
      <c r="C22" s="21"/>
      <c r="D22" s="21"/>
      <c r="E22" s="21" t="n">
        <v>370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 t="n">
        <v>4243</v>
      </c>
      <c r="R22" s="21" t="n">
        <v>3039</v>
      </c>
      <c r="S22" s="21" t="n">
        <v>797</v>
      </c>
      <c r="T22" s="21" t="n">
        <v>3060</v>
      </c>
      <c r="U22" s="21" t="n">
        <v>10364</v>
      </c>
      <c r="V22" s="21" t="n">
        <v>5835</v>
      </c>
      <c r="W22" s="21" t="n">
        <v>4413</v>
      </c>
      <c r="X22" s="21"/>
      <c r="Y22" s="21"/>
      <c r="Z22" s="21"/>
      <c r="AA22" s="21"/>
      <c r="AB22" s="21" t="n">
        <v>159</v>
      </c>
      <c r="AC22" s="21" t="n">
        <v>1535</v>
      </c>
      <c r="AD22" s="21"/>
      <c r="AE22" s="21" t="n">
        <v>973</v>
      </c>
      <c r="AF22" s="21"/>
      <c r="AG22" s="21"/>
      <c r="AH22" s="21" t="n">
        <v>96</v>
      </c>
      <c r="AI22" s="21"/>
      <c r="AJ22" s="21" t="n">
        <v>388</v>
      </c>
      <c r="AK22" s="21"/>
      <c r="AL22" s="21"/>
      <c r="AM22" s="21"/>
      <c r="AN22" s="21" t="n">
        <v>154</v>
      </c>
      <c r="AO22" s="56" t="n">
        <v>35426</v>
      </c>
      <c r="AP22" s="57" t="n">
        <v>0.404</v>
      </c>
      <c r="AQ22" s="44" t="n">
        <f aca="false">+AQ21+1</f>
        <v>17</v>
      </c>
      <c r="AR22" s="44"/>
      <c r="AS22" s="44"/>
      <c r="AT22" s="44"/>
    </row>
    <row r="23" customFormat="false" ht="12.8" hidden="false" customHeight="false" outlineLevel="0" collapsed="false">
      <c r="A23" s="20" t="n">
        <v>18</v>
      </c>
      <c r="B23" s="21" t="s">
        <v>175</v>
      </c>
      <c r="C23" s="21"/>
      <c r="D23" s="21"/>
      <c r="E23" s="21"/>
      <c r="F23" s="21"/>
      <c r="G23" s="21" t="n">
        <v>92</v>
      </c>
      <c r="H23" s="21" t="n">
        <v>112</v>
      </c>
      <c r="I23" s="21"/>
      <c r="J23" s="21" t="n">
        <v>26</v>
      </c>
      <c r="K23" s="21"/>
      <c r="L23" s="21"/>
      <c r="M23" s="21"/>
      <c r="N23" s="21" t="n">
        <v>301</v>
      </c>
      <c r="O23" s="21"/>
      <c r="P23" s="21" t="n">
        <v>180</v>
      </c>
      <c r="Q23" s="21" t="n">
        <v>24675</v>
      </c>
      <c r="R23" s="21" t="n">
        <v>3064</v>
      </c>
      <c r="S23" s="21" t="n">
        <v>16708</v>
      </c>
      <c r="T23" s="21"/>
      <c r="U23" s="21" t="n">
        <v>41790</v>
      </c>
      <c r="V23" s="21"/>
      <c r="W23" s="21" t="n">
        <v>35007</v>
      </c>
      <c r="X23" s="21"/>
      <c r="Y23" s="21"/>
      <c r="Z23" s="21"/>
      <c r="AA23" s="21"/>
      <c r="AB23" s="21" t="n">
        <v>7021</v>
      </c>
      <c r="AC23" s="21" t="n">
        <v>8835</v>
      </c>
      <c r="AD23" s="21"/>
      <c r="AE23" s="21"/>
      <c r="AF23" s="21"/>
      <c r="AG23" s="21"/>
      <c r="AH23" s="21" t="n">
        <v>2828</v>
      </c>
      <c r="AI23" s="21"/>
      <c r="AJ23" s="21"/>
      <c r="AK23" s="21" t="n">
        <v>655</v>
      </c>
      <c r="AL23" s="21"/>
      <c r="AM23" s="21" t="n">
        <v>475</v>
      </c>
      <c r="AN23" s="21"/>
      <c r="AO23" s="56" t="n">
        <v>141769</v>
      </c>
      <c r="AP23" s="57" t="n">
        <v>1.617</v>
      </c>
      <c r="AQ23" s="44" t="n">
        <f aca="false">+AQ22+1</f>
        <v>18</v>
      </c>
      <c r="AR23" s="44"/>
      <c r="AS23" s="44"/>
      <c r="AT23" s="44"/>
    </row>
    <row r="24" customFormat="false" ht="12.8" hidden="false" customHeight="false" outlineLevel="0" collapsed="false">
      <c r="A24" s="20" t="n">
        <v>19</v>
      </c>
      <c r="B24" s="21" t="s">
        <v>17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 t="n">
        <v>807</v>
      </c>
      <c r="R24" s="21" t="n">
        <v>2766</v>
      </c>
      <c r="S24" s="21" t="n">
        <v>5898</v>
      </c>
      <c r="T24" s="21" t="n">
        <v>52</v>
      </c>
      <c r="U24" s="21" t="n">
        <v>77</v>
      </c>
      <c r="V24" s="21"/>
      <c r="W24" s="21" t="n">
        <v>446</v>
      </c>
      <c r="X24" s="21"/>
      <c r="Y24" s="21"/>
      <c r="Z24" s="21"/>
      <c r="AA24" s="21" t="n">
        <v>544</v>
      </c>
      <c r="AB24" s="21"/>
      <c r="AC24" s="21" t="n">
        <v>6442</v>
      </c>
      <c r="AD24" s="21"/>
      <c r="AE24" s="21" t="n">
        <v>2264</v>
      </c>
      <c r="AF24" s="21"/>
      <c r="AG24" s="21"/>
      <c r="AH24" s="21" t="n">
        <v>538</v>
      </c>
      <c r="AI24" s="21"/>
      <c r="AJ24" s="21"/>
      <c r="AK24" s="21"/>
      <c r="AL24" s="21"/>
      <c r="AM24" s="21"/>
      <c r="AN24" s="21" t="n">
        <v>804</v>
      </c>
      <c r="AO24" s="56" t="n">
        <v>20638</v>
      </c>
      <c r="AP24" s="57" t="n">
        <v>0.235</v>
      </c>
      <c r="AQ24" s="44" t="n">
        <f aca="false">+AQ23+1</f>
        <v>19</v>
      </c>
      <c r="AR24" s="44"/>
      <c r="AS24" s="44"/>
      <c r="AT24" s="44"/>
    </row>
    <row r="25" customFormat="false" ht="12.8" hidden="false" customHeight="false" outlineLevel="0" collapsed="false">
      <c r="A25" s="20" t="n">
        <v>20</v>
      </c>
      <c r="B25" s="21" t="s">
        <v>177</v>
      </c>
      <c r="C25" s="21"/>
      <c r="D25" s="21"/>
      <c r="E25" s="21"/>
      <c r="F25" s="21"/>
      <c r="G25" s="21"/>
      <c r="H25" s="21" t="n">
        <v>35</v>
      </c>
      <c r="I25" s="21"/>
      <c r="J25" s="21"/>
      <c r="K25" s="21"/>
      <c r="L25" s="21" t="n">
        <v>6739</v>
      </c>
      <c r="M25" s="21"/>
      <c r="N25" s="21"/>
      <c r="O25" s="21"/>
      <c r="P25" s="21"/>
      <c r="Q25" s="21" t="n">
        <v>3695</v>
      </c>
      <c r="R25" s="21" t="n">
        <v>2557</v>
      </c>
      <c r="S25" s="21" t="n">
        <v>731</v>
      </c>
      <c r="T25" s="21"/>
      <c r="U25" s="21" t="n">
        <v>1333</v>
      </c>
      <c r="V25" s="21"/>
      <c r="W25" s="21"/>
      <c r="X25" s="21" t="n">
        <v>248</v>
      </c>
      <c r="Y25" s="21"/>
      <c r="Z25" s="21"/>
      <c r="AA25" s="21"/>
      <c r="AB25" s="21" t="n">
        <v>354</v>
      </c>
      <c r="AC25" s="21" t="n">
        <v>908</v>
      </c>
      <c r="AD25" s="21"/>
      <c r="AE25" s="21"/>
      <c r="AF25" s="21"/>
      <c r="AG25" s="21"/>
      <c r="AH25" s="21" t="n">
        <v>235</v>
      </c>
      <c r="AI25" s="21"/>
      <c r="AJ25" s="21"/>
      <c r="AK25" s="21"/>
      <c r="AL25" s="21"/>
      <c r="AM25" s="21"/>
      <c r="AN25" s="21"/>
      <c r="AO25" s="56" t="n">
        <v>16835</v>
      </c>
      <c r="AP25" s="57" t="n">
        <v>0.192</v>
      </c>
      <c r="AQ25" s="44" t="n">
        <f aca="false">+AQ24+1</f>
        <v>20</v>
      </c>
      <c r="AR25" s="44"/>
      <c r="AS25" s="44"/>
      <c r="AT25" s="44"/>
    </row>
    <row r="26" customFormat="false" ht="12.8" hidden="false" customHeight="false" outlineLevel="0" collapsed="false">
      <c r="A26" s="20" t="n">
        <v>21</v>
      </c>
      <c r="B26" s="21" t="s">
        <v>178</v>
      </c>
      <c r="C26" s="21" t="n">
        <v>13740</v>
      </c>
      <c r="D26" s="21"/>
      <c r="E26" s="21"/>
      <c r="F26" s="21" t="n">
        <v>156</v>
      </c>
      <c r="G26" s="21" t="n">
        <v>4089</v>
      </c>
      <c r="H26" s="21" t="n">
        <v>903</v>
      </c>
      <c r="I26" s="21" t="n">
        <v>1563</v>
      </c>
      <c r="J26" s="21"/>
      <c r="K26" s="21"/>
      <c r="L26" s="21"/>
      <c r="M26" s="21" t="n">
        <v>5968</v>
      </c>
      <c r="N26" s="21"/>
      <c r="O26" s="21"/>
      <c r="P26" s="21" t="n">
        <v>2724</v>
      </c>
      <c r="Q26" s="21" t="n">
        <v>195930</v>
      </c>
      <c r="R26" s="21" t="n">
        <v>24439</v>
      </c>
      <c r="S26" s="21" t="n">
        <v>78844</v>
      </c>
      <c r="T26" s="21" t="n">
        <v>8214</v>
      </c>
      <c r="U26" s="21" t="n">
        <v>41230</v>
      </c>
      <c r="V26" s="21"/>
      <c r="W26" s="21" t="n">
        <v>125053</v>
      </c>
      <c r="X26" s="21" t="n">
        <v>1474</v>
      </c>
      <c r="Y26" s="21"/>
      <c r="Z26" s="21" t="n">
        <v>1550</v>
      </c>
      <c r="AA26" s="21"/>
      <c r="AB26" s="21" t="n">
        <v>47267</v>
      </c>
      <c r="AC26" s="21" t="n">
        <v>118846</v>
      </c>
      <c r="AD26" s="21" t="n">
        <v>1540</v>
      </c>
      <c r="AE26" s="21"/>
      <c r="AF26" s="21"/>
      <c r="AG26" s="21"/>
      <c r="AH26" s="21" t="n">
        <v>18898</v>
      </c>
      <c r="AI26" s="21" t="n">
        <v>11250</v>
      </c>
      <c r="AJ26" s="21"/>
      <c r="AK26" s="21"/>
      <c r="AL26" s="21" t="n">
        <v>2795</v>
      </c>
      <c r="AM26" s="21" t="n">
        <v>25619</v>
      </c>
      <c r="AN26" s="21" t="n">
        <v>38464</v>
      </c>
      <c r="AO26" s="56" t="n">
        <v>770556</v>
      </c>
      <c r="AP26" s="57" t="n">
        <v>8.791</v>
      </c>
      <c r="AQ26" s="44" t="n">
        <f aca="false">+AQ25+1</f>
        <v>21</v>
      </c>
      <c r="AR26" s="44"/>
      <c r="AS26" s="44"/>
      <c r="AT26" s="44"/>
    </row>
    <row r="27" customFormat="false" ht="12.8" hidden="false" customHeight="false" outlineLevel="0" collapsed="false">
      <c r="A27" s="20" t="n">
        <v>22</v>
      </c>
      <c r="B27" s="21" t="s">
        <v>179</v>
      </c>
      <c r="C27" s="21" t="n">
        <v>852</v>
      </c>
      <c r="D27" s="21"/>
      <c r="E27" s="21"/>
      <c r="F27" s="21" t="n">
        <v>583</v>
      </c>
      <c r="G27" s="21" t="n">
        <v>3238</v>
      </c>
      <c r="H27" s="21" t="n">
        <v>2571</v>
      </c>
      <c r="I27" s="21"/>
      <c r="J27" s="21" t="n">
        <v>65</v>
      </c>
      <c r="K27" s="21"/>
      <c r="L27" s="21"/>
      <c r="M27" s="21" t="n">
        <v>179</v>
      </c>
      <c r="N27" s="21"/>
      <c r="O27" s="21"/>
      <c r="P27" s="21" t="n">
        <v>7509</v>
      </c>
      <c r="Q27" s="21"/>
      <c r="R27" s="21"/>
      <c r="S27" s="21"/>
      <c r="T27" s="21" t="n">
        <v>26467</v>
      </c>
      <c r="U27" s="21"/>
      <c r="V27" s="21" t="n">
        <v>41349</v>
      </c>
      <c r="W27" s="21"/>
      <c r="X27" s="21" t="n">
        <v>17861</v>
      </c>
      <c r="Y27" s="21"/>
      <c r="Z27" s="21" t="n">
        <v>7554</v>
      </c>
      <c r="AA27" s="21" t="n">
        <v>37</v>
      </c>
      <c r="AB27" s="21"/>
      <c r="AC27" s="21"/>
      <c r="AD27" s="21"/>
      <c r="AE27" s="21"/>
      <c r="AF27" s="21"/>
      <c r="AG27" s="21"/>
      <c r="AH27" s="21"/>
      <c r="AI27" s="21"/>
      <c r="AJ27" s="21" t="n">
        <v>8047</v>
      </c>
      <c r="AK27" s="21"/>
      <c r="AL27" s="21"/>
      <c r="AM27" s="21" t="n">
        <v>51247</v>
      </c>
      <c r="AN27" s="21" t="n">
        <v>68454</v>
      </c>
      <c r="AO27" s="56" t="n">
        <v>236013</v>
      </c>
      <c r="AP27" s="57" t="n">
        <v>2.693</v>
      </c>
      <c r="AQ27" s="44" t="n">
        <f aca="false">+AQ26+1</f>
        <v>22</v>
      </c>
      <c r="AR27" s="44"/>
      <c r="AS27" s="44"/>
      <c r="AT27" s="44"/>
    </row>
    <row r="28" customFormat="false" ht="12.8" hidden="false" customHeight="false" outlineLevel="0" collapsed="false">
      <c r="A28" s="20" t="n">
        <v>23</v>
      </c>
      <c r="B28" s="21" t="s">
        <v>180</v>
      </c>
      <c r="C28" s="21"/>
      <c r="D28" s="21" t="n">
        <v>214</v>
      </c>
      <c r="E28" s="21"/>
      <c r="F28" s="21" t="n">
        <v>1795</v>
      </c>
      <c r="G28" s="21" t="n">
        <v>1469</v>
      </c>
      <c r="H28" s="21"/>
      <c r="I28" s="21" t="n">
        <v>308</v>
      </c>
      <c r="J28" s="21" t="n">
        <v>168</v>
      </c>
      <c r="K28" s="21"/>
      <c r="L28" s="21"/>
      <c r="M28" s="21" t="n">
        <v>1025</v>
      </c>
      <c r="N28" s="21"/>
      <c r="O28" s="21" t="n">
        <v>1839</v>
      </c>
      <c r="P28" s="21" t="n">
        <v>152</v>
      </c>
      <c r="Q28" s="21"/>
      <c r="R28" s="21"/>
      <c r="S28" s="21"/>
      <c r="T28" s="21"/>
      <c r="U28" s="21"/>
      <c r="V28" s="21" t="n">
        <v>171</v>
      </c>
      <c r="W28" s="21"/>
      <c r="X28" s="21"/>
      <c r="Y28" s="21"/>
      <c r="Z28" s="21" t="n">
        <v>94</v>
      </c>
      <c r="AA28" s="21"/>
      <c r="AB28" s="21"/>
      <c r="AC28" s="21"/>
      <c r="AD28" s="21" t="n">
        <v>85</v>
      </c>
      <c r="AE28" s="21"/>
      <c r="AF28" s="21"/>
      <c r="AG28" s="21"/>
      <c r="AH28" s="21"/>
      <c r="AI28" s="21" t="n">
        <v>255</v>
      </c>
      <c r="AJ28" s="21"/>
      <c r="AK28" s="21"/>
      <c r="AL28" s="21" t="n">
        <v>20</v>
      </c>
      <c r="AM28" s="21" t="n">
        <v>8653</v>
      </c>
      <c r="AN28" s="21" t="n">
        <v>13464</v>
      </c>
      <c r="AO28" s="56" t="n">
        <v>29712</v>
      </c>
      <c r="AP28" s="57" t="n">
        <v>0.339</v>
      </c>
      <c r="AQ28" s="44" t="n">
        <f aca="false">+AQ27+1</f>
        <v>23</v>
      </c>
      <c r="AR28" s="44"/>
      <c r="AS28" s="44"/>
      <c r="AT28" s="44"/>
    </row>
    <row r="29" customFormat="false" ht="12.8" hidden="false" customHeight="false" outlineLevel="0" collapsed="false">
      <c r="A29" s="20" t="n">
        <v>24</v>
      </c>
      <c r="B29" s="21" t="s">
        <v>181</v>
      </c>
      <c r="C29" s="21"/>
      <c r="D29" s="21" t="n">
        <v>12474</v>
      </c>
      <c r="E29" s="21" t="n">
        <v>31853</v>
      </c>
      <c r="F29" s="21"/>
      <c r="G29" s="21" t="n">
        <v>4390</v>
      </c>
      <c r="H29" s="21"/>
      <c r="I29" s="21" t="n">
        <v>10271</v>
      </c>
      <c r="J29" s="21"/>
      <c r="K29" s="21"/>
      <c r="L29" s="21"/>
      <c r="M29" s="21"/>
      <c r="N29" s="21" t="n">
        <v>12221</v>
      </c>
      <c r="O29" s="21"/>
      <c r="P29" s="21" t="n">
        <v>1908</v>
      </c>
      <c r="Q29" s="21" t="n">
        <v>156297</v>
      </c>
      <c r="R29" s="21" t="n">
        <v>108935</v>
      </c>
      <c r="S29" s="21" t="n">
        <v>26799</v>
      </c>
      <c r="T29" s="21"/>
      <c r="U29" s="21" t="n">
        <v>250487</v>
      </c>
      <c r="V29" s="21" t="n">
        <v>251016</v>
      </c>
      <c r="W29" s="21"/>
      <c r="X29" s="21"/>
      <c r="Y29" s="21"/>
      <c r="Z29" s="21" t="n">
        <v>56774</v>
      </c>
      <c r="AA29" s="21"/>
      <c r="AB29" s="21" t="n">
        <v>50286</v>
      </c>
      <c r="AC29" s="21" t="n">
        <v>98900</v>
      </c>
      <c r="AD29" s="21"/>
      <c r="AE29" s="21"/>
      <c r="AF29" s="21" t="n">
        <v>10624</v>
      </c>
      <c r="AG29" s="21"/>
      <c r="AH29" s="21" t="n">
        <v>10760</v>
      </c>
      <c r="AI29" s="21" t="n">
        <v>27565</v>
      </c>
      <c r="AJ29" s="21" t="n">
        <v>2882</v>
      </c>
      <c r="AK29" s="21"/>
      <c r="AL29" s="21"/>
      <c r="AM29" s="21" t="n">
        <v>22212</v>
      </c>
      <c r="AN29" s="21" t="n">
        <v>56992</v>
      </c>
      <c r="AO29" s="56" t="n">
        <v>1203646</v>
      </c>
      <c r="AP29" s="57" t="n">
        <v>13.732</v>
      </c>
      <c r="AQ29" s="44" t="n">
        <f aca="false">+AQ28+1</f>
        <v>24</v>
      </c>
      <c r="AR29" s="44"/>
      <c r="AS29" s="44"/>
      <c r="AT29" s="44"/>
    </row>
    <row r="30" customFormat="false" ht="12.8" hidden="false" customHeight="false" outlineLevel="0" collapsed="false">
      <c r="A30" s="20" t="n">
        <v>25</v>
      </c>
      <c r="B30" s="21" t="s">
        <v>182</v>
      </c>
      <c r="C30" s="21"/>
      <c r="D30" s="21"/>
      <c r="E30" s="21" t="n">
        <v>1495</v>
      </c>
      <c r="F30" s="21"/>
      <c r="G30" s="21"/>
      <c r="H30" s="21"/>
      <c r="I30" s="21" t="n">
        <v>1094</v>
      </c>
      <c r="J30" s="21"/>
      <c r="K30" s="21"/>
      <c r="L30" s="21"/>
      <c r="M30" s="21" t="n">
        <v>431</v>
      </c>
      <c r="N30" s="21" t="n">
        <v>796</v>
      </c>
      <c r="O30" s="21"/>
      <c r="P30" s="21"/>
      <c r="Q30" s="21" t="n">
        <v>19278</v>
      </c>
      <c r="R30" s="21" t="n">
        <v>6861</v>
      </c>
      <c r="S30" s="21" t="n">
        <v>3466</v>
      </c>
      <c r="T30" s="21" t="n">
        <v>275</v>
      </c>
      <c r="U30" s="21" t="n">
        <v>6819</v>
      </c>
      <c r="V30" s="21" t="n">
        <v>3725</v>
      </c>
      <c r="W30" s="21" t="n">
        <v>5323</v>
      </c>
      <c r="X30" s="21"/>
      <c r="Y30" s="21"/>
      <c r="Z30" s="21"/>
      <c r="AA30" s="21"/>
      <c r="AB30" s="21" t="n">
        <v>901</v>
      </c>
      <c r="AC30" s="21" t="n">
        <v>4147</v>
      </c>
      <c r="AD30" s="21"/>
      <c r="AE30" s="21"/>
      <c r="AF30" s="21"/>
      <c r="AG30" s="21" t="n">
        <v>155</v>
      </c>
      <c r="AH30" s="21" t="n">
        <v>486</v>
      </c>
      <c r="AI30" s="21"/>
      <c r="AJ30" s="21"/>
      <c r="AK30" s="21"/>
      <c r="AL30" s="21"/>
      <c r="AM30" s="21"/>
      <c r="AN30" s="21" t="n">
        <v>288</v>
      </c>
      <c r="AO30" s="56" t="n">
        <v>55540</v>
      </c>
      <c r="AP30" s="57" t="n">
        <v>0.634</v>
      </c>
      <c r="AQ30" s="44" t="n">
        <f aca="false">+AQ29+1</f>
        <v>25</v>
      </c>
      <c r="AR30" s="44"/>
      <c r="AS30" s="44"/>
      <c r="AT30" s="44"/>
    </row>
    <row r="31" customFormat="false" ht="12.8" hidden="false" customHeight="false" outlineLevel="0" collapsed="false">
      <c r="A31" s="20" t="n">
        <v>26</v>
      </c>
      <c r="B31" s="21" t="s">
        <v>183</v>
      </c>
      <c r="C31" s="21"/>
      <c r="D31" s="21"/>
      <c r="E31" s="21"/>
      <c r="F31" s="21"/>
      <c r="G31" s="21"/>
      <c r="H31" s="21"/>
      <c r="I31" s="21" t="n">
        <v>67</v>
      </c>
      <c r="J31" s="21"/>
      <c r="K31" s="21"/>
      <c r="L31" s="21"/>
      <c r="M31" s="21"/>
      <c r="N31" s="21"/>
      <c r="O31" s="21"/>
      <c r="P31" s="21"/>
      <c r="Q31" s="21"/>
      <c r="R31" s="21" t="n">
        <v>1528</v>
      </c>
      <c r="S31" s="21" t="n">
        <v>1149</v>
      </c>
      <c r="T31" s="21"/>
      <c r="U31" s="21" t="n">
        <v>348</v>
      </c>
      <c r="V31" s="21"/>
      <c r="W31" s="21"/>
      <c r="X31" s="21" t="n">
        <v>185</v>
      </c>
      <c r="Y31" s="21"/>
      <c r="Z31" s="21"/>
      <c r="AA31" s="21"/>
      <c r="AB31" s="21"/>
      <c r="AC31" s="21" t="n">
        <v>746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56" t="n">
        <v>4023</v>
      </c>
      <c r="AP31" s="57" t="n">
        <v>0.046</v>
      </c>
      <c r="AQ31" s="44" t="n">
        <f aca="false">+AQ30+1</f>
        <v>26</v>
      </c>
      <c r="AR31" s="44"/>
      <c r="AS31" s="44"/>
      <c r="AT31" s="44"/>
    </row>
    <row r="32" customFormat="false" ht="12.8" hidden="false" customHeight="false" outlineLevel="0" collapsed="false">
      <c r="A32" s="20" t="n">
        <v>27</v>
      </c>
      <c r="B32" s="21" t="s">
        <v>184</v>
      </c>
      <c r="C32" s="21"/>
      <c r="D32" s="21"/>
      <c r="E32" s="21"/>
      <c r="F32" s="21"/>
      <c r="G32" s="21"/>
      <c r="H32" s="21"/>
      <c r="I32" s="21" t="n">
        <v>41</v>
      </c>
      <c r="J32" s="21"/>
      <c r="K32" s="21"/>
      <c r="L32" s="21"/>
      <c r="M32" s="21"/>
      <c r="N32" s="21"/>
      <c r="O32" s="21"/>
      <c r="P32" s="21"/>
      <c r="Q32" s="21" t="n">
        <v>2572</v>
      </c>
      <c r="R32" s="21" t="n">
        <v>2769</v>
      </c>
      <c r="S32" s="21" t="n">
        <v>618</v>
      </c>
      <c r="T32" s="21"/>
      <c r="U32" s="21" t="n">
        <v>294</v>
      </c>
      <c r="V32" s="21"/>
      <c r="W32" s="21"/>
      <c r="X32" s="21"/>
      <c r="Y32" s="21"/>
      <c r="Z32" s="21"/>
      <c r="AA32" s="21"/>
      <c r="AB32" s="21"/>
      <c r="AC32" s="21" t="n">
        <v>713</v>
      </c>
      <c r="AD32" s="21"/>
      <c r="AE32" s="21"/>
      <c r="AF32" s="21"/>
      <c r="AG32" s="21"/>
      <c r="AH32" s="21" t="n">
        <v>222</v>
      </c>
      <c r="AI32" s="21"/>
      <c r="AJ32" s="21"/>
      <c r="AK32" s="21"/>
      <c r="AL32" s="21"/>
      <c r="AM32" s="21"/>
      <c r="AN32" s="21"/>
      <c r="AO32" s="56" t="n">
        <v>7229</v>
      </c>
      <c r="AP32" s="57" t="n">
        <v>0.082</v>
      </c>
      <c r="AQ32" s="44" t="n">
        <f aca="false">+AQ31+1</f>
        <v>27</v>
      </c>
      <c r="AR32" s="44"/>
      <c r="AS32" s="44"/>
      <c r="AT32" s="44"/>
    </row>
    <row r="33" customFormat="false" ht="12.8" hidden="false" customHeight="false" outlineLevel="0" collapsed="false">
      <c r="A33" s="20" t="n">
        <v>28</v>
      </c>
      <c r="B33" s="21" t="s">
        <v>185</v>
      </c>
      <c r="C33" s="21"/>
      <c r="D33" s="21"/>
      <c r="E33" s="21"/>
      <c r="F33" s="21" t="n">
        <v>129</v>
      </c>
      <c r="G33" s="21"/>
      <c r="H33" s="21"/>
      <c r="I33" s="21" t="n">
        <v>1184</v>
      </c>
      <c r="J33" s="21"/>
      <c r="K33" s="21"/>
      <c r="L33" s="21"/>
      <c r="M33" s="21" t="n">
        <v>6</v>
      </c>
      <c r="N33" s="21"/>
      <c r="O33" s="21" t="n">
        <v>459</v>
      </c>
      <c r="P33" s="21"/>
      <c r="Q33" s="21" t="n">
        <v>5669</v>
      </c>
      <c r="R33" s="21" t="n">
        <v>9057</v>
      </c>
      <c r="S33" s="21" t="n">
        <v>2180</v>
      </c>
      <c r="T33" s="21"/>
      <c r="U33" s="21" t="n">
        <v>7949</v>
      </c>
      <c r="V33" s="21"/>
      <c r="W33" s="21"/>
      <c r="X33" s="21"/>
      <c r="Y33" s="21"/>
      <c r="Z33" s="21"/>
      <c r="AA33" s="21"/>
      <c r="AB33" s="21" t="n">
        <v>1761</v>
      </c>
      <c r="AC33" s="21" t="n">
        <v>1811</v>
      </c>
      <c r="AD33" s="21"/>
      <c r="AE33" s="21"/>
      <c r="AF33" s="21" t="n">
        <v>171</v>
      </c>
      <c r="AG33" s="21"/>
      <c r="AH33" s="21" t="n">
        <v>531</v>
      </c>
      <c r="AI33" s="21"/>
      <c r="AJ33" s="21" t="n">
        <v>811</v>
      </c>
      <c r="AK33" s="21"/>
      <c r="AL33" s="21"/>
      <c r="AM33" s="21"/>
      <c r="AN33" s="21" t="n">
        <v>4558</v>
      </c>
      <c r="AO33" s="56" t="n">
        <v>36276</v>
      </c>
      <c r="AP33" s="57" t="n">
        <v>0.414</v>
      </c>
      <c r="AQ33" s="44" t="n">
        <f aca="false">+AQ32+1</f>
        <v>28</v>
      </c>
      <c r="AR33" s="44"/>
      <c r="AS33" s="44"/>
      <c r="AT33" s="44"/>
    </row>
    <row r="34" customFormat="false" ht="12.8" hidden="false" customHeight="false" outlineLevel="0" collapsed="false">
      <c r="A34" s="20" t="n">
        <v>29</v>
      </c>
      <c r="B34" s="21" t="s">
        <v>186</v>
      </c>
      <c r="C34" s="21"/>
      <c r="D34" s="21"/>
      <c r="E34" s="21" t="n">
        <v>145</v>
      </c>
      <c r="F34" s="21"/>
      <c r="G34" s="21"/>
      <c r="H34" s="21"/>
      <c r="I34" s="21"/>
      <c r="J34" s="21"/>
      <c r="K34" s="21" t="n">
        <v>468</v>
      </c>
      <c r="L34" s="21"/>
      <c r="M34" s="21" t="n">
        <v>738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 t="n">
        <v>2014</v>
      </c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56" t="n">
        <v>10013</v>
      </c>
      <c r="AP34" s="57" t="n">
        <v>0.114</v>
      </c>
      <c r="AQ34" s="44" t="n">
        <f aca="false">+AQ33+1</f>
        <v>29</v>
      </c>
      <c r="AR34" s="44"/>
      <c r="AS34" s="44"/>
      <c r="AT34" s="44"/>
    </row>
    <row r="35" customFormat="false" ht="12.8" hidden="false" customHeight="false" outlineLevel="0" collapsed="false">
      <c r="A35" s="20" t="n">
        <v>30</v>
      </c>
      <c r="B35" s="21" t="s">
        <v>187</v>
      </c>
      <c r="C35" s="21"/>
      <c r="D35" s="21" t="n">
        <v>360</v>
      </c>
      <c r="E35" s="21" t="n">
        <v>1152</v>
      </c>
      <c r="F35" s="21"/>
      <c r="G35" s="21"/>
      <c r="H35" s="21"/>
      <c r="I35" s="21" t="n">
        <v>7806</v>
      </c>
      <c r="J35" s="21"/>
      <c r="K35" s="21" t="n">
        <v>887</v>
      </c>
      <c r="L35" s="21"/>
      <c r="M35" s="21" t="n">
        <v>830</v>
      </c>
      <c r="N35" s="21"/>
      <c r="O35" s="21" t="n">
        <v>153</v>
      </c>
      <c r="P35" s="21"/>
      <c r="Q35" s="21" t="n">
        <v>13803</v>
      </c>
      <c r="R35" s="21" t="n">
        <v>28364</v>
      </c>
      <c r="S35" s="21" t="n">
        <v>1948</v>
      </c>
      <c r="T35" s="21" t="n">
        <v>3671</v>
      </c>
      <c r="U35" s="21" t="n">
        <v>13438</v>
      </c>
      <c r="V35" s="21" t="n">
        <v>620</v>
      </c>
      <c r="W35" s="21"/>
      <c r="X35" s="21"/>
      <c r="Y35" s="21"/>
      <c r="Z35" s="21"/>
      <c r="AA35" s="21"/>
      <c r="AB35" s="21" t="n">
        <v>3165</v>
      </c>
      <c r="AC35" s="21" t="n">
        <v>1975</v>
      </c>
      <c r="AD35" s="21" t="n">
        <v>105</v>
      </c>
      <c r="AE35" s="21"/>
      <c r="AF35" s="21" t="n">
        <v>728</v>
      </c>
      <c r="AG35" s="21"/>
      <c r="AH35" s="21"/>
      <c r="AI35" s="21"/>
      <c r="AJ35" s="21"/>
      <c r="AK35" s="21"/>
      <c r="AL35" s="21"/>
      <c r="AM35" s="21"/>
      <c r="AN35" s="21" t="n">
        <v>2151</v>
      </c>
      <c r="AO35" s="56" t="n">
        <v>81156</v>
      </c>
      <c r="AP35" s="57" t="n">
        <v>0.926</v>
      </c>
      <c r="AQ35" s="44" t="n">
        <f aca="false">+AQ34+1</f>
        <v>30</v>
      </c>
      <c r="AR35" s="44"/>
      <c r="AS35" s="44"/>
      <c r="AT35" s="44"/>
    </row>
    <row r="36" customFormat="false" ht="12.8" hidden="false" customHeight="false" outlineLevel="0" collapsed="false">
      <c r="A36" s="20" t="n">
        <v>31</v>
      </c>
      <c r="B36" s="21" t="s">
        <v>188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 t="n">
        <v>5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 t="n">
        <v>30</v>
      </c>
      <c r="AM36" s="21"/>
      <c r="AN36" s="21"/>
      <c r="AO36" s="21" t="n">
        <v>35</v>
      </c>
      <c r="AP36" s="57" t="n">
        <v>0</v>
      </c>
      <c r="AQ36" s="44" t="n">
        <f aca="false">+AQ35+1</f>
        <v>31</v>
      </c>
      <c r="AR36" s="44"/>
      <c r="AS36" s="44"/>
      <c r="AT36" s="44"/>
    </row>
    <row r="37" customFormat="false" ht="12.8" hidden="false" customHeight="false" outlineLevel="0" collapsed="false">
      <c r="A37" s="20" t="n">
        <v>32</v>
      </c>
      <c r="B37" s="21" t="s">
        <v>189</v>
      </c>
      <c r="C37" s="21"/>
      <c r="D37" s="21"/>
      <c r="E37" s="21"/>
      <c r="F37" s="21" t="n">
        <v>265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 t="n">
        <v>25778</v>
      </c>
      <c r="R37" s="21" t="n">
        <v>35728</v>
      </c>
      <c r="S37" s="21" t="n">
        <v>24722</v>
      </c>
      <c r="T37" s="21" t="n">
        <v>117</v>
      </c>
      <c r="U37" s="21" t="n">
        <v>13800</v>
      </c>
      <c r="V37" s="21"/>
      <c r="W37" s="21"/>
      <c r="X37" s="21" t="n">
        <v>935</v>
      </c>
      <c r="Y37" s="21"/>
      <c r="Z37" s="21"/>
      <c r="AA37" s="21"/>
      <c r="AB37" s="21" t="n">
        <v>14935</v>
      </c>
      <c r="AC37" s="21" t="n">
        <v>14851</v>
      </c>
      <c r="AD37" s="21"/>
      <c r="AE37" s="21"/>
      <c r="AF37" s="21"/>
      <c r="AG37" s="21"/>
      <c r="AH37" s="21" t="n">
        <v>788</v>
      </c>
      <c r="AI37" s="21"/>
      <c r="AJ37" s="21"/>
      <c r="AK37" s="21"/>
      <c r="AL37" s="21"/>
      <c r="AM37" s="21" t="n">
        <v>890</v>
      </c>
      <c r="AN37" s="21"/>
      <c r="AO37" s="56" t="n">
        <v>135194</v>
      </c>
      <c r="AP37" s="57" t="n">
        <v>1.542</v>
      </c>
      <c r="AQ37" s="44" t="n">
        <f aca="false">+AQ36+1</f>
        <v>32</v>
      </c>
      <c r="AR37" s="44"/>
      <c r="AS37" s="44"/>
      <c r="AT37" s="44"/>
    </row>
    <row r="38" customFormat="false" ht="12.8" hidden="false" customHeight="false" outlineLevel="0" collapsed="false">
      <c r="A38" s="20" t="n">
        <v>33</v>
      </c>
      <c r="B38" s="21" t="s">
        <v>190</v>
      </c>
      <c r="C38" s="21"/>
      <c r="D38" s="21" t="n">
        <v>49778</v>
      </c>
      <c r="E38" s="21" t="n">
        <v>1474</v>
      </c>
      <c r="F38" s="21" t="n">
        <v>444</v>
      </c>
      <c r="G38" s="21"/>
      <c r="H38" s="21"/>
      <c r="I38" s="21" t="n">
        <v>1189</v>
      </c>
      <c r="J38" s="21"/>
      <c r="K38" s="21"/>
      <c r="L38" s="21" t="n">
        <v>700</v>
      </c>
      <c r="M38" s="21" t="n">
        <v>98</v>
      </c>
      <c r="N38" s="21" t="n">
        <v>201</v>
      </c>
      <c r="O38" s="21" t="n">
        <v>522</v>
      </c>
      <c r="P38" s="21"/>
      <c r="Q38" s="21" t="n">
        <v>4798</v>
      </c>
      <c r="R38" s="21" t="n">
        <v>13234</v>
      </c>
      <c r="S38" s="21" t="n">
        <v>2853</v>
      </c>
      <c r="T38" s="21" t="n">
        <v>3447</v>
      </c>
      <c r="U38" s="21" t="n">
        <v>8030</v>
      </c>
      <c r="V38" s="21" t="n">
        <v>922</v>
      </c>
      <c r="W38" s="21"/>
      <c r="X38" s="21" t="n">
        <v>150</v>
      </c>
      <c r="Y38" s="21"/>
      <c r="Z38" s="21"/>
      <c r="AA38" s="21"/>
      <c r="AB38" s="21" t="n">
        <v>3840</v>
      </c>
      <c r="AC38" s="21" t="n">
        <v>5620</v>
      </c>
      <c r="AD38" s="21" t="n">
        <v>17</v>
      </c>
      <c r="AE38" s="21"/>
      <c r="AF38" s="21" t="n">
        <v>50</v>
      </c>
      <c r="AG38" s="21"/>
      <c r="AH38" s="21" t="n">
        <v>278</v>
      </c>
      <c r="AI38" s="21"/>
      <c r="AJ38" s="21"/>
      <c r="AK38" s="21"/>
      <c r="AL38" s="21" t="n">
        <v>120</v>
      </c>
      <c r="AM38" s="21"/>
      <c r="AN38" s="21" t="n">
        <v>1787</v>
      </c>
      <c r="AO38" s="56" t="n">
        <v>99552</v>
      </c>
      <c r="AP38" s="57" t="n">
        <v>1.136</v>
      </c>
      <c r="AQ38" s="44" t="n">
        <f aca="false">+AQ37+1</f>
        <v>33</v>
      </c>
      <c r="AR38" s="44"/>
      <c r="AS38" s="44"/>
      <c r="AT38" s="44"/>
    </row>
    <row r="39" customFormat="false" ht="12.8" hidden="false" customHeight="false" outlineLevel="0" collapsed="false">
      <c r="A39" s="20" t="n">
        <v>34</v>
      </c>
      <c r="B39" s="21" t="s">
        <v>191</v>
      </c>
      <c r="C39" s="21"/>
      <c r="D39" s="21"/>
      <c r="E39" s="21"/>
      <c r="F39" s="21" t="n">
        <v>197</v>
      </c>
      <c r="G39" s="21"/>
      <c r="H39" s="21"/>
      <c r="I39" s="21" t="n">
        <v>327</v>
      </c>
      <c r="J39" s="21"/>
      <c r="K39" s="21" t="n">
        <v>880</v>
      </c>
      <c r="L39" s="21"/>
      <c r="M39" s="21" t="n">
        <v>3256</v>
      </c>
      <c r="N39" s="21"/>
      <c r="O39" s="21" t="n">
        <v>1327</v>
      </c>
      <c r="P39" s="21"/>
      <c r="Q39" s="21" t="n">
        <v>4825</v>
      </c>
      <c r="R39" s="21" t="n">
        <v>9156</v>
      </c>
      <c r="S39" s="21" t="n">
        <v>753</v>
      </c>
      <c r="T39" s="21" t="n">
        <v>90</v>
      </c>
      <c r="U39" s="21" t="n">
        <v>9914</v>
      </c>
      <c r="V39" s="21" t="n">
        <v>8132</v>
      </c>
      <c r="W39" s="21"/>
      <c r="X39" s="21"/>
      <c r="Y39" s="21"/>
      <c r="Z39" s="21" t="n">
        <v>68</v>
      </c>
      <c r="AA39" s="21"/>
      <c r="AB39" s="21" t="n">
        <v>335</v>
      </c>
      <c r="AC39" s="21" t="n">
        <v>2486</v>
      </c>
      <c r="AD39" s="21"/>
      <c r="AE39" s="21"/>
      <c r="AF39" s="21"/>
      <c r="AG39" s="21"/>
      <c r="AH39" s="21" t="n">
        <v>363</v>
      </c>
      <c r="AI39" s="21"/>
      <c r="AJ39" s="21"/>
      <c r="AK39" s="21"/>
      <c r="AL39" s="21"/>
      <c r="AM39" s="21"/>
      <c r="AN39" s="21" t="n">
        <v>4851</v>
      </c>
      <c r="AO39" s="56" t="n">
        <v>46960</v>
      </c>
      <c r="AP39" s="57" t="n">
        <v>0.536</v>
      </c>
      <c r="AQ39" s="44" t="n">
        <f aca="false">+AQ38+1</f>
        <v>34</v>
      </c>
      <c r="AR39" s="44"/>
      <c r="AS39" s="44"/>
      <c r="AT39" s="44"/>
    </row>
    <row r="40" customFormat="false" ht="12.8" hidden="false" customHeight="false" outlineLevel="0" collapsed="false">
      <c r="A40" s="20" t="n">
        <v>35</v>
      </c>
      <c r="B40" s="21" t="s">
        <v>19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 t="n">
        <v>30267</v>
      </c>
      <c r="R40" s="21" t="n">
        <v>25034</v>
      </c>
      <c r="S40" s="21" t="n">
        <v>4179</v>
      </c>
      <c r="T40" s="21"/>
      <c r="U40" s="21" t="n">
        <v>25805</v>
      </c>
      <c r="V40" s="21"/>
      <c r="W40" s="21"/>
      <c r="X40" s="21"/>
      <c r="Y40" s="21"/>
      <c r="Z40" s="21"/>
      <c r="AA40" s="21"/>
      <c r="AB40" s="21"/>
      <c r="AC40" s="21" t="n">
        <v>3264</v>
      </c>
      <c r="AD40" s="21"/>
      <c r="AE40" s="21"/>
      <c r="AF40" s="21"/>
      <c r="AG40" s="21"/>
      <c r="AH40" s="21" t="n">
        <v>180</v>
      </c>
      <c r="AI40" s="21"/>
      <c r="AJ40" s="21"/>
      <c r="AK40" s="21"/>
      <c r="AL40" s="21"/>
      <c r="AM40" s="21"/>
      <c r="AN40" s="21" t="n">
        <v>7988</v>
      </c>
      <c r="AO40" s="56" t="n">
        <v>96717</v>
      </c>
      <c r="AP40" s="57" t="n">
        <v>1.103</v>
      </c>
      <c r="AQ40" s="44" t="n">
        <f aca="false">+AQ39+1</f>
        <v>35</v>
      </c>
      <c r="AR40" s="44"/>
      <c r="AS40" s="44"/>
      <c r="AT40" s="44"/>
    </row>
    <row r="41" customFormat="false" ht="12.8" hidden="false" customHeight="false" outlineLevel="0" collapsed="false">
      <c r="A41" s="20" t="n">
        <v>36</v>
      </c>
      <c r="B41" s="21" t="s">
        <v>193</v>
      </c>
      <c r="C41" s="21"/>
      <c r="D41" s="21"/>
      <c r="E41" s="21"/>
      <c r="F41" s="21" t="n">
        <v>125</v>
      </c>
      <c r="G41" s="21"/>
      <c r="H41" s="21"/>
      <c r="I41" s="21" t="n">
        <v>1361</v>
      </c>
      <c r="J41" s="21"/>
      <c r="K41" s="21" t="n">
        <v>579</v>
      </c>
      <c r="L41" s="21"/>
      <c r="M41" s="21" t="n">
        <v>1652</v>
      </c>
      <c r="N41" s="21"/>
      <c r="O41" s="21" t="n">
        <v>2213</v>
      </c>
      <c r="P41" s="21"/>
      <c r="Q41" s="21" t="n">
        <v>6210</v>
      </c>
      <c r="R41" s="21" t="n">
        <v>8273</v>
      </c>
      <c r="S41" s="21" t="n">
        <v>5731</v>
      </c>
      <c r="T41" s="21" t="n">
        <v>3090</v>
      </c>
      <c r="U41" s="21" t="n">
        <v>16940</v>
      </c>
      <c r="V41" s="21"/>
      <c r="W41" s="21" t="n">
        <v>0</v>
      </c>
      <c r="X41" s="21" t="n">
        <v>0</v>
      </c>
      <c r="Y41" s="21"/>
      <c r="Z41" s="21"/>
      <c r="AA41" s="21"/>
      <c r="AB41" s="21" t="n">
        <v>3256</v>
      </c>
      <c r="AC41" s="21" t="n">
        <v>926</v>
      </c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 t="n">
        <v>7482</v>
      </c>
      <c r="AO41" s="56" t="n">
        <v>57838</v>
      </c>
      <c r="AP41" s="57" t="n">
        <v>0.66</v>
      </c>
      <c r="AQ41" s="44" t="n">
        <f aca="false">+AQ40+1</f>
        <v>36</v>
      </c>
      <c r="AR41" s="44"/>
      <c r="AS41" s="44"/>
      <c r="AT41" s="44"/>
    </row>
    <row r="42" customFormat="false" ht="12.8" hidden="false" customHeight="false" outlineLevel="0" collapsed="false">
      <c r="A42" s="20" t="n">
        <v>37</v>
      </c>
      <c r="B42" s="21" t="s">
        <v>194</v>
      </c>
      <c r="C42" s="21"/>
      <c r="D42" s="21" t="n">
        <v>507</v>
      </c>
      <c r="E42" s="21" t="n">
        <v>6</v>
      </c>
      <c r="F42" s="21"/>
      <c r="G42" s="21"/>
      <c r="H42" s="21" t="n">
        <v>641</v>
      </c>
      <c r="I42" s="21" t="n">
        <v>3584</v>
      </c>
      <c r="J42" s="21"/>
      <c r="K42" s="21" t="n">
        <v>1856</v>
      </c>
      <c r="L42" s="21"/>
      <c r="M42" s="21" t="n">
        <v>55</v>
      </c>
      <c r="N42" s="21" t="n">
        <v>237</v>
      </c>
      <c r="O42" s="21" t="n">
        <v>403</v>
      </c>
      <c r="P42" s="21" t="n">
        <v>7</v>
      </c>
      <c r="Q42" s="21" t="n">
        <v>5636</v>
      </c>
      <c r="R42" s="21" t="n">
        <v>5444</v>
      </c>
      <c r="S42" s="21" t="n">
        <v>6098</v>
      </c>
      <c r="T42" s="21"/>
      <c r="U42" s="21" t="n">
        <v>6122</v>
      </c>
      <c r="V42" s="21" t="n">
        <v>726</v>
      </c>
      <c r="W42" s="21" t="n">
        <v>418</v>
      </c>
      <c r="X42" s="21" t="n">
        <v>511</v>
      </c>
      <c r="Y42" s="21"/>
      <c r="Z42" s="21"/>
      <c r="AA42" s="21"/>
      <c r="AB42" s="21" t="n">
        <v>2028</v>
      </c>
      <c r="AC42" s="21" t="n">
        <v>2602</v>
      </c>
      <c r="AD42" s="21"/>
      <c r="AE42" s="21"/>
      <c r="AF42" s="21" t="n">
        <v>98</v>
      </c>
      <c r="AG42" s="21"/>
      <c r="AH42" s="21" t="n">
        <v>66</v>
      </c>
      <c r="AI42" s="21"/>
      <c r="AJ42" s="21" t="n">
        <v>25</v>
      </c>
      <c r="AK42" s="21"/>
      <c r="AL42" s="21"/>
      <c r="AM42" s="21"/>
      <c r="AN42" s="21" t="n">
        <v>756</v>
      </c>
      <c r="AO42" s="56" t="n">
        <v>37826</v>
      </c>
      <c r="AP42" s="57" t="n">
        <v>0.432</v>
      </c>
      <c r="AQ42" s="44" t="n">
        <f aca="false">+AQ41+1</f>
        <v>37</v>
      </c>
      <c r="AR42" s="44"/>
      <c r="AS42" s="44"/>
      <c r="AT42" s="44"/>
    </row>
    <row r="43" customFormat="false" ht="12.8" hidden="false" customHeight="false" outlineLevel="0" collapsed="false">
      <c r="A43" s="20" t="n">
        <v>38</v>
      </c>
      <c r="B43" s="21" t="s">
        <v>195</v>
      </c>
      <c r="C43" s="21"/>
      <c r="D43" s="21"/>
      <c r="E43" s="21"/>
      <c r="F43" s="21"/>
      <c r="G43" s="21"/>
      <c r="H43" s="21" t="n">
        <v>38</v>
      </c>
      <c r="I43" s="21"/>
      <c r="J43" s="21"/>
      <c r="K43" s="21"/>
      <c r="L43" s="21"/>
      <c r="M43" s="21"/>
      <c r="N43" s="21" t="n">
        <v>5519</v>
      </c>
      <c r="O43" s="21"/>
      <c r="P43" s="21" t="n">
        <v>1391</v>
      </c>
      <c r="Q43" s="21" t="n">
        <v>5525</v>
      </c>
      <c r="R43" s="21"/>
      <c r="S43" s="21" t="n">
        <v>386</v>
      </c>
      <c r="T43" s="21"/>
      <c r="U43" s="21" t="n">
        <v>7001</v>
      </c>
      <c r="V43" s="21"/>
      <c r="W43" s="21"/>
      <c r="X43" s="21"/>
      <c r="Y43" s="21"/>
      <c r="Z43" s="21"/>
      <c r="AA43" s="21"/>
      <c r="AB43" s="21"/>
      <c r="AC43" s="21" t="n">
        <v>30</v>
      </c>
      <c r="AD43" s="21"/>
      <c r="AE43" s="21"/>
      <c r="AF43" s="21"/>
      <c r="AG43" s="21"/>
      <c r="AH43" s="21" t="n">
        <v>217</v>
      </c>
      <c r="AI43" s="21"/>
      <c r="AJ43" s="21"/>
      <c r="AK43" s="21"/>
      <c r="AL43" s="21"/>
      <c r="AM43" s="21"/>
      <c r="AN43" s="21"/>
      <c r="AO43" s="56" t="n">
        <v>20107</v>
      </c>
      <c r="AP43" s="57" t="n">
        <v>0.229</v>
      </c>
      <c r="AQ43" s="44" t="n">
        <f aca="false">+AQ42+1</f>
        <v>38</v>
      </c>
      <c r="AR43" s="44"/>
      <c r="AS43" s="44"/>
      <c r="AT43" s="44"/>
    </row>
    <row r="44" customFormat="false" ht="12.8" hidden="false" customHeight="false" outlineLevel="0" collapsed="false">
      <c r="A44" s="20" t="n">
        <v>39</v>
      </c>
      <c r="B44" s="21" t="s">
        <v>196</v>
      </c>
      <c r="C44" s="21"/>
      <c r="D44" s="21" t="n">
        <v>2378</v>
      </c>
      <c r="E44" s="21" t="n">
        <v>105</v>
      </c>
      <c r="F44" s="21" t="n">
        <v>1455</v>
      </c>
      <c r="G44" s="21"/>
      <c r="H44" s="21"/>
      <c r="I44" s="21" t="n">
        <v>1592</v>
      </c>
      <c r="J44" s="21"/>
      <c r="K44" s="21"/>
      <c r="L44" s="21"/>
      <c r="M44" s="21" t="n">
        <v>4388</v>
      </c>
      <c r="N44" s="21"/>
      <c r="O44" s="21" t="n">
        <v>246</v>
      </c>
      <c r="P44" s="21"/>
      <c r="Q44" s="21"/>
      <c r="R44" s="21"/>
      <c r="S44" s="21"/>
      <c r="T44" s="21" t="n">
        <v>3078</v>
      </c>
      <c r="U44" s="21"/>
      <c r="V44" s="21" t="n">
        <v>1646</v>
      </c>
      <c r="W44" s="21"/>
      <c r="X44" s="21" t="n">
        <v>459</v>
      </c>
      <c r="Y44" s="21"/>
      <c r="Z44" s="21"/>
      <c r="AA44" s="21"/>
      <c r="AB44" s="21"/>
      <c r="AC44" s="21"/>
      <c r="AD44" s="21"/>
      <c r="AE44" s="21"/>
      <c r="AF44" s="21" t="n">
        <v>55</v>
      </c>
      <c r="AG44" s="21"/>
      <c r="AH44" s="21"/>
      <c r="AI44" s="21"/>
      <c r="AJ44" s="21" t="n">
        <v>334</v>
      </c>
      <c r="AK44" s="21"/>
      <c r="AL44" s="21"/>
      <c r="AM44" s="21"/>
      <c r="AN44" s="21" t="n">
        <v>13897</v>
      </c>
      <c r="AO44" s="56" t="n">
        <v>29633</v>
      </c>
      <c r="AP44" s="57" t="n">
        <v>0.338</v>
      </c>
      <c r="AQ44" s="44" t="n">
        <f aca="false">+AQ43+1</f>
        <v>39</v>
      </c>
      <c r="AR44" s="44"/>
      <c r="AS44" s="44"/>
      <c r="AT44" s="44"/>
    </row>
    <row r="45" customFormat="false" ht="12.8" hidden="false" customHeight="false" outlineLevel="0" collapsed="false">
      <c r="A45" s="20" t="n">
        <v>40</v>
      </c>
      <c r="B45" s="21" t="s">
        <v>197</v>
      </c>
      <c r="C45" s="21"/>
      <c r="D45" s="21"/>
      <c r="E45" s="21"/>
      <c r="F45" s="21" t="n">
        <v>394</v>
      </c>
      <c r="G45" s="21" t="n">
        <v>56</v>
      </c>
      <c r="H45" s="21"/>
      <c r="I45" s="21" t="n">
        <v>232</v>
      </c>
      <c r="J45" s="21"/>
      <c r="K45" s="21"/>
      <c r="L45" s="21"/>
      <c r="M45" s="21" t="n">
        <v>2787</v>
      </c>
      <c r="N45" s="21"/>
      <c r="O45" s="21"/>
      <c r="P45" s="21"/>
      <c r="Q45" s="21" t="n">
        <v>20860</v>
      </c>
      <c r="R45" s="21" t="n">
        <v>19701</v>
      </c>
      <c r="S45" s="21" t="n">
        <v>9966</v>
      </c>
      <c r="T45" s="21" t="n">
        <v>1661</v>
      </c>
      <c r="U45" s="21" t="n">
        <v>57111</v>
      </c>
      <c r="V45" s="21" t="n">
        <v>7459</v>
      </c>
      <c r="W45" s="21" t="n">
        <v>20000</v>
      </c>
      <c r="X45" s="21" t="n">
        <v>806</v>
      </c>
      <c r="Y45" s="21"/>
      <c r="Z45" s="21" t="n">
        <v>813</v>
      </c>
      <c r="AA45" s="21" t="n">
        <v>1726</v>
      </c>
      <c r="AB45" s="21" t="n">
        <v>919</v>
      </c>
      <c r="AC45" s="21" t="n">
        <v>8773</v>
      </c>
      <c r="AD45" s="21"/>
      <c r="AE45" s="21" t="n">
        <v>659</v>
      </c>
      <c r="AF45" s="21" t="n">
        <v>229</v>
      </c>
      <c r="AG45" s="21"/>
      <c r="AH45" s="21"/>
      <c r="AI45" s="21"/>
      <c r="AJ45" s="21" t="n">
        <v>465</v>
      </c>
      <c r="AK45" s="21"/>
      <c r="AL45" s="21"/>
      <c r="AM45" s="21"/>
      <c r="AN45" s="21" t="n">
        <v>2027</v>
      </c>
      <c r="AO45" s="56" t="n">
        <v>156644</v>
      </c>
      <c r="AP45" s="57" t="n">
        <v>1.787</v>
      </c>
      <c r="AQ45" s="44" t="n">
        <f aca="false">+AQ44+1</f>
        <v>40</v>
      </c>
      <c r="AR45" s="44"/>
      <c r="AS45" s="44"/>
      <c r="AT45" s="44"/>
    </row>
    <row r="46" customFormat="false" ht="12.8" hidden="false" customHeight="false" outlineLevel="0" collapsed="false">
      <c r="A46" s="20" t="n">
        <v>41</v>
      </c>
      <c r="B46" s="21" t="s">
        <v>198</v>
      </c>
      <c r="C46" s="21" t="n">
        <v>44</v>
      </c>
      <c r="D46" s="21" t="n">
        <v>119</v>
      </c>
      <c r="E46" s="21" t="n">
        <v>2501</v>
      </c>
      <c r="F46" s="21" t="n">
        <v>401</v>
      </c>
      <c r="G46" s="21"/>
      <c r="H46" s="21"/>
      <c r="I46" s="21" t="n">
        <v>3986</v>
      </c>
      <c r="J46" s="21"/>
      <c r="K46" s="21" t="n">
        <v>120</v>
      </c>
      <c r="L46" s="21"/>
      <c r="M46" s="21" t="n">
        <v>1887</v>
      </c>
      <c r="N46" s="21" t="n">
        <v>364</v>
      </c>
      <c r="O46" s="21" t="n">
        <v>1553</v>
      </c>
      <c r="P46" s="21"/>
      <c r="Q46" s="21" t="n">
        <v>13437</v>
      </c>
      <c r="R46" s="21" t="n">
        <v>7755</v>
      </c>
      <c r="S46" s="21" t="n">
        <v>3626</v>
      </c>
      <c r="T46" s="21" t="n">
        <v>1877</v>
      </c>
      <c r="U46" s="21" t="n">
        <v>6462</v>
      </c>
      <c r="V46" s="21" t="n">
        <v>263</v>
      </c>
      <c r="W46" s="21" t="n">
        <v>93</v>
      </c>
      <c r="X46" s="21"/>
      <c r="Y46" s="21"/>
      <c r="Z46" s="21"/>
      <c r="AA46" s="21"/>
      <c r="AB46" s="21" t="n">
        <v>3455</v>
      </c>
      <c r="AC46" s="21" t="n">
        <v>5197</v>
      </c>
      <c r="AD46" s="21" t="n">
        <v>683</v>
      </c>
      <c r="AE46" s="21"/>
      <c r="AF46" s="21" t="n">
        <v>44</v>
      </c>
      <c r="AG46" s="21"/>
      <c r="AH46" s="21" t="n">
        <v>1022</v>
      </c>
      <c r="AI46" s="21"/>
      <c r="AJ46" s="21"/>
      <c r="AK46" s="21"/>
      <c r="AL46" s="21" t="n">
        <v>437</v>
      </c>
      <c r="AM46" s="21" t="n">
        <v>5708</v>
      </c>
      <c r="AN46" s="21" t="n">
        <v>1438</v>
      </c>
      <c r="AO46" s="56" t="n">
        <v>62472</v>
      </c>
      <c r="AP46" s="57" t="n">
        <v>0.713</v>
      </c>
      <c r="AQ46" s="44" t="n">
        <f aca="false">+AQ45+1</f>
        <v>41</v>
      </c>
      <c r="AR46" s="44"/>
      <c r="AS46" s="44"/>
      <c r="AT46" s="44"/>
    </row>
    <row r="47" customFormat="false" ht="12.8" hidden="false" customHeight="false" outlineLevel="0" collapsed="false">
      <c r="A47" s="20" t="n">
        <v>42</v>
      </c>
      <c r="B47" s="21" t="s">
        <v>199</v>
      </c>
      <c r="C47" s="21"/>
      <c r="D47" s="21"/>
      <c r="E47" s="21"/>
      <c r="F47" s="21" t="n">
        <v>698</v>
      </c>
      <c r="G47" s="21"/>
      <c r="H47" s="21"/>
      <c r="I47" s="21" t="n">
        <v>590</v>
      </c>
      <c r="J47" s="21"/>
      <c r="K47" s="21"/>
      <c r="L47" s="21"/>
      <c r="M47" s="21"/>
      <c r="N47" s="21" t="n">
        <v>189</v>
      </c>
      <c r="O47" s="21"/>
      <c r="P47" s="21"/>
      <c r="Q47" s="21" t="n">
        <v>1105</v>
      </c>
      <c r="R47" s="21" t="n">
        <v>1641</v>
      </c>
      <c r="S47" s="21" t="n">
        <v>2589</v>
      </c>
      <c r="T47" s="21" t="n">
        <v>174</v>
      </c>
      <c r="U47" s="21" t="n">
        <v>733</v>
      </c>
      <c r="V47" s="21" t="n">
        <v>151</v>
      </c>
      <c r="W47" s="21"/>
      <c r="X47" s="21" t="n">
        <v>55</v>
      </c>
      <c r="Y47" s="21"/>
      <c r="Z47" s="21"/>
      <c r="AA47" s="21"/>
      <c r="AB47" s="21" t="n">
        <v>2276</v>
      </c>
      <c r="AC47" s="21" t="n">
        <v>1497</v>
      </c>
      <c r="AD47" s="21"/>
      <c r="AE47" s="21"/>
      <c r="AF47" s="21"/>
      <c r="AG47" s="21"/>
      <c r="AH47" s="21" t="n">
        <v>332</v>
      </c>
      <c r="AI47" s="21"/>
      <c r="AJ47" s="21"/>
      <c r="AK47" s="21"/>
      <c r="AL47" s="21"/>
      <c r="AM47" s="21"/>
      <c r="AN47" s="21" t="n">
        <v>88</v>
      </c>
      <c r="AO47" s="56" t="n">
        <v>12118</v>
      </c>
      <c r="AP47" s="57" t="n">
        <v>0.138</v>
      </c>
      <c r="AQ47" s="44" t="n">
        <f aca="false">+AQ46+1</f>
        <v>42</v>
      </c>
      <c r="AR47" s="44"/>
      <c r="AS47" s="44"/>
      <c r="AT47" s="44"/>
    </row>
    <row r="48" customFormat="false" ht="12.8" hidden="false" customHeight="false" outlineLevel="0" collapsed="false">
      <c r="A48" s="20" t="n">
        <v>43</v>
      </c>
      <c r="B48" s="21" t="s">
        <v>200</v>
      </c>
      <c r="C48" s="21"/>
      <c r="D48" s="21" t="n">
        <v>1862</v>
      </c>
      <c r="E48" s="21"/>
      <c r="F48" s="21" t="n">
        <v>1644</v>
      </c>
      <c r="G48" s="21" t="n">
        <v>121</v>
      </c>
      <c r="H48" s="21" t="n">
        <v>322</v>
      </c>
      <c r="I48" s="21" t="n">
        <v>2139</v>
      </c>
      <c r="J48" s="21" t="n">
        <v>74</v>
      </c>
      <c r="K48" s="21" t="n">
        <v>2080</v>
      </c>
      <c r="L48" s="21"/>
      <c r="M48" s="21" t="n">
        <v>2262</v>
      </c>
      <c r="N48" s="21" t="n">
        <v>839</v>
      </c>
      <c r="O48" s="21" t="n">
        <v>1271</v>
      </c>
      <c r="P48" s="21" t="n">
        <v>192</v>
      </c>
      <c r="Q48" s="21" t="n">
        <v>14249</v>
      </c>
      <c r="R48" s="21" t="n">
        <v>6841</v>
      </c>
      <c r="S48" s="21" t="n">
        <v>9402</v>
      </c>
      <c r="T48" s="21" t="n">
        <v>1028</v>
      </c>
      <c r="U48" s="21" t="n">
        <v>5040</v>
      </c>
      <c r="V48" s="21"/>
      <c r="W48" s="21" t="n">
        <v>4861</v>
      </c>
      <c r="X48" s="21"/>
      <c r="Y48" s="21"/>
      <c r="Z48" s="21" t="n">
        <v>7469</v>
      </c>
      <c r="AA48" s="21"/>
      <c r="AB48" s="21" t="n">
        <v>7612</v>
      </c>
      <c r="AC48" s="21" t="n">
        <v>10370</v>
      </c>
      <c r="AD48" s="21"/>
      <c r="AE48" s="21"/>
      <c r="AF48" s="21"/>
      <c r="AG48" s="21"/>
      <c r="AH48" s="21" t="n">
        <v>1284</v>
      </c>
      <c r="AI48" s="21"/>
      <c r="AJ48" s="21" t="n">
        <v>794</v>
      </c>
      <c r="AK48" s="21"/>
      <c r="AL48" s="21"/>
      <c r="AM48" s="21" t="n">
        <v>155</v>
      </c>
      <c r="AN48" s="21" t="n">
        <v>3124</v>
      </c>
      <c r="AO48" s="56" t="n">
        <v>85035</v>
      </c>
      <c r="AP48" s="57" t="n">
        <v>0.97</v>
      </c>
      <c r="AQ48" s="44" t="n">
        <f aca="false">+AQ47+1</f>
        <v>43</v>
      </c>
      <c r="AR48" s="44"/>
      <c r="AS48" s="44"/>
      <c r="AT48" s="44"/>
    </row>
    <row r="49" customFormat="false" ht="12.8" hidden="false" customHeight="false" outlineLevel="0" collapsed="false">
      <c r="A49" s="20" t="n">
        <v>44</v>
      </c>
      <c r="B49" s="21" t="s">
        <v>20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 t="n">
        <v>14771</v>
      </c>
      <c r="R49" s="21" t="n">
        <v>57514</v>
      </c>
      <c r="S49" s="21" t="n">
        <v>20234</v>
      </c>
      <c r="T49" s="21"/>
      <c r="U49" s="21" t="n">
        <v>82818</v>
      </c>
      <c r="V49" s="21"/>
      <c r="W49" s="21"/>
      <c r="X49" s="21"/>
      <c r="Y49" s="21"/>
      <c r="Z49" s="21"/>
      <c r="AA49" s="21"/>
      <c r="AB49" s="21" t="n">
        <v>1776</v>
      </c>
      <c r="AC49" s="21" t="n">
        <v>7843</v>
      </c>
      <c r="AD49" s="21"/>
      <c r="AE49" s="21" t="n">
        <v>11565</v>
      </c>
      <c r="AF49" s="21"/>
      <c r="AG49" s="21"/>
      <c r="AH49" s="21" t="n">
        <v>5877</v>
      </c>
      <c r="AI49" s="21"/>
      <c r="AJ49" s="21"/>
      <c r="AK49" s="21"/>
      <c r="AL49" s="21"/>
      <c r="AM49" s="21" t="n">
        <v>8338</v>
      </c>
      <c r="AN49" s="21"/>
      <c r="AO49" s="56" t="n">
        <v>210736</v>
      </c>
      <c r="AP49" s="57" t="n">
        <v>2.404</v>
      </c>
      <c r="AQ49" s="44" t="n">
        <f aca="false">+AQ48+1</f>
        <v>44</v>
      </c>
      <c r="AR49" s="44"/>
      <c r="AS49" s="44"/>
      <c r="AT49" s="44"/>
    </row>
    <row r="50" customFormat="false" ht="12.8" hidden="false" customHeight="false" outlineLevel="0" collapsed="false">
      <c r="A50" s="20" t="n">
        <v>46</v>
      </c>
      <c r="B50" s="21" t="s">
        <v>20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 t="n">
        <v>116</v>
      </c>
      <c r="P50" s="21"/>
      <c r="Q50" s="21" t="n">
        <v>658</v>
      </c>
      <c r="R50" s="21" t="n">
        <v>999</v>
      </c>
      <c r="S50" s="21" t="n">
        <v>329</v>
      </c>
      <c r="T50" s="21"/>
      <c r="U50" s="21" t="n">
        <v>1037</v>
      </c>
      <c r="V50" s="21"/>
      <c r="W50" s="21"/>
      <c r="X50" s="21"/>
      <c r="Y50" s="21"/>
      <c r="Z50" s="21"/>
      <c r="AA50" s="21"/>
      <c r="AB50" s="21" t="n">
        <v>1567</v>
      </c>
      <c r="AC50" s="21" t="n">
        <v>1163</v>
      </c>
      <c r="AD50" s="21"/>
      <c r="AE50" s="21"/>
      <c r="AF50" s="21"/>
      <c r="AG50" s="21"/>
      <c r="AH50" s="21" t="n">
        <v>72</v>
      </c>
      <c r="AI50" s="21"/>
      <c r="AJ50" s="21"/>
      <c r="AK50" s="21"/>
      <c r="AL50" s="21"/>
      <c r="AM50" s="21"/>
      <c r="AN50" s="21" t="n">
        <v>482</v>
      </c>
      <c r="AO50" s="56" t="n">
        <v>6423</v>
      </c>
      <c r="AP50" s="57" t="n">
        <v>0.073</v>
      </c>
      <c r="AQ50" s="44" t="n">
        <f aca="false">+AQ49+1+1</f>
        <v>46</v>
      </c>
      <c r="AR50" s="44"/>
      <c r="AS50" s="44"/>
      <c r="AT50" s="44"/>
    </row>
    <row r="51" customFormat="false" ht="12.8" hidden="false" customHeight="false" outlineLevel="0" collapsed="false">
      <c r="A51" s="20" t="n">
        <v>47</v>
      </c>
      <c r="B51" s="21" t="s">
        <v>203</v>
      </c>
      <c r="C51" s="21"/>
      <c r="D51" s="21"/>
      <c r="E51" s="21"/>
      <c r="F51" s="21"/>
      <c r="G51" s="21"/>
      <c r="H51" s="21"/>
      <c r="I51" s="21" t="n">
        <v>13</v>
      </c>
      <c r="J51" s="21"/>
      <c r="K51" s="21"/>
      <c r="L51" s="21"/>
      <c r="M51" s="21"/>
      <c r="N51" s="21"/>
      <c r="O51" s="21"/>
      <c r="P51" s="21"/>
      <c r="Q51" s="21" t="n">
        <v>1082</v>
      </c>
      <c r="R51" s="21" t="n">
        <v>1259</v>
      </c>
      <c r="S51" s="21" t="n">
        <v>1043</v>
      </c>
      <c r="T51" s="21"/>
      <c r="U51" s="21" t="n">
        <v>76</v>
      </c>
      <c r="V51" s="21"/>
      <c r="W51" s="21" t="n">
        <v>45</v>
      </c>
      <c r="X51" s="21"/>
      <c r="Y51" s="21"/>
      <c r="Z51" s="21"/>
      <c r="AA51" s="21"/>
      <c r="AB51" s="21" t="n">
        <v>391</v>
      </c>
      <c r="AC51" s="21" t="n">
        <v>0</v>
      </c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6" t="n">
        <v>3909</v>
      </c>
      <c r="AP51" s="57" t="n">
        <v>0.045</v>
      </c>
      <c r="AQ51" s="44" t="n">
        <f aca="false">+AQ50+1</f>
        <v>47</v>
      </c>
      <c r="AR51" s="44"/>
      <c r="AS51" s="44"/>
      <c r="AT51" s="44"/>
    </row>
    <row r="52" customFormat="false" ht="12.8" hidden="false" customHeight="false" outlineLevel="0" collapsed="false">
      <c r="A52" s="20" t="n">
        <v>48</v>
      </c>
      <c r="B52" s="21" t="s">
        <v>204</v>
      </c>
      <c r="C52" s="21"/>
      <c r="D52" s="21"/>
      <c r="E52" s="21"/>
      <c r="F52" s="21" t="n">
        <v>575</v>
      </c>
      <c r="G52" s="21"/>
      <c r="H52" s="21"/>
      <c r="I52" s="21" t="n">
        <v>490</v>
      </c>
      <c r="J52" s="21"/>
      <c r="K52" s="21" t="n">
        <v>619</v>
      </c>
      <c r="L52" s="21"/>
      <c r="M52" s="21" t="n">
        <v>1307</v>
      </c>
      <c r="N52" s="21"/>
      <c r="O52" s="21"/>
      <c r="P52" s="21"/>
      <c r="Q52" s="21" t="n">
        <v>3437</v>
      </c>
      <c r="R52" s="21" t="n">
        <v>6039</v>
      </c>
      <c r="S52" s="21" t="n">
        <v>2442</v>
      </c>
      <c r="T52" s="21" t="n">
        <v>1754</v>
      </c>
      <c r="U52" s="21" t="n">
        <v>6838</v>
      </c>
      <c r="V52" s="21" t="n">
        <v>528</v>
      </c>
      <c r="W52" s="21"/>
      <c r="X52" s="21" t="n">
        <v>815</v>
      </c>
      <c r="Y52" s="21"/>
      <c r="Z52" s="21" t="n">
        <v>98</v>
      </c>
      <c r="AA52" s="21"/>
      <c r="AB52" s="21" t="n">
        <v>2486</v>
      </c>
      <c r="AC52" s="21" t="n">
        <v>866</v>
      </c>
      <c r="AD52" s="21" t="n">
        <v>491</v>
      </c>
      <c r="AE52" s="21"/>
      <c r="AF52" s="21"/>
      <c r="AG52" s="21"/>
      <c r="AH52" s="21" t="n">
        <v>952</v>
      </c>
      <c r="AI52" s="21"/>
      <c r="AJ52" s="21"/>
      <c r="AK52" s="21"/>
      <c r="AL52" s="21"/>
      <c r="AM52" s="21"/>
      <c r="AN52" s="21"/>
      <c r="AO52" s="56" t="n">
        <v>29737</v>
      </c>
      <c r="AP52" s="57" t="n">
        <v>0.339</v>
      </c>
      <c r="AQ52" s="44" t="n">
        <f aca="false">+AQ51+1</f>
        <v>48</v>
      </c>
      <c r="AR52" s="44"/>
      <c r="AS52" s="44"/>
      <c r="AT52" s="44"/>
    </row>
    <row r="53" customFormat="false" ht="12.8" hidden="false" customHeight="false" outlineLevel="0" collapsed="false">
      <c r="A53" s="20" t="n">
        <v>49</v>
      </c>
      <c r="B53" s="21" t="s">
        <v>205</v>
      </c>
      <c r="C53" s="21"/>
      <c r="D53" s="21"/>
      <c r="E53" s="21"/>
      <c r="F53" s="21"/>
      <c r="G53" s="21"/>
      <c r="H53" s="21"/>
      <c r="I53" s="21" t="n">
        <v>601</v>
      </c>
      <c r="J53" s="21"/>
      <c r="K53" s="21"/>
      <c r="L53" s="21"/>
      <c r="M53" s="21"/>
      <c r="N53" s="21"/>
      <c r="O53" s="21"/>
      <c r="P53" s="21" t="n">
        <v>279</v>
      </c>
      <c r="Q53" s="21" t="n">
        <v>7282</v>
      </c>
      <c r="R53" s="21" t="n">
        <v>5795</v>
      </c>
      <c r="S53" s="21" t="n">
        <v>1569</v>
      </c>
      <c r="T53" s="21"/>
      <c r="U53" s="21" t="n">
        <v>9813</v>
      </c>
      <c r="V53" s="21"/>
      <c r="W53" s="21"/>
      <c r="X53" s="21" t="n">
        <v>258</v>
      </c>
      <c r="Y53" s="21"/>
      <c r="Z53" s="21"/>
      <c r="AA53" s="21"/>
      <c r="AB53" s="21" t="n">
        <v>1741</v>
      </c>
      <c r="AC53" s="21" t="n">
        <v>642</v>
      </c>
      <c r="AD53" s="21" t="n">
        <v>114</v>
      </c>
      <c r="AE53" s="21"/>
      <c r="AF53" s="21"/>
      <c r="AG53" s="21"/>
      <c r="AH53" s="21" t="n">
        <v>773</v>
      </c>
      <c r="AI53" s="21"/>
      <c r="AJ53" s="21"/>
      <c r="AK53" s="21"/>
      <c r="AL53" s="21"/>
      <c r="AM53" s="21"/>
      <c r="AN53" s="21" t="n">
        <v>481</v>
      </c>
      <c r="AO53" s="56" t="n">
        <v>29348</v>
      </c>
      <c r="AP53" s="57" t="n">
        <v>0.335</v>
      </c>
      <c r="AQ53" s="44" t="n">
        <f aca="false">+AQ52+1</f>
        <v>49</v>
      </c>
      <c r="AR53" s="44"/>
      <c r="AS53" s="44"/>
      <c r="AT53" s="44"/>
    </row>
    <row r="54" customFormat="false" ht="12.8" hidden="false" customHeight="false" outlineLevel="0" collapsed="false">
      <c r="A54" s="20" t="n">
        <v>50</v>
      </c>
      <c r="B54" s="21" t="s">
        <v>206</v>
      </c>
      <c r="C54" s="21"/>
      <c r="D54" s="21"/>
      <c r="E54" s="21"/>
      <c r="F54" s="21"/>
      <c r="G54" s="21" t="n">
        <v>37</v>
      </c>
      <c r="H54" s="21" t="n">
        <v>19</v>
      </c>
      <c r="I54" s="21" t="n">
        <v>6405</v>
      </c>
      <c r="J54" s="21" t="n">
        <v>73</v>
      </c>
      <c r="K54" s="21"/>
      <c r="L54" s="21"/>
      <c r="M54" s="21" t="n">
        <v>552</v>
      </c>
      <c r="N54" s="21" t="n">
        <v>1804</v>
      </c>
      <c r="O54" s="21"/>
      <c r="P54" s="21" t="n">
        <v>797</v>
      </c>
      <c r="Q54" s="21" t="n">
        <v>12448</v>
      </c>
      <c r="R54" s="21" t="n">
        <v>37215</v>
      </c>
      <c r="S54" s="21" t="n">
        <v>4389</v>
      </c>
      <c r="T54" s="21" t="n">
        <v>92</v>
      </c>
      <c r="U54" s="21" t="n">
        <v>36811</v>
      </c>
      <c r="V54" s="21"/>
      <c r="W54" s="21" t="n">
        <v>72</v>
      </c>
      <c r="X54" s="21" t="n">
        <v>903</v>
      </c>
      <c r="Y54" s="21"/>
      <c r="Z54" s="21"/>
      <c r="AA54" s="21" t="n">
        <v>140</v>
      </c>
      <c r="AB54" s="21" t="n">
        <v>9899</v>
      </c>
      <c r="AC54" s="21" t="n">
        <v>2155</v>
      </c>
      <c r="AD54" s="21" t="n">
        <v>125</v>
      </c>
      <c r="AE54" s="21"/>
      <c r="AF54" s="21" t="n">
        <v>754</v>
      </c>
      <c r="AG54" s="21"/>
      <c r="AH54" s="21" t="n">
        <v>1730</v>
      </c>
      <c r="AI54" s="21"/>
      <c r="AJ54" s="21"/>
      <c r="AK54" s="21" t="n">
        <v>19</v>
      </c>
      <c r="AL54" s="21"/>
      <c r="AM54" s="21" t="n">
        <v>6380</v>
      </c>
      <c r="AN54" s="21" t="n">
        <v>29920</v>
      </c>
      <c r="AO54" s="56" t="n">
        <v>152739</v>
      </c>
      <c r="AP54" s="57" t="n">
        <v>1.743</v>
      </c>
      <c r="AQ54" s="44" t="n">
        <f aca="false">+AQ53+1</f>
        <v>50</v>
      </c>
      <c r="AR54" s="44"/>
      <c r="AS54" s="44"/>
      <c r="AT54" s="44"/>
    </row>
    <row r="55" customFormat="false" ht="12.8" hidden="false" customHeight="false" outlineLevel="0" collapsed="false">
      <c r="A55" s="20" t="n">
        <v>51</v>
      </c>
      <c r="B55" s="21" t="s">
        <v>20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 t="n">
        <v>996</v>
      </c>
      <c r="AO55" s="21" t="n">
        <v>996</v>
      </c>
      <c r="AP55" s="57" t="n">
        <v>0.011</v>
      </c>
      <c r="AQ55" s="44" t="n">
        <f aca="false">+AQ54+1</f>
        <v>51</v>
      </c>
      <c r="AR55" s="44"/>
      <c r="AS55" s="44"/>
      <c r="AT55" s="44"/>
    </row>
    <row r="56" customFormat="false" ht="12.8" hidden="false" customHeight="false" outlineLevel="0" collapsed="false">
      <c r="A56" s="20" t="n">
        <v>52</v>
      </c>
      <c r="B56" s="21" t="s">
        <v>208</v>
      </c>
      <c r="C56" s="21"/>
      <c r="D56" s="21"/>
      <c r="E56" s="21"/>
      <c r="F56" s="21"/>
      <c r="G56" s="21" t="n">
        <v>93</v>
      </c>
      <c r="H56" s="21" t="n">
        <v>82</v>
      </c>
      <c r="I56" s="21"/>
      <c r="J56" s="21"/>
      <c r="K56" s="21"/>
      <c r="L56" s="21" t="n">
        <v>36</v>
      </c>
      <c r="M56" s="21"/>
      <c r="N56" s="21"/>
      <c r="O56" s="21" t="n">
        <v>480</v>
      </c>
      <c r="P56" s="21" t="n">
        <v>78</v>
      </c>
      <c r="Q56" s="21" t="n">
        <v>2214</v>
      </c>
      <c r="R56" s="21" t="n">
        <v>10620</v>
      </c>
      <c r="S56" s="21" t="n">
        <v>1030</v>
      </c>
      <c r="T56" s="21"/>
      <c r="U56" s="21" t="n">
        <v>10454</v>
      </c>
      <c r="V56" s="21" t="n">
        <v>4163</v>
      </c>
      <c r="W56" s="21" t="n">
        <v>2529</v>
      </c>
      <c r="X56" s="21"/>
      <c r="Y56" s="21"/>
      <c r="Z56" s="21"/>
      <c r="AA56" s="21"/>
      <c r="AB56" s="21" t="n">
        <v>958</v>
      </c>
      <c r="AC56" s="21"/>
      <c r="AD56" s="21"/>
      <c r="AE56" s="21" t="n">
        <v>69</v>
      </c>
      <c r="AF56" s="21"/>
      <c r="AG56" s="21"/>
      <c r="AH56" s="21" t="n">
        <v>495</v>
      </c>
      <c r="AI56" s="21"/>
      <c r="AJ56" s="21" t="n">
        <v>15</v>
      </c>
      <c r="AK56" s="21"/>
      <c r="AL56" s="21" t="n">
        <v>2344</v>
      </c>
      <c r="AM56" s="21"/>
      <c r="AN56" s="21" t="n">
        <v>2482</v>
      </c>
      <c r="AO56" s="56" t="n">
        <v>38142</v>
      </c>
      <c r="AP56" s="57" t="n">
        <v>0.435</v>
      </c>
      <c r="AQ56" s="44" t="n">
        <f aca="false">+AQ55+1</f>
        <v>52</v>
      </c>
      <c r="AR56" s="44"/>
      <c r="AS56" s="44"/>
      <c r="AT56" s="44"/>
    </row>
    <row r="57" customFormat="false" ht="12.8" hidden="false" customHeight="false" outlineLevel="0" collapsed="false">
      <c r="A57" s="20" t="n">
        <v>53</v>
      </c>
      <c r="B57" s="21" t="s">
        <v>209</v>
      </c>
      <c r="C57" s="21"/>
      <c r="D57" s="21"/>
      <c r="E57" s="21"/>
      <c r="F57" s="21" t="n">
        <v>800</v>
      </c>
      <c r="G57" s="21"/>
      <c r="H57" s="21"/>
      <c r="I57" s="21" t="n">
        <v>1097</v>
      </c>
      <c r="J57" s="21"/>
      <c r="K57" s="21"/>
      <c r="L57" s="21"/>
      <c r="M57" s="21"/>
      <c r="N57" s="21"/>
      <c r="O57" s="21" t="n">
        <v>514</v>
      </c>
      <c r="P57" s="21"/>
      <c r="Q57" s="21"/>
      <c r="R57" s="21" t="n">
        <v>13750</v>
      </c>
      <c r="S57" s="21"/>
      <c r="T57" s="21"/>
      <c r="U57" s="21"/>
      <c r="V57" s="21"/>
      <c r="W57" s="21"/>
      <c r="X57" s="21" t="n">
        <v>54</v>
      </c>
      <c r="Y57" s="21"/>
      <c r="Z57" s="21"/>
      <c r="AA57" s="21"/>
      <c r="AB57" s="21"/>
      <c r="AC57" s="21"/>
      <c r="AD57" s="21" t="n">
        <v>63</v>
      </c>
      <c r="AE57" s="21" t="n">
        <v>756</v>
      </c>
      <c r="AF57" s="21"/>
      <c r="AG57" s="21"/>
      <c r="AH57" s="21"/>
      <c r="AI57" s="21"/>
      <c r="AJ57" s="21"/>
      <c r="AK57" s="21"/>
      <c r="AL57" s="21" t="n">
        <v>79</v>
      </c>
      <c r="AM57" s="21" t="n">
        <v>1262</v>
      </c>
      <c r="AN57" s="21" t="n">
        <v>10910</v>
      </c>
      <c r="AO57" s="56" t="n">
        <v>29285</v>
      </c>
      <c r="AP57" s="57" t="n">
        <v>0.334</v>
      </c>
      <c r="AQ57" s="44" t="n">
        <f aca="false">+AQ56+1</f>
        <v>53</v>
      </c>
      <c r="AR57" s="44"/>
      <c r="AS57" s="44"/>
      <c r="AT57" s="44"/>
    </row>
    <row r="58" customFormat="false" ht="12.8" hidden="false" customHeight="false" outlineLevel="0" collapsed="false">
      <c r="A58" s="20" t="n">
        <v>54</v>
      </c>
      <c r="B58" s="21" t="s">
        <v>210</v>
      </c>
      <c r="C58" s="21"/>
      <c r="D58" s="21"/>
      <c r="E58" s="21"/>
      <c r="F58" s="21"/>
      <c r="G58" s="21" t="n">
        <v>4</v>
      </c>
      <c r="H58" s="21"/>
      <c r="I58" s="21"/>
      <c r="J58" s="21"/>
      <c r="K58" s="21"/>
      <c r="L58" s="21"/>
      <c r="M58" s="21"/>
      <c r="N58" s="21" t="n">
        <v>95</v>
      </c>
      <c r="O58" s="21"/>
      <c r="P58" s="21"/>
      <c r="Q58" s="21" t="n">
        <v>58</v>
      </c>
      <c r="R58" s="21" t="n">
        <v>2233</v>
      </c>
      <c r="S58" s="21" t="n">
        <v>215</v>
      </c>
      <c r="T58" s="21" t="n">
        <v>32</v>
      </c>
      <c r="U58" s="21" t="n">
        <v>6354</v>
      </c>
      <c r="V58" s="21"/>
      <c r="W58" s="21"/>
      <c r="X58" s="21" t="n">
        <v>312</v>
      </c>
      <c r="Y58" s="21"/>
      <c r="Z58" s="21"/>
      <c r="AA58" s="21"/>
      <c r="AB58" s="21"/>
      <c r="AC58" s="21" t="n">
        <v>21</v>
      </c>
      <c r="AD58" s="21"/>
      <c r="AE58" s="21"/>
      <c r="AF58" s="21" t="n">
        <v>65</v>
      </c>
      <c r="AG58" s="21"/>
      <c r="AH58" s="21"/>
      <c r="AI58" s="21"/>
      <c r="AJ58" s="21"/>
      <c r="AK58" s="21"/>
      <c r="AL58" s="21"/>
      <c r="AM58" s="21"/>
      <c r="AN58" s="21"/>
      <c r="AO58" s="56" t="n">
        <v>9389</v>
      </c>
      <c r="AP58" s="57" t="n">
        <v>0.107</v>
      </c>
      <c r="AQ58" s="44" t="n">
        <f aca="false">+AQ57+1</f>
        <v>54</v>
      </c>
      <c r="AR58" s="44"/>
      <c r="AS58" s="44"/>
      <c r="AT58" s="44"/>
    </row>
    <row r="59" customFormat="false" ht="12.8" hidden="false" customHeight="false" outlineLevel="0" collapsed="false">
      <c r="A59" s="20" t="n">
        <v>55</v>
      </c>
      <c r="B59" s="21" t="s">
        <v>211</v>
      </c>
      <c r="C59" s="21" t="n">
        <v>42</v>
      </c>
      <c r="D59" s="21"/>
      <c r="E59" s="21" t="n">
        <v>495</v>
      </c>
      <c r="F59" s="21"/>
      <c r="G59" s="21" t="n">
        <v>1400</v>
      </c>
      <c r="H59" s="21" t="n">
        <v>1089</v>
      </c>
      <c r="I59" s="21" t="n">
        <v>263</v>
      </c>
      <c r="J59" s="21"/>
      <c r="K59" s="21"/>
      <c r="L59" s="21" t="n">
        <v>367</v>
      </c>
      <c r="M59" s="21" t="n">
        <v>1510</v>
      </c>
      <c r="N59" s="21" t="n">
        <v>4472</v>
      </c>
      <c r="O59" s="21" t="n">
        <v>3845</v>
      </c>
      <c r="P59" s="21" t="n">
        <v>4928</v>
      </c>
      <c r="Q59" s="21" t="n">
        <v>109051</v>
      </c>
      <c r="R59" s="21" t="n">
        <v>111807</v>
      </c>
      <c r="S59" s="21" t="n">
        <v>120858</v>
      </c>
      <c r="T59" s="21" t="n">
        <v>75</v>
      </c>
      <c r="U59" s="21"/>
      <c r="V59" s="21"/>
      <c r="W59" s="21"/>
      <c r="X59" s="21" t="n">
        <v>2240</v>
      </c>
      <c r="Y59" s="21" t="n">
        <v>240</v>
      </c>
      <c r="Z59" s="21" t="n">
        <v>54</v>
      </c>
      <c r="AA59" s="21" t="n">
        <v>25</v>
      </c>
      <c r="AB59" s="21" t="n">
        <v>11753</v>
      </c>
      <c r="AC59" s="21" t="n">
        <v>5002</v>
      </c>
      <c r="AD59" s="21" t="n">
        <v>41</v>
      </c>
      <c r="AE59" s="21"/>
      <c r="AF59" s="21" t="n">
        <v>77</v>
      </c>
      <c r="AG59" s="21"/>
      <c r="AH59" s="21" t="n">
        <v>12463</v>
      </c>
      <c r="AI59" s="21"/>
      <c r="AJ59" s="21"/>
      <c r="AK59" s="21"/>
      <c r="AL59" s="21" t="n">
        <v>984</v>
      </c>
      <c r="AM59" s="21" t="n">
        <v>4949</v>
      </c>
      <c r="AN59" s="21" t="n">
        <v>5276</v>
      </c>
      <c r="AO59" s="56" t="n">
        <v>403306</v>
      </c>
      <c r="AP59" s="57" t="n">
        <v>4.601</v>
      </c>
      <c r="AQ59" s="44" t="n">
        <f aca="false">+AQ58+1</f>
        <v>55</v>
      </c>
      <c r="AR59" s="44"/>
      <c r="AS59" s="44"/>
      <c r="AT59" s="44"/>
    </row>
    <row r="60" customFormat="false" ht="12.8" hidden="false" customHeight="false" outlineLevel="0" collapsed="false">
      <c r="A60" s="20" t="n">
        <v>56</v>
      </c>
      <c r="B60" s="21" t="s">
        <v>212</v>
      </c>
      <c r="C60" s="21" t="n">
        <v>899</v>
      </c>
      <c r="D60" s="21" t="n">
        <v>30</v>
      </c>
      <c r="E60" s="21"/>
      <c r="F60" s="21" t="n">
        <v>9481</v>
      </c>
      <c r="G60" s="21" t="n">
        <v>1227</v>
      </c>
      <c r="H60" s="21" t="n">
        <v>781</v>
      </c>
      <c r="I60" s="21" t="n">
        <v>5811</v>
      </c>
      <c r="J60" s="21"/>
      <c r="K60" s="21"/>
      <c r="L60" s="21" t="n">
        <v>539</v>
      </c>
      <c r="M60" s="21"/>
      <c r="N60" s="21" t="n">
        <v>7266</v>
      </c>
      <c r="O60" s="21" t="n">
        <v>3334</v>
      </c>
      <c r="P60" s="21" t="n">
        <v>1605</v>
      </c>
      <c r="Q60" s="21" t="n">
        <v>73541</v>
      </c>
      <c r="R60" s="21" t="n">
        <v>51074</v>
      </c>
      <c r="S60" s="21" t="n">
        <v>40804</v>
      </c>
      <c r="T60" s="21" t="n">
        <v>2230</v>
      </c>
      <c r="U60" s="21" t="n">
        <v>45640</v>
      </c>
      <c r="V60" s="21" t="n">
        <v>17019</v>
      </c>
      <c r="W60" s="21" t="n">
        <v>718</v>
      </c>
      <c r="X60" s="21" t="n">
        <v>3044</v>
      </c>
      <c r="Y60" s="21"/>
      <c r="Z60" s="21" t="n">
        <v>3017</v>
      </c>
      <c r="AA60" s="21"/>
      <c r="AB60" s="21" t="n">
        <v>27446</v>
      </c>
      <c r="AC60" s="21" t="n">
        <v>41174</v>
      </c>
      <c r="AD60" s="21" t="n">
        <v>186</v>
      </c>
      <c r="AE60" s="21"/>
      <c r="AF60" s="21"/>
      <c r="AG60" s="21"/>
      <c r="AH60" s="21" t="n">
        <v>5547</v>
      </c>
      <c r="AI60" s="21"/>
      <c r="AJ60" s="21"/>
      <c r="AK60" s="21"/>
      <c r="AL60" s="21" t="n">
        <v>3873</v>
      </c>
      <c r="AM60" s="21" t="n">
        <v>28514</v>
      </c>
      <c r="AN60" s="21" t="n">
        <v>6257</v>
      </c>
      <c r="AO60" s="56" t="n">
        <v>381057</v>
      </c>
      <c r="AP60" s="57" t="n">
        <v>4.347</v>
      </c>
      <c r="AQ60" s="44" t="n">
        <f aca="false">+AQ59+1</f>
        <v>56</v>
      </c>
      <c r="AR60" s="44"/>
      <c r="AS60" s="44"/>
      <c r="AT60" s="44"/>
    </row>
    <row r="61" customFormat="false" ht="12.8" hidden="false" customHeight="false" outlineLevel="0" collapsed="false">
      <c r="A61" s="20" t="n">
        <v>57</v>
      </c>
      <c r="B61" s="21" t="s">
        <v>213</v>
      </c>
      <c r="C61" s="21"/>
      <c r="D61" s="21"/>
      <c r="E61" s="21"/>
      <c r="F61" s="21"/>
      <c r="G61" s="21" t="n">
        <v>2436</v>
      </c>
      <c r="H61" s="21"/>
      <c r="I61" s="21" t="n">
        <v>12461</v>
      </c>
      <c r="J61" s="21"/>
      <c r="K61" s="21" t="n">
        <v>13011</v>
      </c>
      <c r="L61" s="21" t="n">
        <v>7285</v>
      </c>
      <c r="M61" s="21"/>
      <c r="N61" s="21"/>
      <c r="O61" s="21" t="n">
        <v>14815</v>
      </c>
      <c r="P61" s="21"/>
      <c r="Q61" s="21"/>
      <c r="R61" s="21"/>
      <c r="S61" s="21"/>
      <c r="T61" s="21" t="n">
        <v>4974</v>
      </c>
      <c r="U61" s="21"/>
      <c r="V61" s="21" t="n">
        <v>67000</v>
      </c>
      <c r="W61" s="21"/>
      <c r="X61" s="21" t="n">
        <v>1119</v>
      </c>
      <c r="Y61" s="21"/>
      <c r="Z61" s="21"/>
      <c r="AA61" s="21" t="n">
        <v>1927</v>
      </c>
      <c r="AB61" s="21"/>
      <c r="AC61" s="21"/>
      <c r="AD61" s="21"/>
      <c r="AE61" s="21" t="n">
        <v>11655</v>
      </c>
      <c r="AF61" s="21"/>
      <c r="AG61" s="21"/>
      <c r="AH61" s="21"/>
      <c r="AI61" s="21"/>
      <c r="AJ61" s="21"/>
      <c r="AK61" s="21"/>
      <c r="AL61" s="21"/>
      <c r="AM61" s="21"/>
      <c r="AN61" s="21" t="n">
        <v>48682</v>
      </c>
      <c r="AO61" s="56" t="n">
        <v>185365</v>
      </c>
      <c r="AP61" s="57" t="n">
        <v>2.115</v>
      </c>
      <c r="AQ61" s="44" t="n">
        <f aca="false">+AQ60+1</f>
        <v>57</v>
      </c>
      <c r="AR61" s="44"/>
      <c r="AS61" s="44"/>
      <c r="AT61" s="44"/>
    </row>
    <row r="62" customFormat="false" ht="12.8" hidden="false" customHeight="false" outlineLevel="0" collapsed="false">
      <c r="A62" s="20" t="n">
        <v>58</v>
      </c>
      <c r="B62" s="21" t="s">
        <v>21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 t="n">
        <v>11553</v>
      </c>
      <c r="R62" s="21" t="n">
        <v>16794</v>
      </c>
      <c r="S62" s="21" t="n">
        <v>23033</v>
      </c>
      <c r="T62" s="21"/>
      <c r="U62" s="21" t="n">
        <v>10839</v>
      </c>
      <c r="V62" s="21"/>
      <c r="W62" s="21" t="n">
        <v>2660</v>
      </c>
      <c r="X62" s="21"/>
      <c r="Y62" s="21"/>
      <c r="Z62" s="21"/>
      <c r="AA62" s="21"/>
      <c r="AB62" s="21" t="n">
        <v>276</v>
      </c>
      <c r="AC62" s="21" t="n">
        <v>7091</v>
      </c>
      <c r="AD62" s="21"/>
      <c r="AE62" s="21"/>
      <c r="AF62" s="21"/>
      <c r="AG62" s="21"/>
      <c r="AH62" s="21" t="n">
        <v>5680</v>
      </c>
      <c r="AI62" s="21"/>
      <c r="AJ62" s="21"/>
      <c r="AK62" s="21"/>
      <c r="AL62" s="21"/>
      <c r="AM62" s="21"/>
      <c r="AN62" s="21" t="n">
        <v>15</v>
      </c>
      <c r="AO62" s="56" t="n">
        <v>77941</v>
      </c>
      <c r="AP62" s="57" t="n">
        <v>0.889</v>
      </c>
      <c r="AQ62" s="44" t="n">
        <f aca="false">+AQ61+1</f>
        <v>58</v>
      </c>
      <c r="AR62" s="44"/>
      <c r="AS62" s="44"/>
      <c r="AT62" s="44"/>
    </row>
    <row r="63" customFormat="false" ht="12.8" hidden="false" customHeight="false" outlineLevel="0" collapsed="false">
      <c r="A63" s="20" t="n">
        <v>59</v>
      </c>
      <c r="B63" s="21" t="s">
        <v>215</v>
      </c>
      <c r="C63" s="21"/>
      <c r="D63" s="21"/>
      <c r="E63" s="21"/>
      <c r="F63" s="21" t="n">
        <v>1334</v>
      </c>
      <c r="G63" s="21"/>
      <c r="H63" s="21"/>
      <c r="I63" s="21" t="n">
        <v>7934</v>
      </c>
      <c r="J63" s="21"/>
      <c r="K63" s="21"/>
      <c r="L63" s="21" t="n">
        <v>262</v>
      </c>
      <c r="M63" s="21"/>
      <c r="N63" s="21"/>
      <c r="O63" s="21" t="n">
        <v>529</v>
      </c>
      <c r="P63" s="21"/>
      <c r="Q63" s="21"/>
      <c r="R63" s="21"/>
      <c r="S63" s="21"/>
      <c r="T63" s="21" t="n">
        <v>4220</v>
      </c>
      <c r="U63" s="21"/>
      <c r="V63" s="21" t="n">
        <v>885</v>
      </c>
      <c r="W63" s="21"/>
      <c r="X63" s="21" t="n">
        <v>4781</v>
      </c>
      <c r="Y63" s="21"/>
      <c r="Z63" s="21"/>
      <c r="AA63" s="21"/>
      <c r="AB63" s="21"/>
      <c r="AC63" s="21"/>
      <c r="AD63" s="21"/>
      <c r="AE63" s="21" t="n">
        <v>12</v>
      </c>
      <c r="AF63" s="21" t="n">
        <v>432</v>
      </c>
      <c r="AG63" s="21"/>
      <c r="AH63" s="21"/>
      <c r="AI63" s="21"/>
      <c r="AJ63" s="21"/>
      <c r="AK63" s="21"/>
      <c r="AL63" s="21" t="n">
        <v>13557</v>
      </c>
      <c r="AM63" s="21"/>
      <c r="AN63" s="21" t="n">
        <v>2290</v>
      </c>
      <c r="AO63" s="56" t="n">
        <v>36236</v>
      </c>
      <c r="AP63" s="57" t="n">
        <v>0.413</v>
      </c>
      <c r="AQ63" s="44" t="n">
        <f aca="false">+AQ62+1</f>
        <v>59</v>
      </c>
      <c r="AR63" s="44"/>
      <c r="AS63" s="44"/>
      <c r="AT63" s="44"/>
    </row>
    <row r="64" customFormat="false" ht="12.8" hidden="false" customHeight="false" outlineLevel="0" collapsed="false">
      <c r="A64" s="20" t="n">
        <v>60</v>
      </c>
      <c r="B64" s="21" t="s">
        <v>216</v>
      </c>
      <c r="C64" s="21"/>
      <c r="D64" s="21"/>
      <c r="E64" s="21"/>
      <c r="F64" s="21"/>
      <c r="G64" s="21" t="n">
        <v>164</v>
      </c>
      <c r="H64" s="21"/>
      <c r="I64" s="21" t="n">
        <v>671</v>
      </c>
      <c r="J64" s="21"/>
      <c r="K64" s="21"/>
      <c r="L64" s="21"/>
      <c r="M64" s="21"/>
      <c r="N64" s="21" t="n">
        <v>1521</v>
      </c>
      <c r="O64" s="21" t="n">
        <v>69</v>
      </c>
      <c r="P64" s="21" t="n">
        <v>157</v>
      </c>
      <c r="Q64" s="21" t="n">
        <v>10000</v>
      </c>
      <c r="R64" s="21" t="n">
        <v>16032</v>
      </c>
      <c r="S64" s="21" t="n">
        <v>4192</v>
      </c>
      <c r="T64" s="21"/>
      <c r="U64" s="21" t="n">
        <v>17836</v>
      </c>
      <c r="V64" s="21" t="n">
        <v>1361</v>
      </c>
      <c r="W64" s="21"/>
      <c r="X64" s="21"/>
      <c r="Y64" s="21"/>
      <c r="Z64" s="21"/>
      <c r="AA64" s="21"/>
      <c r="AB64" s="21" t="n">
        <v>6252</v>
      </c>
      <c r="AC64" s="21" t="n">
        <v>2710</v>
      </c>
      <c r="AD64" s="21"/>
      <c r="AE64" s="21"/>
      <c r="AF64" s="21"/>
      <c r="AG64" s="21"/>
      <c r="AH64" s="21" t="n">
        <v>976</v>
      </c>
      <c r="AI64" s="21"/>
      <c r="AJ64" s="21"/>
      <c r="AK64" s="21"/>
      <c r="AL64" s="21"/>
      <c r="AM64" s="21" t="n">
        <v>507</v>
      </c>
      <c r="AN64" s="21" t="n">
        <v>1838</v>
      </c>
      <c r="AO64" s="56" t="n">
        <v>64286</v>
      </c>
      <c r="AP64" s="57" t="n">
        <v>0.733</v>
      </c>
      <c r="AQ64" s="44" t="n">
        <f aca="false">+AQ63+1</f>
        <v>60</v>
      </c>
      <c r="AR64" s="44"/>
      <c r="AS64" s="44"/>
      <c r="AT64" s="44"/>
    </row>
    <row r="65" customFormat="false" ht="12.8" hidden="false" customHeight="false" outlineLevel="0" collapsed="false">
      <c r="A65" s="20" t="n">
        <v>61</v>
      </c>
      <c r="B65" s="21" t="s">
        <v>217</v>
      </c>
      <c r="C65" s="21"/>
      <c r="D65" s="21"/>
      <c r="E65" s="21" t="n">
        <v>293</v>
      </c>
      <c r="F65" s="21" t="n">
        <v>1782</v>
      </c>
      <c r="G65" s="21"/>
      <c r="H65" s="21" t="n">
        <v>1056</v>
      </c>
      <c r="I65" s="21" t="n">
        <v>1095</v>
      </c>
      <c r="J65" s="21"/>
      <c r="K65" s="21"/>
      <c r="L65" s="21" t="n">
        <v>174</v>
      </c>
      <c r="M65" s="21"/>
      <c r="N65" s="21" t="n">
        <v>871</v>
      </c>
      <c r="O65" s="21" t="n">
        <v>1073</v>
      </c>
      <c r="P65" s="21"/>
      <c r="Q65" s="21" t="n">
        <v>53141</v>
      </c>
      <c r="R65" s="21" t="n">
        <v>36158</v>
      </c>
      <c r="S65" s="21" t="n">
        <v>16737</v>
      </c>
      <c r="T65" s="21"/>
      <c r="U65" s="21" t="n">
        <v>20831</v>
      </c>
      <c r="V65" s="21"/>
      <c r="W65" s="21"/>
      <c r="X65" s="21" t="n">
        <v>460</v>
      </c>
      <c r="Y65" s="21"/>
      <c r="Z65" s="21"/>
      <c r="AA65" s="21"/>
      <c r="AB65" s="21" t="n">
        <v>16010</v>
      </c>
      <c r="AC65" s="21" t="n">
        <v>2195</v>
      </c>
      <c r="AD65" s="21" t="n">
        <v>38</v>
      </c>
      <c r="AE65" s="21"/>
      <c r="AF65" s="21"/>
      <c r="AG65" s="21" t="n">
        <v>899</v>
      </c>
      <c r="AH65" s="21" t="n">
        <v>5022</v>
      </c>
      <c r="AI65" s="21" t="n">
        <v>179</v>
      </c>
      <c r="AJ65" s="21"/>
      <c r="AK65" s="21"/>
      <c r="AL65" s="21"/>
      <c r="AM65" s="21" t="n">
        <v>744</v>
      </c>
      <c r="AN65" s="21" t="n">
        <v>1383</v>
      </c>
      <c r="AO65" s="56" t="n">
        <v>160141</v>
      </c>
      <c r="AP65" s="57" t="n">
        <v>1.827</v>
      </c>
      <c r="AQ65" s="44" t="n">
        <f aca="false">+AQ64+1</f>
        <v>61</v>
      </c>
      <c r="AR65" s="44"/>
      <c r="AS65" s="44"/>
      <c r="AT65" s="44"/>
    </row>
    <row r="66" customFormat="false" ht="12.8" hidden="false" customHeight="false" outlineLevel="0" collapsed="false">
      <c r="A66" s="20" t="n">
        <v>62</v>
      </c>
      <c r="B66" s="21" t="s">
        <v>218</v>
      </c>
      <c r="C66" s="21"/>
      <c r="D66" s="21"/>
      <c r="E66" s="21"/>
      <c r="F66" s="21"/>
      <c r="G66" s="21"/>
      <c r="H66" s="21"/>
      <c r="I66" s="21" t="n">
        <v>1582</v>
      </c>
      <c r="J66" s="21"/>
      <c r="K66" s="21"/>
      <c r="L66" s="21"/>
      <c r="M66" s="21" t="n">
        <v>54400</v>
      </c>
      <c r="N66" s="21"/>
      <c r="O66" s="21"/>
      <c r="P66" s="21"/>
      <c r="Q66" s="21" t="n">
        <v>26712</v>
      </c>
      <c r="R66" s="21" t="n">
        <v>17626</v>
      </c>
      <c r="S66" s="21" t="n">
        <v>3963</v>
      </c>
      <c r="T66" s="21"/>
      <c r="U66" s="21" t="n">
        <v>13689</v>
      </c>
      <c r="V66" s="21" t="n">
        <v>9714</v>
      </c>
      <c r="W66" s="21" t="n">
        <v>19332</v>
      </c>
      <c r="X66" s="21"/>
      <c r="Y66" s="21"/>
      <c r="Z66" s="21" t="n">
        <v>813</v>
      </c>
      <c r="AA66" s="21"/>
      <c r="AB66" s="21" t="n">
        <v>8000</v>
      </c>
      <c r="AC66" s="21" t="n">
        <v>14054</v>
      </c>
      <c r="AD66" s="21"/>
      <c r="AE66" s="21"/>
      <c r="AF66" s="21"/>
      <c r="AG66" s="21"/>
      <c r="AH66" s="21" t="n">
        <v>1658</v>
      </c>
      <c r="AI66" s="21"/>
      <c r="AJ66" s="21"/>
      <c r="AK66" s="21"/>
      <c r="AL66" s="21"/>
      <c r="AM66" s="21"/>
      <c r="AN66" s="21" t="n">
        <v>4886</v>
      </c>
      <c r="AO66" s="56" t="n">
        <v>176429</v>
      </c>
      <c r="AP66" s="57" t="n">
        <v>2.013</v>
      </c>
      <c r="AQ66" s="44" t="n">
        <f aca="false">+AQ65+1</f>
        <v>62</v>
      </c>
      <c r="AR66" s="44"/>
      <c r="AS66" s="44"/>
      <c r="AT66" s="44"/>
    </row>
    <row r="67" customFormat="false" ht="12.8" hidden="false" customHeight="false" outlineLevel="0" collapsed="false">
      <c r="A67" s="20" t="n">
        <v>63</v>
      </c>
      <c r="B67" s="21" t="s">
        <v>21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1560</v>
      </c>
      <c r="S67" s="21" t="n">
        <v>18</v>
      </c>
      <c r="T67" s="21" t="n">
        <v>0</v>
      </c>
      <c r="U67" s="21" t="n">
        <v>1815</v>
      </c>
      <c r="V67" s="21" t="n">
        <v>0</v>
      </c>
      <c r="W67" s="21" t="n">
        <v>0</v>
      </c>
      <c r="X67" s="21" t="n">
        <v>273</v>
      </c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6" t="n">
        <v>3666</v>
      </c>
      <c r="AP67" s="57" t="n">
        <v>0.042</v>
      </c>
      <c r="AQ67" s="44" t="n">
        <f aca="false">+AQ66+1</f>
        <v>63</v>
      </c>
      <c r="AR67" s="44"/>
      <c r="AS67" s="44"/>
      <c r="AT67" s="44"/>
    </row>
    <row r="68" customFormat="false" ht="12.8" hidden="false" customHeight="false" outlineLevel="0" collapsed="false">
      <c r="A68" s="20" t="n">
        <v>64</v>
      </c>
      <c r="B68" s="21" t="s">
        <v>220</v>
      </c>
      <c r="C68" s="21"/>
      <c r="D68" s="21"/>
      <c r="E68" s="21"/>
      <c r="F68" s="21"/>
      <c r="G68" s="21"/>
      <c r="H68" s="21"/>
      <c r="I68" s="21" t="n">
        <v>149</v>
      </c>
      <c r="J68" s="21"/>
      <c r="K68" s="21" t="n">
        <v>187</v>
      </c>
      <c r="L68" s="21" t="n">
        <v>20</v>
      </c>
      <c r="M68" s="21" t="n">
        <v>240</v>
      </c>
      <c r="N68" s="21" t="n">
        <v>24</v>
      </c>
      <c r="O68" s="21" t="n">
        <v>41</v>
      </c>
      <c r="P68" s="21"/>
      <c r="Q68" s="21" t="n">
        <v>451</v>
      </c>
      <c r="R68" s="21" t="n">
        <v>234</v>
      </c>
      <c r="S68" s="21" t="n">
        <v>640</v>
      </c>
      <c r="T68" s="21" t="n">
        <v>199</v>
      </c>
      <c r="U68" s="21" t="n">
        <v>2140</v>
      </c>
      <c r="V68" s="21" t="n">
        <v>86</v>
      </c>
      <c r="W68" s="21"/>
      <c r="X68" s="21" t="n">
        <v>316</v>
      </c>
      <c r="Y68" s="21"/>
      <c r="Z68" s="21" t="n">
        <v>176</v>
      </c>
      <c r="AA68" s="21" t="n">
        <v>33</v>
      </c>
      <c r="AB68" s="21" t="n">
        <v>529</v>
      </c>
      <c r="AC68" s="21" t="n">
        <v>4044</v>
      </c>
      <c r="AD68" s="21"/>
      <c r="AE68" s="21"/>
      <c r="AF68" s="21"/>
      <c r="AG68" s="21"/>
      <c r="AH68" s="21" t="n">
        <v>56</v>
      </c>
      <c r="AI68" s="21"/>
      <c r="AJ68" s="21" t="n">
        <v>12</v>
      </c>
      <c r="AK68" s="21"/>
      <c r="AL68" s="21"/>
      <c r="AM68" s="21"/>
      <c r="AN68" s="21" t="n">
        <v>144</v>
      </c>
      <c r="AO68" s="56" t="n">
        <v>9721</v>
      </c>
      <c r="AP68" s="57" t="n">
        <v>0.111</v>
      </c>
      <c r="AQ68" s="44" t="n">
        <f aca="false">+AQ67+1</f>
        <v>64</v>
      </c>
      <c r="AR68" s="44"/>
      <c r="AS68" s="44"/>
      <c r="AT68" s="44"/>
    </row>
    <row r="69" customFormat="false" ht="12.8" hidden="false" customHeight="false" outlineLevel="0" collapsed="false">
      <c r="A69" s="20" t="n">
        <v>65</v>
      </c>
      <c r="B69" s="21" t="s">
        <v>221</v>
      </c>
      <c r="C69" s="21"/>
      <c r="D69" s="21"/>
      <c r="E69" s="21"/>
      <c r="F69" s="21"/>
      <c r="G69" s="21"/>
      <c r="H69" s="21"/>
      <c r="I69" s="21"/>
      <c r="J69" s="21"/>
      <c r="K69" s="21" t="n">
        <v>99</v>
      </c>
      <c r="L69" s="21"/>
      <c r="M69" s="21"/>
      <c r="N69" s="21" t="n">
        <v>103</v>
      </c>
      <c r="O69" s="21"/>
      <c r="P69" s="21"/>
      <c r="Q69" s="21"/>
      <c r="R69" s="21" t="n">
        <v>941</v>
      </c>
      <c r="S69" s="21"/>
      <c r="T69" s="21"/>
      <c r="U69" s="21" t="n">
        <v>997</v>
      </c>
      <c r="V69" s="21" t="n">
        <v>442</v>
      </c>
      <c r="W69" s="21"/>
      <c r="X69" s="21" t="n">
        <v>42</v>
      </c>
      <c r="Y69" s="21"/>
      <c r="Z69" s="21"/>
      <c r="AA69" s="21"/>
      <c r="AB69" s="21" t="n">
        <v>161</v>
      </c>
      <c r="AC69" s="21"/>
      <c r="AD69" s="21"/>
      <c r="AE69" s="21"/>
      <c r="AF69" s="21"/>
      <c r="AG69" s="21"/>
      <c r="AH69" s="21" t="n">
        <v>67</v>
      </c>
      <c r="AI69" s="21"/>
      <c r="AJ69" s="21"/>
      <c r="AK69" s="21"/>
      <c r="AL69" s="21"/>
      <c r="AM69" s="21"/>
      <c r="AN69" s="21"/>
      <c r="AO69" s="56" t="n">
        <v>2852</v>
      </c>
      <c r="AP69" s="57" t="n">
        <v>0.033</v>
      </c>
      <c r="AQ69" s="44" t="n">
        <f aca="false">+AQ68+1</f>
        <v>65</v>
      </c>
      <c r="AR69" s="44"/>
      <c r="AS69" s="44"/>
      <c r="AT69" s="44"/>
    </row>
    <row r="70" customFormat="false" ht="12.8" hidden="false" customHeight="false" outlineLevel="0" collapsed="false">
      <c r="A70" s="20" t="n">
        <v>66</v>
      </c>
      <c r="B70" s="21" t="s">
        <v>222</v>
      </c>
      <c r="C70" s="21"/>
      <c r="D70" s="21"/>
      <c r="E70" s="21"/>
      <c r="F70" s="21"/>
      <c r="G70" s="21"/>
      <c r="H70" s="21"/>
      <c r="I70" s="21" t="n">
        <v>405</v>
      </c>
      <c r="J70" s="21"/>
      <c r="K70" s="21"/>
      <c r="L70" s="21"/>
      <c r="M70" s="21" t="n">
        <v>19</v>
      </c>
      <c r="N70" s="21" t="n">
        <v>17</v>
      </c>
      <c r="O70" s="21"/>
      <c r="P70" s="21"/>
      <c r="Q70" s="21" t="n">
        <v>1716</v>
      </c>
      <c r="R70" s="21" t="n">
        <v>3400</v>
      </c>
      <c r="S70" s="21" t="n">
        <v>216</v>
      </c>
      <c r="T70" s="21" t="n">
        <v>304</v>
      </c>
      <c r="U70" s="21" t="n">
        <v>2327</v>
      </c>
      <c r="V70" s="21" t="n">
        <v>1114</v>
      </c>
      <c r="W70" s="21" t="n">
        <v>1899</v>
      </c>
      <c r="X70" s="21"/>
      <c r="Y70" s="21"/>
      <c r="Z70" s="21"/>
      <c r="AA70" s="21"/>
      <c r="AB70" s="21" t="n">
        <v>146</v>
      </c>
      <c r="AC70" s="21" t="n">
        <v>244</v>
      </c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335</v>
      </c>
      <c r="AO70" s="56" t="n">
        <v>12142</v>
      </c>
      <c r="AP70" s="57" t="n">
        <v>0.139</v>
      </c>
      <c r="AQ70" s="44" t="n">
        <f aca="false">+AQ69+1</f>
        <v>66</v>
      </c>
      <c r="AR70" s="44"/>
      <c r="AS70" s="44"/>
      <c r="AT70" s="44"/>
    </row>
    <row r="71" customFormat="false" ht="14.65" hidden="false" customHeight="false" outlineLevel="0" collapsed="false">
      <c r="A71" s="20" t="n">
        <v>68</v>
      </c>
      <c r="B71" s="21" t="s">
        <v>22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 t="n">
        <v>118740</v>
      </c>
      <c r="S71" s="21"/>
      <c r="T71" s="21"/>
      <c r="U71" s="21" t="n">
        <v>79596</v>
      </c>
      <c r="V71" s="21"/>
      <c r="W71" s="21"/>
      <c r="X71" s="21"/>
      <c r="Y71" s="21"/>
      <c r="Z71" s="21" t="n">
        <v>49915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56" t="n">
        <v>248251</v>
      </c>
      <c r="AP71" s="57" t="n">
        <v>2.832</v>
      </c>
      <c r="AQ71" s="44" t="n">
        <f aca="false">+AQ70+1+1</f>
        <v>68</v>
      </c>
      <c r="AR71" s="44"/>
      <c r="AS71" s="44"/>
      <c r="AT71" s="44"/>
    </row>
    <row r="72" customFormat="false" ht="12.8" hidden="false" customHeight="false" outlineLevel="0" collapsed="false">
      <c r="A72" s="20"/>
      <c r="B72" s="21" t="s">
        <v>84</v>
      </c>
      <c r="C72" s="21" t="n">
        <v>18067</v>
      </c>
      <c r="D72" s="21" t="n">
        <v>592358</v>
      </c>
      <c r="E72" s="21" t="n">
        <v>70390</v>
      </c>
      <c r="F72" s="21" t="n">
        <v>47959</v>
      </c>
      <c r="G72" s="21" t="n">
        <v>23961</v>
      </c>
      <c r="H72" s="21" t="n">
        <v>11010</v>
      </c>
      <c r="I72" s="21" t="n">
        <v>97071</v>
      </c>
      <c r="J72" s="21" t="n">
        <v>3935</v>
      </c>
      <c r="K72" s="21" t="n">
        <v>26000</v>
      </c>
      <c r="L72" s="21" t="n">
        <v>16378</v>
      </c>
      <c r="M72" s="21" t="n">
        <v>135305</v>
      </c>
      <c r="N72" s="21" t="n">
        <v>58265</v>
      </c>
      <c r="O72" s="21" t="n">
        <v>39200</v>
      </c>
      <c r="P72" s="21" t="n">
        <v>30912</v>
      </c>
      <c r="Q72" s="21" t="n">
        <v>1112279</v>
      </c>
      <c r="R72" s="21" t="n">
        <v>1248248</v>
      </c>
      <c r="S72" s="21" t="n">
        <v>556145</v>
      </c>
      <c r="T72" s="21" t="n">
        <v>148265</v>
      </c>
      <c r="U72" s="21" t="n">
        <v>1152531</v>
      </c>
      <c r="V72" s="21" t="n">
        <v>456809</v>
      </c>
      <c r="W72" s="21" t="n">
        <v>288386</v>
      </c>
      <c r="X72" s="21" t="n">
        <v>49931</v>
      </c>
      <c r="Y72" s="21" t="n">
        <v>49619</v>
      </c>
      <c r="Z72" s="21" t="n">
        <v>146097</v>
      </c>
      <c r="AA72" s="21" t="n">
        <v>58028</v>
      </c>
      <c r="AB72" s="21" t="n">
        <v>332381</v>
      </c>
      <c r="AC72" s="21" t="n">
        <v>475699</v>
      </c>
      <c r="AD72" s="21" t="n">
        <v>4081</v>
      </c>
      <c r="AE72" s="21" t="n">
        <v>29313</v>
      </c>
      <c r="AF72" s="21" t="n">
        <v>18197</v>
      </c>
      <c r="AG72" s="21" t="n">
        <v>1067</v>
      </c>
      <c r="AH72" s="21" t="n">
        <v>98671</v>
      </c>
      <c r="AI72" s="21" t="n">
        <v>41671</v>
      </c>
      <c r="AJ72" s="21" t="n">
        <v>408447</v>
      </c>
      <c r="AK72" s="21" t="n">
        <v>1774</v>
      </c>
      <c r="AL72" s="21" t="n">
        <v>37102</v>
      </c>
      <c r="AM72" s="21" t="n">
        <v>216946</v>
      </c>
      <c r="AN72" s="21" t="n">
        <v>662699</v>
      </c>
      <c r="AO72" s="56" t="n">
        <v>8765197</v>
      </c>
      <c r="AP72" s="57" t="n">
        <v>100</v>
      </c>
      <c r="AQ72" s="44"/>
      <c r="AR72" s="44"/>
      <c r="AS72" s="44"/>
      <c r="AT72" s="44"/>
    </row>
    <row r="73" customFormat="false" ht="12.8" hidden="false" customHeight="false" outlineLevel="0" collapsed="false">
      <c r="A73" s="58"/>
      <c r="B73" s="59" t="s">
        <v>224</v>
      </c>
      <c r="C73" s="59" t="n">
        <v>0.206122007</v>
      </c>
      <c r="D73" s="59" t="n">
        <v>6.758068301</v>
      </c>
      <c r="E73" s="59" t="n">
        <v>0.803062384</v>
      </c>
      <c r="F73" s="59" t="n">
        <v>0.547152563</v>
      </c>
      <c r="G73" s="59" t="n">
        <v>0.273365219</v>
      </c>
      <c r="H73" s="59" t="n">
        <v>0.125610411</v>
      </c>
      <c r="I73" s="59" t="n">
        <v>1.107459422</v>
      </c>
      <c r="J73" s="59" t="n">
        <v>0.044893458</v>
      </c>
      <c r="K73" s="59" t="n">
        <v>0.296627674</v>
      </c>
      <c r="L73" s="59" t="n">
        <v>0.186852617</v>
      </c>
      <c r="M73" s="59" t="n">
        <v>1.543661825</v>
      </c>
      <c r="N73" s="59" t="n">
        <v>0.664731209</v>
      </c>
      <c r="O73" s="59" t="n">
        <v>0.447223263</v>
      </c>
      <c r="P73" s="59" t="n">
        <v>0.352667487</v>
      </c>
      <c r="Q73" s="59" t="n">
        <v>12.68972049</v>
      </c>
      <c r="R73" s="59" t="n">
        <v>14.24095773</v>
      </c>
      <c r="S73" s="59" t="n">
        <v>6.344922995</v>
      </c>
      <c r="T73" s="59" t="n">
        <v>1.691519312</v>
      </c>
      <c r="U73" s="59" t="n">
        <v>13.14894577</v>
      </c>
      <c r="V73" s="59" t="n">
        <v>5.211622739</v>
      </c>
      <c r="W73" s="59" t="n">
        <v>3.29012571</v>
      </c>
      <c r="X73" s="59" t="n">
        <v>0.569650631</v>
      </c>
      <c r="Y73" s="59" t="n">
        <v>0.566091099</v>
      </c>
      <c r="Z73" s="59" t="n">
        <v>1.666785128</v>
      </c>
      <c r="AA73" s="59" t="n">
        <v>0.662027334</v>
      </c>
      <c r="AB73" s="59" t="n">
        <v>3.792053961</v>
      </c>
      <c r="AC73" s="59" t="n">
        <v>5.427134153</v>
      </c>
      <c r="AD73" s="59" t="n">
        <v>0.046559136</v>
      </c>
      <c r="AE73" s="59" t="n">
        <v>0.334424885</v>
      </c>
      <c r="AF73" s="59" t="n">
        <v>0.207605146</v>
      </c>
      <c r="AG73" s="59" t="n">
        <v>0.012173143</v>
      </c>
      <c r="AH73" s="59" t="n">
        <v>1.125713432</v>
      </c>
      <c r="AI73" s="59" t="n">
        <v>0.4754143</v>
      </c>
      <c r="AJ73" s="59" t="n">
        <v>4.659872448</v>
      </c>
      <c r="AK73" s="59" t="n">
        <v>0.020239134</v>
      </c>
      <c r="AL73" s="59" t="n">
        <v>0.423287691</v>
      </c>
      <c r="AM73" s="59" t="n">
        <v>2.475084131</v>
      </c>
      <c r="AN73" s="59" t="n">
        <v>7.560571656</v>
      </c>
      <c r="AO73" s="59" t="n">
        <v>100</v>
      </c>
      <c r="AP73" s="60"/>
      <c r="AQ73" s="44"/>
      <c r="AR73" s="44"/>
      <c r="AS73" s="44"/>
      <c r="AT73" s="44"/>
    </row>
    <row r="74" customFormat="false" ht="14.6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</row>
    <row r="75" customFormat="false" ht="14.6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</row>
    <row r="76" customFormat="false" ht="14.6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</row>
    <row r="77" customFormat="false" ht="14.6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</row>
    <row r="78" customFormat="false" ht="14.6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</row>
    <row r="79" customFormat="false" ht="14.6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</row>
    <row r="80" customFormat="false" ht="14.6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</row>
    <row r="81" customFormat="false" ht="14.6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</row>
    <row r="82" customFormat="false" ht="14.6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</row>
    <row r="83" customFormat="false" ht="14.6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</row>
    <row r="84" customFormat="false" ht="14.6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</row>
    <row r="85" customFormat="false" ht="14.6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</row>
    <row r="86" customFormat="false" ht="14.6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</row>
    <row r="87" customFormat="false" ht="14.6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</row>
    <row r="88" customFormat="false" ht="14.6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</row>
    <row r="89" customFormat="false" ht="14.6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</row>
    <row r="90" customFormat="false" ht="14.6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</row>
    <row r="91" customFormat="false" ht="14.6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</row>
    <row r="92" customFormat="false" ht="14.6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</row>
    <row r="93" customFormat="false" ht="14.6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</row>
    <row r="94" customFormat="false" ht="14.6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</row>
    <row r="95" customFormat="false" ht="14.6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</row>
    <row r="96" customFormat="false" ht="14.6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</row>
    <row r="97" customFormat="false" ht="14.6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</row>
    <row r="98" customFormat="false" ht="14.6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</row>
    <row r="99" customFormat="false" ht="14.6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</row>
    <row r="100" customFormat="false" ht="14.6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</row>
    <row r="101" customFormat="false" ht="14.6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</row>
    <row r="102" customFormat="false" ht="14.6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</row>
    <row r="103" customFormat="false" ht="14.6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</row>
    <row r="104" customFormat="false" ht="14.6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</row>
    <row r="105" customFormat="false" ht="14.6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</row>
    <row r="106" customFormat="false" ht="14.6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</row>
    <row r="107" customFormat="false" ht="14.6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</row>
    <row r="108" customFormat="false" ht="14.6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</row>
    <row r="109" customFormat="false" ht="14.6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</row>
    <row r="110" customFormat="false" ht="14.6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</row>
    <row r="111" customFormat="false" ht="14.6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</row>
    <row r="112" customFormat="false" ht="14.6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</row>
    <row r="113" customFormat="false" ht="14.6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</row>
    <row r="114" customFormat="false" ht="14.6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</row>
    <row r="115" customFormat="false" ht="14.6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</row>
    <row r="116" customFormat="false" ht="14.6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</row>
    <row r="117" customFormat="false" ht="14.6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</row>
    <row r="118" customFormat="false" ht="14.6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</row>
    <row r="119" customFormat="false" ht="14.6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</row>
    <row r="120" customFormat="false" ht="14.6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</row>
    <row r="121" customFormat="false" ht="14.6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</row>
    <row r="122" customFormat="false" ht="14.6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</row>
    <row r="123" customFormat="false" ht="14.6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</row>
    <row r="124" customFormat="false" ht="14.6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</row>
    <row r="125" customFormat="false" ht="14.6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</row>
    <row r="126" customFormat="false" ht="14.6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</row>
    <row r="127" customFormat="false" ht="14.6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</row>
    <row r="128" customFormat="false" ht="14.6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</row>
    <row r="129" customFormat="false" ht="14.6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</row>
    <row r="130" customFormat="false" ht="14.6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</row>
    <row r="131" customFormat="false" ht="14.6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</row>
    <row r="132" customFormat="false" ht="14.6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</row>
    <row r="133" customFormat="false" ht="14.6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</row>
    <row r="134" customFormat="false" ht="14.6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</row>
    <row r="135" customFormat="false" ht="14.6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</row>
    <row r="136" customFormat="false" ht="14.6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</row>
    <row r="137" customFormat="false" ht="14.6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</row>
    <row r="138" customFormat="false" ht="14.6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</row>
    <row r="139" customFormat="false" ht="14.6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</row>
    <row r="140" customFormat="false" ht="14.6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</row>
    <row r="141" customFormat="false" ht="14.6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</row>
    <row r="142" customFormat="false" ht="14.6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</row>
    <row r="143" customFormat="false" ht="14.6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</row>
    <row r="144" customFormat="false" ht="14.6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</row>
    <row r="145" customFormat="false" ht="14.6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</row>
    <row r="146" customFormat="false" ht="14.6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</row>
    <row r="147" customFormat="false" ht="14.6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</row>
    <row r="148" customFormat="false" ht="14.6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</row>
    <row r="149" customFormat="false" ht="14.6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</row>
    <row r="150" customFormat="false" ht="14.6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</row>
    <row r="151" customFormat="false" ht="14.6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</row>
    <row r="152" customFormat="false" ht="14.6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</row>
    <row r="153" customFormat="false" ht="14.6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4.6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</row>
    <row r="155" customFormat="false" ht="14.6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</row>
    <row r="156" customFormat="false" ht="14.6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</row>
    <row r="157" customFormat="false" ht="14.6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</row>
    <row r="158" customFormat="false" ht="14.6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</row>
    <row r="159" customFormat="false" ht="14.6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</row>
    <row r="160" customFormat="false" ht="14.6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</row>
    <row r="161" customFormat="false" ht="14.6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</row>
    <row r="162" customFormat="false" ht="14.6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</row>
    <row r="163" customFormat="false" ht="14.6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</row>
    <row r="164" customFormat="false" ht="14.6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</row>
    <row r="165" customFormat="false" ht="14.6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</row>
    <row r="166" customFormat="false" ht="14.6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</row>
    <row r="167" customFormat="false" ht="14.6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</row>
    <row r="168" customFormat="false" ht="14.6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</row>
    <row r="169" customFormat="false" ht="14.6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</row>
    <row r="170" customFormat="false" ht="14.6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</row>
    <row r="171" customFormat="false" ht="14.6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</row>
    <row r="172" customFormat="false" ht="14.6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</row>
    <row r="173" customFormat="false" ht="14.6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</row>
    <row r="174" customFormat="false" ht="14.6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</row>
    <row r="175" customFormat="false" ht="14.6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</row>
    <row r="176" customFormat="false" ht="14.6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</row>
    <row r="177" customFormat="false" ht="14.6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</row>
    <row r="178" customFormat="false" ht="14.6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</row>
    <row r="179" customFormat="false" ht="14.6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</row>
    <row r="180" customFormat="false" ht="14.6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</row>
    <row r="181" customFormat="false" ht="14.6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</row>
    <row r="182" customFormat="false" ht="14.6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</row>
    <row r="183" customFormat="false" ht="14.6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</row>
    <row r="184" customFormat="false" ht="14.6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</row>
    <row r="185" customFormat="false" ht="14.6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</row>
    <row r="186" customFormat="false" ht="14.6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</row>
    <row r="187" customFormat="false" ht="14.6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</row>
    <row r="188" customFormat="false" ht="14.6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</row>
    <row r="189" customFormat="false" ht="14.6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</row>
    <row r="190" customFormat="false" ht="14.6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</row>
    <row r="191" customFormat="false" ht="14.6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</row>
    <row r="192" customFormat="false" ht="14.6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</row>
    <row r="193" customFormat="false" ht="14.6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</row>
    <row r="194" customFormat="false" ht="14.6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</row>
    <row r="195" customFormat="false" ht="14.6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</row>
    <row r="196" customFormat="false" ht="14.6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</row>
    <row r="197" customFormat="false" ht="14.6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</row>
    <row r="198" customFormat="false" ht="14.6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</row>
    <row r="199" customFormat="false" ht="14.6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</row>
    <row r="200" customFormat="false" ht="14.6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</row>
    <row r="201" customFormat="false" ht="14.6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</row>
    <row r="202" customFormat="false" ht="14.6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</row>
    <row r="203" customFormat="false" ht="14.6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</row>
    <row r="204" customFormat="false" ht="14.6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4.6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</row>
    <row r="206" customFormat="false" ht="14.6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</row>
    <row r="207" customFormat="false" ht="14.6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</row>
    <row r="208" customFormat="false" ht="14.6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</row>
    <row r="209" customFormat="false" ht="14.6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</row>
    <row r="210" customFormat="false" ht="14.6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</row>
    <row r="211" customFormat="false" ht="14.6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</row>
    <row r="212" customFormat="false" ht="14.6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</row>
    <row r="213" customFormat="false" ht="14.6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</row>
    <row r="214" customFormat="false" ht="14.6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</row>
    <row r="215" customFormat="false" ht="14.6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</row>
    <row r="216" customFormat="false" ht="14.6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</row>
    <row r="217" customFormat="false" ht="14.6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</row>
    <row r="218" customFormat="false" ht="14.6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</row>
    <row r="219" customFormat="false" ht="14.6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</row>
    <row r="220" customFormat="false" ht="14.6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</row>
    <row r="221" customFormat="false" ht="14.6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</row>
    <row r="222" customFormat="false" ht="14.6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</row>
    <row r="223" customFormat="false" ht="14.6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</row>
    <row r="224" customFormat="false" ht="14.6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</row>
    <row r="225" customFormat="false" ht="14.6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</row>
    <row r="226" customFormat="false" ht="14.6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</row>
    <row r="227" customFormat="false" ht="14.6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</row>
    <row r="228" customFormat="false" ht="14.6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</row>
  </sheetData>
  <mergeCells count="1">
    <mergeCell ref="A4:B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D11 A3: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14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3.5" hidden="false" customHeight="true" outlineLevel="0" collapsed="false">
      <c r="A2" s="1" t="s">
        <v>1</v>
      </c>
      <c r="B2" s="1"/>
    </row>
    <row r="3" customFormat="false" ht="14.65" hidden="false" customHeight="false" outlineLevel="0" collapsed="false">
      <c r="A3" s="1" t="s">
        <v>225</v>
      </c>
      <c r="B3" s="1"/>
    </row>
    <row r="4" customFormat="false" ht="14.65" hidden="false" customHeight="false" outlineLevel="0" collapsed="false">
      <c r="A4" s="2" t="s">
        <v>4</v>
      </c>
      <c r="B4" s="2"/>
      <c r="C4" s="3" t="s">
        <v>5</v>
      </c>
      <c r="D4" s="3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5" t="s">
        <v>10</v>
      </c>
      <c r="N4" s="6"/>
      <c r="O4" s="4" t="s">
        <v>9</v>
      </c>
      <c r="P4" s="4"/>
      <c r="Q4" s="3" t="s">
        <v>5</v>
      </c>
      <c r="R4" s="3" t="s">
        <v>6</v>
      </c>
    </row>
    <row r="5" customFormat="false" ht="14.65" hidden="false" customHeight="false" outlineLevel="0" collapsed="false">
      <c r="A5" s="7" t="s">
        <v>11</v>
      </c>
      <c r="B5" s="8" t="s">
        <v>12</v>
      </c>
      <c r="C5" s="7" t="s">
        <v>13</v>
      </c>
      <c r="D5" s="9" t="s">
        <v>14</v>
      </c>
      <c r="E5" s="7" t="s">
        <v>13</v>
      </c>
      <c r="F5" s="10" t="s">
        <v>14</v>
      </c>
      <c r="G5" s="7" t="s">
        <v>13</v>
      </c>
      <c r="H5" s="9" t="s">
        <v>15</v>
      </c>
      <c r="I5" s="7" t="s">
        <v>16</v>
      </c>
      <c r="J5" s="9" t="s">
        <v>14</v>
      </c>
      <c r="K5" s="7" t="s">
        <v>13</v>
      </c>
      <c r="L5" s="9" t="s">
        <v>15</v>
      </c>
      <c r="M5" s="7" t="s">
        <v>16</v>
      </c>
      <c r="N5" s="9" t="s">
        <v>14</v>
      </c>
      <c r="O5" s="7" t="s">
        <v>13</v>
      </c>
      <c r="P5" s="9" t="s">
        <v>15</v>
      </c>
      <c r="Q5" s="11"/>
      <c r="R5" s="12"/>
    </row>
    <row r="6" customFormat="false" ht="14.65" hidden="false" customHeight="false" outlineLevel="0" collapsed="false">
      <c r="A6" s="13" t="n">
        <v>1</v>
      </c>
      <c r="B6" s="14" t="s">
        <v>17</v>
      </c>
    </row>
    <row r="7" customFormat="false" ht="14.65" hidden="false" customHeight="false" outlineLevel="0" collapsed="false">
      <c r="A7" s="20" t="n">
        <v>2</v>
      </c>
      <c r="B7" s="21" t="s">
        <v>18</v>
      </c>
    </row>
    <row r="8" customFormat="false" ht="14.65" hidden="false" customHeight="false" outlineLevel="0" collapsed="false">
      <c r="A8" s="20" t="n">
        <v>3</v>
      </c>
      <c r="B8" s="21" t="s">
        <v>19</v>
      </c>
    </row>
    <row r="9" customFormat="false" ht="14.65" hidden="false" customHeight="false" outlineLevel="0" collapsed="false">
      <c r="A9" s="20" t="n">
        <v>4</v>
      </c>
      <c r="B9" s="21" t="s">
        <v>20</v>
      </c>
    </row>
    <row r="10" customFormat="false" ht="14.65" hidden="false" customHeight="false" outlineLevel="0" collapsed="false">
      <c r="A10" s="20" t="n">
        <v>5</v>
      </c>
      <c r="B10" s="21" t="s">
        <v>21</v>
      </c>
    </row>
    <row r="11" customFormat="false" ht="14.65" hidden="false" customHeight="false" outlineLevel="0" collapsed="false">
      <c r="A11" s="20" t="n">
        <v>6</v>
      </c>
      <c r="B11" s="21" t="s">
        <v>22</v>
      </c>
    </row>
    <row r="12" customFormat="false" ht="14.65" hidden="false" customHeight="false" outlineLevel="0" collapsed="false">
      <c r="A12" s="20" t="n">
        <v>7</v>
      </c>
      <c r="B12" s="21" t="s">
        <v>23</v>
      </c>
    </row>
    <row r="13" customFormat="false" ht="14.65" hidden="false" customHeight="false" outlineLevel="0" collapsed="false">
      <c r="A13" s="20" t="n">
        <v>8</v>
      </c>
      <c r="B13" s="21" t="s">
        <v>24</v>
      </c>
    </row>
    <row r="14" customFormat="false" ht="14.65" hidden="false" customHeight="false" outlineLevel="0" collapsed="false">
      <c r="A14" s="20" t="n">
        <v>9</v>
      </c>
      <c r="B14" s="21" t="s">
        <v>25</v>
      </c>
    </row>
    <row r="15" customFormat="false" ht="14.65" hidden="false" customHeight="false" outlineLevel="0" collapsed="false">
      <c r="A15" s="20" t="n">
        <v>10</v>
      </c>
      <c r="B15" s="21" t="s">
        <v>26</v>
      </c>
    </row>
    <row r="16" customFormat="false" ht="14.65" hidden="false" customHeight="false" outlineLevel="0" collapsed="false">
      <c r="A16" s="20" t="n">
        <v>11</v>
      </c>
      <c r="B16" s="21" t="s">
        <v>27</v>
      </c>
    </row>
    <row r="17" customFormat="false" ht="14.65" hidden="false" customHeight="false" outlineLevel="0" collapsed="false">
      <c r="A17" s="20" t="n">
        <v>12</v>
      </c>
      <c r="B17" s="21" t="s">
        <v>28</v>
      </c>
    </row>
    <row r="18" customFormat="false" ht="14.65" hidden="false" customHeight="false" outlineLevel="0" collapsed="false">
      <c r="A18" s="20" t="n">
        <v>13</v>
      </c>
      <c r="B18" s="21" t="s">
        <v>29</v>
      </c>
    </row>
    <row r="19" customFormat="false" ht="14.65" hidden="false" customHeight="false" outlineLevel="0" collapsed="false">
      <c r="A19" s="20" t="n">
        <v>14</v>
      </c>
      <c r="B19" s="21" t="s">
        <v>30</v>
      </c>
    </row>
    <row r="20" customFormat="false" ht="14.65" hidden="false" customHeight="false" outlineLevel="0" collapsed="false">
      <c r="A20" s="20" t="n">
        <v>15</v>
      </c>
      <c r="B20" s="21" t="s">
        <v>31</v>
      </c>
    </row>
    <row r="21" customFormat="false" ht="14.65" hidden="false" customHeight="false" outlineLevel="0" collapsed="false">
      <c r="A21" s="20" t="n">
        <v>16</v>
      </c>
      <c r="B21" s="21" t="s">
        <v>32</v>
      </c>
    </row>
    <row r="22" customFormat="false" ht="14.65" hidden="false" customHeight="false" outlineLevel="0" collapsed="false">
      <c r="A22" s="20" t="n">
        <v>17</v>
      </c>
      <c r="B22" s="21" t="s">
        <v>33</v>
      </c>
    </row>
    <row r="23" customFormat="false" ht="14.65" hidden="false" customHeight="false" outlineLevel="0" collapsed="false">
      <c r="A23" s="20" t="n">
        <v>18</v>
      </c>
      <c r="B23" s="21" t="s">
        <v>34</v>
      </c>
    </row>
    <row r="24" customFormat="false" ht="14.65" hidden="false" customHeight="false" outlineLevel="0" collapsed="false">
      <c r="A24" s="20" t="n">
        <v>19</v>
      </c>
      <c r="B24" s="21" t="s">
        <v>35</v>
      </c>
    </row>
    <row r="25" customFormat="false" ht="14.65" hidden="false" customHeight="false" outlineLevel="0" collapsed="false">
      <c r="A25" s="20" t="n">
        <v>20</v>
      </c>
      <c r="B25" s="21" t="s">
        <v>36</v>
      </c>
    </row>
    <row r="26" customFormat="false" ht="14.65" hidden="false" customHeight="false" outlineLevel="0" collapsed="false">
      <c r="A26" s="20" t="n">
        <v>21</v>
      </c>
      <c r="B26" s="21" t="s">
        <v>37</v>
      </c>
    </row>
    <row r="27" customFormat="false" ht="14.65" hidden="false" customHeight="false" outlineLevel="0" collapsed="false">
      <c r="A27" s="20" t="n">
        <v>22</v>
      </c>
      <c r="B27" s="21" t="s">
        <v>38</v>
      </c>
    </row>
    <row r="28" customFormat="false" ht="14.65" hidden="false" customHeight="false" outlineLevel="0" collapsed="false">
      <c r="A28" s="20" t="n">
        <v>23</v>
      </c>
      <c r="B28" s="21" t="s">
        <v>39</v>
      </c>
    </row>
    <row r="29" customFormat="false" ht="14.65" hidden="false" customHeight="false" outlineLevel="0" collapsed="false">
      <c r="A29" s="20" t="n">
        <v>24</v>
      </c>
      <c r="B29" s="21" t="s">
        <v>40</v>
      </c>
    </row>
    <row r="30" customFormat="false" ht="14.65" hidden="false" customHeight="false" outlineLevel="0" collapsed="false">
      <c r="A30" s="20" t="n">
        <v>25</v>
      </c>
      <c r="B30" s="21" t="s">
        <v>41</v>
      </c>
    </row>
    <row r="31" customFormat="false" ht="14.65" hidden="false" customHeight="false" outlineLevel="0" collapsed="false">
      <c r="A31" s="20" t="n">
        <v>26</v>
      </c>
      <c r="B31" s="21" t="s">
        <v>42</v>
      </c>
    </row>
    <row r="32" customFormat="false" ht="14.65" hidden="false" customHeight="false" outlineLevel="0" collapsed="false">
      <c r="A32" s="20" t="n">
        <v>27</v>
      </c>
      <c r="B32" s="21" t="s">
        <v>43</v>
      </c>
    </row>
    <row r="33" customFormat="false" ht="14.65" hidden="false" customHeight="false" outlineLevel="0" collapsed="false">
      <c r="A33" s="20" t="n">
        <v>28</v>
      </c>
      <c r="B33" s="21" t="s">
        <v>44</v>
      </c>
    </row>
    <row r="34" customFormat="false" ht="14.65" hidden="false" customHeight="false" outlineLevel="0" collapsed="false">
      <c r="A34" s="20" t="n">
        <v>29</v>
      </c>
      <c r="B34" s="21" t="s">
        <v>45</v>
      </c>
    </row>
    <row r="35" customFormat="false" ht="14.65" hidden="false" customHeight="false" outlineLevel="0" collapsed="false">
      <c r="A35" s="20" t="n">
        <v>30</v>
      </c>
      <c r="B35" s="21" t="s">
        <v>46</v>
      </c>
    </row>
    <row r="36" customFormat="false" ht="14.65" hidden="false" customHeight="false" outlineLevel="0" collapsed="false">
      <c r="A36" s="20" t="n">
        <v>31</v>
      </c>
      <c r="B36" s="21" t="s">
        <v>47</v>
      </c>
    </row>
    <row r="37" customFormat="false" ht="14.65" hidden="false" customHeight="false" outlineLevel="0" collapsed="false">
      <c r="A37" s="20" t="n">
        <v>32</v>
      </c>
      <c r="B37" s="21" t="s">
        <v>48</v>
      </c>
    </row>
    <row r="38" customFormat="false" ht="14.65" hidden="false" customHeight="false" outlineLevel="0" collapsed="false">
      <c r="A38" s="20" t="n">
        <v>33</v>
      </c>
      <c r="B38" s="21" t="s">
        <v>49</v>
      </c>
    </row>
    <row r="39" customFormat="false" ht="14.65" hidden="false" customHeight="false" outlineLevel="0" collapsed="false">
      <c r="A39" s="20" t="n">
        <v>34</v>
      </c>
      <c r="B39" s="21" t="s">
        <v>50</v>
      </c>
    </row>
    <row r="40" customFormat="false" ht="14.65" hidden="false" customHeight="false" outlineLevel="0" collapsed="false">
      <c r="A40" s="20" t="n">
        <v>35</v>
      </c>
      <c r="B40" s="21" t="s">
        <v>51</v>
      </c>
    </row>
    <row r="41" customFormat="false" ht="14.65" hidden="false" customHeight="false" outlineLevel="0" collapsed="false">
      <c r="A41" s="20" t="n">
        <v>36</v>
      </c>
      <c r="B41" s="21" t="s">
        <v>52</v>
      </c>
    </row>
    <row r="42" customFormat="false" ht="14.65" hidden="false" customHeight="false" outlineLevel="0" collapsed="false">
      <c r="A42" s="20" t="n">
        <v>37</v>
      </c>
      <c r="B42" s="21" t="s">
        <v>53</v>
      </c>
    </row>
    <row r="43" customFormat="false" ht="14.65" hidden="false" customHeight="false" outlineLevel="0" collapsed="false">
      <c r="A43" s="20" t="n">
        <v>38</v>
      </c>
      <c r="B43" s="21" t="s">
        <v>54</v>
      </c>
    </row>
    <row r="44" customFormat="false" ht="14.65" hidden="false" customHeight="false" outlineLevel="0" collapsed="false">
      <c r="A44" s="20" t="n">
        <v>39</v>
      </c>
      <c r="B44" s="21" t="s">
        <v>55</v>
      </c>
    </row>
    <row r="45" customFormat="false" ht="14.65" hidden="false" customHeight="false" outlineLevel="0" collapsed="false">
      <c r="A45" s="20" t="n">
        <v>40</v>
      </c>
      <c r="B45" s="21" t="s">
        <v>56</v>
      </c>
    </row>
    <row r="46" customFormat="false" ht="14.65" hidden="false" customHeight="false" outlineLevel="0" collapsed="false">
      <c r="A46" s="20" t="n">
        <v>41</v>
      </c>
      <c r="B46" s="21" t="s">
        <v>57</v>
      </c>
    </row>
    <row r="47" customFormat="false" ht="14.65" hidden="false" customHeight="false" outlineLevel="0" collapsed="false">
      <c r="A47" s="20" t="n">
        <v>42</v>
      </c>
      <c r="B47" s="21" t="s">
        <v>58</v>
      </c>
    </row>
    <row r="48" customFormat="false" ht="14.65" hidden="false" customHeight="false" outlineLevel="0" collapsed="false">
      <c r="A48" s="20" t="n">
        <v>43</v>
      </c>
      <c r="B48" s="21" t="s">
        <v>59</v>
      </c>
    </row>
    <row r="49" customFormat="false" ht="14.65" hidden="false" customHeight="false" outlineLevel="0" collapsed="false">
      <c r="A49" s="20" t="n">
        <v>44</v>
      </c>
      <c r="B49" s="21" t="s">
        <v>60</v>
      </c>
    </row>
    <row r="50" customFormat="false" ht="14.65" hidden="false" customHeight="false" outlineLevel="0" collapsed="false">
      <c r="A50" s="20" t="n">
        <v>46</v>
      </c>
      <c r="B50" s="21" t="s">
        <v>61</v>
      </c>
    </row>
    <row r="51" customFormat="false" ht="14.65" hidden="false" customHeight="false" outlineLevel="0" collapsed="false">
      <c r="A51" s="20" t="n">
        <v>47</v>
      </c>
      <c r="B51" s="21" t="s">
        <v>62</v>
      </c>
    </row>
    <row r="52" customFormat="false" ht="14.65" hidden="false" customHeight="false" outlineLevel="0" collapsed="false">
      <c r="A52" s="20" t="n">
        <v>48</v>
      </c>
      <c r="B52" s="21" t="s">
        <v>63</v>
      </c>
    </row>
    <row r="53" customFormat="false" ht="14.65" hidden="false" customHeight="false" outlineLevel="0" collapsed="false">
      <c r="A53" s="20" t="n">
        <v>49</v>
      </c>
      <c r="B53" s="21" t="s">
        <v>64</v>
      </c>
    </row>
    <row r="54" customFormat="false" ht="14.65" hidden="false" customHeight="false" outlineLevel="0" collapsed="false">
      <c r="A54" s="20" t="n">
        <v>50</v>
      </c>
      <c r="B54" s="21" t="s">
        <v>65</v>
      </c>
    </row>
    <row r="55" customFormat="false" ht="14.65" hidden="false" customHeight="false" outlineLevel="0" collapsed="false">
      <c r="A55" s="20" t="n">
        <v>51</v>
      </c>
      <c r="B55" s="21" t="s">
        <v>66</v>
      </c>
    </row>
    <row r="56" customFormat="false" ht="14.65" hidden="false" customHeight="false" outlineLevel="0" collapsed="false">
      <c r="A56" s="20" t="n">
        <v>52</v>
      </c>
      <c r="B56" s="21" t="s">
        <v>67</v>
      </c>
    </row>
    <row r="57" customFormat="false" ht="14.65" hidden="false" customHeight="false" outlineLevel="0" collapsed="false">
      <c r="A57" s="20" t="n">
        <v>53</v>
      </c>
      <c r="B57" s="21" t="s">
        <v>68</v>
      </c>
    </row>
    <row r="58" customFormat="false" ht="14.65" hidden="false" customHeight="false" outlineLevel="0" collapsed="false">
      <c r="A58" s="20" t="n">
        <v>54</v>
      </c>
      <c r="B58" s="21" t="s">
        <v>69</v>
      </c>
    </row>
    <row r="59" customFormat="false" ht="14.65" hidden="false" customHeight="false" outlineLevel="0" collapsed="false">
      <c r="A59" s="20" t="n">
        <v>55</v>
      </c>
      <c r="B59" s="21" t="s">
        <v>70</v>
      </c>
    </row>
    <row r="60" customFormat="false" ht="14.65" hidden="false" customHeight="false" outlineLevel="0" collapsed="false">
      <c r="A60" s="20" t="n">
        <v>56</v>
      </c>
      <c r="B60" s="21" t="s">
        <v>71</v>
      </c>
    </row>
    <row r="61" customFormat="false" ht="14.65" hidden="false" customHeight="false" outlineLevel="0" collapsed="false">
      <c r="A61" s="20" t="n">
        <v>57</v>
      </c>
      <c r="B61" s="21" t="s">
        <v>72</v>
      </c>
    </row>
    <row r="62" customFormat="false" ht="14.65" hidden="false" customHeight="false" outlineLevel="0" collapsed="false">
      <c r="A62" s="20" t="n">
        <v>58</v>
      </c>
      <c r="B62" s="21" t="s">
        <v>73</v>
      </c>
    </row>
    <row r="63" customFormat="false" ht="14.65" hidden="false" customHeight="false" outlineLevel="0" collapsed="false">
      <c r="A63" s="20" t="n">
        <v>59</v>
      </c>
      <c r="B63" s="21" t="s">
        <v>74</v>
      </c>
    </row>
    <row r="64" customFormat="false" ht="14.65" hidden="false" customHeight="false" outlineLevel="0" collapsed="false">
      <c r="A64" s="20" t="n">
        <v>60</v>
      </c>
      <c r="B64" s="21" t="s">
        <v>75</v>
      </c>
    </row>
    <row r="65" customFormat="false" ht="14.65" hidden="false" customHeight="false" outlineLevel="0" collapsed="false">
      <c r="A65" s="20" t="n">
        <v>61</v>
      </c>
      <c r="B65" s="21" t="s">
        <v>76</v>
      </c>
    </row>
    <row r="66" customFormat="false" ht="14.65" hidden="false" customHeight="false" outlineLevel="0" collapsed="false">
      <c r="A66" s="20" t="n">
        <v>62</v>
      </c>
      <c r="B66" s="21" t="s">
        <v>77</v>
      </c>
    </row>
    <row r="67" customFormat="false" ht="14.65" hidden="false" customHeight="false" outlineLevel="0" collapsed="false">
      <c r="A67" s="20" t="n">
        <v>63</v>
      </c>
      <c r="B67" s="21" t="s">
        <v>78</v>
      </c>
    </row>
    <row r="68" customFormat="false" ht="14.65" hidden="false" customHeight="false" outlineLevel="0" collapsed="false">
      <c r="A68" s="20" t="n">
        <v>64</v>
      </c>
      <c r="B68" s="21" t="s">
        <v>79</v>
      </c>
    </row>
    <row r="69" customFormat="false" ht="14.65" hidden="false" customHeight="false" outlineLevel="0" collapsed="false">
      <c r="A69" s="20" t="n">
        <v>65</v>
      </c>
      <c r="B69" s="21" t="s">
        <v>80</v>
      </c>
    </row>
    <row r="70" customFormat="false" ht="14.65" hidden="false" customHeight="false" outlineLevel="0" collapsed="false">
      <c r="A70" s="20" t="n">
        <v>66</v>
      </c>
      <c r="B70" s="21" t="s">
        <v>81</v>
      </c>
    </row>
    <row r="71" customFormat="false" ht="14.65" hidden="false" customHeight="false" outlineLevel="0" collapsed="false">
      <c r="A71" s="20" t="n">
        <v>67</v>
      </c>
      <c r="B71" s="21" t="s">
        <v>82</v>
      </c>
    </row>
    <row r="72" customFormat="false" ht="14.65" hidden="false" customHeight="false" outlineLevel="0" collapsed="false">
      <c r="A72" s="20" t="n">
        <v>68</v>
      </c>
      <c r="B72" s="21" t="s">
        <v>83</v>
      </c>
    </row>
    <row r="73" customFormat="false" ht="14.65" hidden="false" customHeight="false" outlineLevel="0" collapsed="false">
      <c r="A73" s="30"/>
      <c r="B73" s="31" t="s">
        <v>84</v>
      </c>
    </row>
    <row r="74" customFormat="false" ht="14.65" hidden="false" customHeight="false" outlineLevel="0" collapsed="false">
      <c r="A74" s="35" t="s">
        <v>85</v>
      </c>
    </row>
    <row r="75" customFormat="false" ht="14.65" hidden="false" customHeight="false" outlineLevel="0" collapsed="false">
      <c r="A75" s="0" t="s">
        <v>86</v>
      </c>
    </row>
  </sheetData>
  <mergeCells count="7">
    <mergeCell ref="A4:B4"/>
    <mergeCell ref="C4:D4"/>
    <mergeCell ref="E4:F4"/>
    <mergeCell ref="G4:H4"/>
    <mergeCell ref="I4:J4"/>
    <mergeCell ref="K4:L4"/>
    <mergeCell ref="O4:P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