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Hoja17" sheetId="1" state="visible" r:id="rId2"/>
    <sheet name="Hoja1" sheetId="2" state="visible" r:id="rId3"/>
    <sheet name="Hoja2" sheetId="3" state="visible" r:id="rId4"/>
    <sheet name="Hoja3" sheetId="4" state="visible" r:id="rId5"/>
    <sheet name="Hoja4" sheetId="5" state="visible" r:id="rId6"/>
    <sheet name="Hoja5" sheetId="6" state="visible" r:id="rId7"/>
    <sheet name="Hoja6" sheetId="7" state="visible" r:id="rId8"/>
    <sheet name="Hoja7" sheetId="8" state="visible" r:id="rId9"/>
    <sheet name="Hoja8" sheetId="9" state="visible" r:id="rId10"/>
    <sheet name="Hoja9" sheetId="10" state="visible" r:id="rId11"/>
    <sheet name="Hoja10" sheetId="11" state="visible" r:id="rId12"/>
    <sheet name="Hoja11" sheetId="12" state="visible" r:id="rId13"/>
    <sheet name="Hoja12" sheetId="13" state="visible" r:id="rId14"/>
    <sheet name="Hoja13" sheetId="14" state="visible" r:id="rId15"/>
    <sheet name="Hoja14" sheetId="15" state="visible" r:id="rId16"/>
    <sheet name="Hoja15" sheetId="16" state="visible" r:id="rId17"/>
    <sheet name="Hoja16" sheetId="17" state="visible" r:id="rId18"/>
  </sheets>
  <definedNames>
    <definedName function="false" hidden="false" localSheetId="3" name="_xlnm.Print_Area" vbProcedure="false">Hoja3!$AR$1:$AV$75</definedName>
    <definedName function="false" hidden="false" localSheetId="4" name="_xlnm.Print_Area" vbProcedure="false">Hoja4!$AJ$55:$A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59">
  <si>
    <t xml:space="preserve">SUPERINTENDENCIA DEL SUBSIDIO FAMILIAR</t>
  </si>
  <si>
    <t xml:space="preserve">CAJAS DE COMPENSACION FAMILIAR</t>
  </si>
  <si>
    <t xml:space="preserve">cuadro No.1</t>
  </si>
  <si>
    <t xml:space="preserve">Gráfico No.1</t>
  </si>
  <si>
    <t xml:space="preserve">EJECUCION PRESUPUESTAL 1991 SERVICIO DE SALUD</t>
  </si>
  <si>
    <t xml:space="preserve">AÑOS</t>
  </si>
  <si>
    <t xml:space="preserve">INGRESOS</t>
  </si>
  <si>
    <t xml:space="preserve">EGRESOS</t>
  </si>
  <si>
    <t xml:space="preserve">SUBSIDIO </t>
  </si>
  <si>
    <t xml:space="preserve">base del gráfico No.1  de ingresos y egresos</t>
  </si>
  <si>
    <t xml:space="preserve">Ingresos y egeresos deflactados pesos 1991</t>
  </si>
  <si>
    <t xml:space="preserve">Gráfico No.2</t>
  </si>
  <si>
    <t xml:space="preserve">CAJA</t>
  </si>
  <si>
    <t xml:space="preserve">DIFERENCIA</t>
  </si>
  <si>
    <t xml:space="preserve">POBLACION  ATENDIDA</t>
  </si>
  <si>
    <t xml:space="preserve">COSTO PROMEDIO</t>
  </si>
  <si>
    <t xml:space="preserve">ACTIVIDADES  REALIZADA</t>
  </si>
  <si>
    <t xml:space="preserve">$</t>
  </si>
  <si>
    <t xml:space="preserve">Variación</t>
  </si>
  <si>
    <t xml:space="preserve">INGRESOS/mill.</t>
  </si>
  <si>
    <t xml:space="preserve">EGRESOS/mill.</t>
  </si>
  <si>
    <t xml:space="preserve">INGRESOS   A</t>
  </si>
  <si>
    <t xml:space="preserve">EGRESOS   A</t>
  </si>
  <si>
    <t xml:space="preserve">INDICE DE</t>
  </si>
  <si>
    <t xml:space="preserve">Cod</t>
  </si>
  <si>
    <t xml:space="preserve">Nombre</t>
  </si>
  <si>
    <t xml:space="preserve">PART. %</t>
  </si>
  <si>
    <t xml:space="preserve">PART %</t>
  </si>
  <si>
    <t xml:space="preserve">NUMERO</t>
  </si>
  <si>
    <t xml:space="preserve">$ DE 1991</t>
  </si>
  <si>
    <t xml:space="preserve">Anual</t>
  </si>
  <si>
    <t xml:space="preserve">INFLACION</t>
  </si>
  <si>
    <t xml:space="preserve">CAJASER</t>
  </si>
  <si>
    <t xml:space="preserve">CAMACOL</t>
  </si>
  <si>
    <t xml:space="preserve">COMFENALCO -ANTOQ.</t>
  </si>
  <si>
    <t xml:space="preserve">COMFAMA</t>
  </si>
  <si>
    <t xml:space="preserve"> CAJACOPI .B/QUILLA </t>
  </si>
  <si>
    <t xml:space="preserve"> COMBARRANQUILLA </t>
  </si>
  <si>
    <t xml:space="preserve">datos base del gráfico No.2</t>
  </si>
  <si>
    <t xml:space="preserve"> COMFAMILIAR ATLANT  </t>
  </si>
  <si>
    <t xml:space="preserve">Años</t>
  </si>
  <si>
    <t xml:space="preserve">Ingresos millones $ 1991</t>
  </si>
  <si>
    <t xml:space="preserve">Egresos millones$ 1991</t>
  </si>
  <si>
    <t xml:space="preserve"> COMFENALCO C/GENA </t>
  </si>
  <si>
    <t xml:space="preserve"> COMFAMILIAR C/GENA </t>
  </si>
  <si>
    <t xml:space="preserve"> COMFABOY </t>
  </si>
  <si>
    <t xml:space="preserve"> COMFAMILIAR. CALDAS </t>
  </si>
  <si>
    <t xml:space="preserve"> COMFAMIL. LA DORADA </t>
  </si>
  <si>
    <t xml:space="preserve"> COMFACA-FLORENCIA </t>
  </si>
  <si>
    <t xml:space="preserve"> COMFACAUCA </t>
  </si>
  <si>
    <t xml:space="preserve"> COMFACESAR </t>
  </si>
  <si>
    <t xml:space="preserve"> COMFACOR  </t>
  </si>
  <si>
    <t xml:space="preserve"> CAJACOPI-BOGOTA </t>
  </si>
  <si>
    <t xml:space="preserve"> COMFAMILIAR AFIDRO </t>
  </si>
  <si>
    <t xml:space="preserve"> ASEGURADORES  </t>
  </si>
  <si>
    <t xml:space="preserve"> ASFAMILIAS BOGOTA  </t>
  </si>
  <si>
    <t xml:space="preserve"> CAFAM </t>
  </si>
  <si>
    <t xml:space="preserve"> COLSUBSIDO </t>
  </si>
  <si>
    <t xml:space="preserve"> COMFENALCO BOGOTA </t>
  </si>
  <si>
    <t xml:space="preserve"> COMPENSAR BOGOTA </t>
  </si>
  <si>
    <t xml:space="preserve"> INDUFAMILIAR </t>
  </si>
  <si>
    <t xml:space="preserve"> COMFACUNDI </t>
  </si>
  <si>
    <t xml:space="preserve"> ANDERCOP BOGOTA</t>
  </si>
  <si>
    <t xml:space="preserve"> COMGIRARDOT </t>
  </si>
  <si>
    <t xml:space="preserve"> COMFACHOCO </t>
  </si>
  <si>
    <t xml:space="preserve"> C.C.F. GUAJIRA  </t>
  </si>
  <si>
    <t xml:space="preserve"> CAFANDINA GARZON </t>
  </si>
  <si>
    <t xml:space="preserve"> COMFAMILIAR HUILA </t>
  </si>
  <si>
    <t xml:space="preserve"> CJAMAG.STA MARTHA </t>
  </si>
  <si>
    <t xml:space="preserve"> COFREM </t>
  </si>
  <si>
    <t xml:space="preserve"> C.C.F. NARIÑO  </t>
  </si>
  <si>
    <t xml:space="preserve"> COMFAORIENTE </t>
  </si>
  <si>
    <t xml:space="preserve"> COMFANORTE </t>
  </si>
  <si>
    <t xml:space="preserve"> CAFABA B/BERMEJA </t>
  </si>
  <si>
    <t xml:space="preserve"> CAJASAN B/MAN </t>
  </si>
  <si>
    <t xml:space="preserve"> COMFENALCO B/MAN </t>
  </si>
  <si>
    <t xml:space="preserve"> COMFASUCRE-SINCELEJO </t>
  </si>
  <si>
    <t xml:space="preserve"> C.C.F. QUINDIO </t>
  </si>
  <si>
    <t xml:space="preserve"> COMFENALCO ARMENIA </t>
  </si>
  <si>
    <t xml:space="preserve"> COMFAMIL.RISARALDA </t>
  </si>
  <si>
    <t xml:space="preserve"> CAFASUR IBAGUE </t>
  </si>
  <si>
    <t xml:space="preserve"> COMFAHONDA </t>
  </si>
  <si>
    <t xml:space="preserve"> COMFA TOLIMA </t>
  </si>
  <si>
    <t xml:space="preserve"> CAFASTIA IBAGUE </t>
  </si>
  <si>
    <t xml:space="preserve"> COMFENALCO TOLIMA </t>
  </si>
  <si>
    <t xml:space="preserve"> C.C.F. BUENAVENTURA  </t>
  </si>
  <si>
    <t xml:space="preserve"> COMFENALCO BUGA </t>
  </si>
  <si>
    <t xml:space="preserve"> C.C.F.BUGA </t>
  </si>
  <si>
    <t xml:space="preserve"> CAJACOPI - CALI </t>
  </si>
  <si>
    <t xml:space="preserve"> COMFAMILIAR ASIA </t>
  </si>
  <si>
    <t xml:space="preserve"> COMFENALCO CALI  </t>
  </si>
  <si>
    <t xml:space="preserve"> COMFANDI- CALI </t>
  </si>
  <si>
    <t xml:space="preserve"> C.C.F. INFAVA-CALI </t>
  </si>
  <si>
    <t xml:space="preserve"> COMFACARTAGO </t>
  </si>
  <si>
    <t xml:space="preserve"> COMFENALCO PALMIRA </t>
  </si>
  <si>
    <t xml:space="preserve"> COMINDUSTRIA </t>
  </si>
  <si>
    <t xml:space="preserve"> C.C.F DE TULUA *</t>
  </si>
  <si>
    <t xml:space="preserve"> C.C.F. PUTUMAYO </t>
  </si>
  <si>
    <t xml:space="preserve"> CAJASAI-SAN ANDRES </t>
  </si>
  <si>
    <t xml:space="preserve"> CAFAMAZ-LETICIA </t>
  </si>
  <si>
    <t xml:space="preserve"> COMSOCIAL </t>
  </si>
  <si>
    <t xml:space="preserve">A.I.A. CAJAS ASOCIADAS</t>
  </si>
  <si>
    <t xml:space="preserve"> CAJA AGRARIA  </t>
  </si>
  <si>
    <t xml:space="preserve">TOTAL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 Estados Financieros Cajas de Compensación Familiar  1992-1993</t>
    </r>
  </si>
  <si>
    <t xml:space="preserve">`</t>
  </si>
  <si>
    <t xml:space="preserve">EJECUCION PRESUPUESTAL 1992 SERVICIO DE SALUD</t>
  </si>
  <si>
    <t xml:space="preserve">COST.PROMED.</t>
  </si>
  <si>
    <t xml:space="preserve">ACTIVID.REAL. $</t>
  </si>
  <si>
    <t xml:space="preserve">COMFARO</t>
  </si>
  <si>
    <t xml:space="preserve">* Primer Semestre 1992</t>
  </si>
  <si>
    <t xml:space="preserve">COSTO PRMEDIO DE ACTIVIDADES REALIZADAS 1993</t>
  </si>
  <si>
    <t xml:space="preserve">SGUNDO GRUPO</t>
  </si>
  <si>
    <t xml:space="preserve">TERCER GRUPO</t>
  </si>
  <si>
    <t xml:space="preserve">EJECUCION PRESUPUESTAL 1993 SERVICIO DE SALUD</t>
  </si>
  <si>
    <t xml:space="preserve">EGRESOS SALUD 1993</t>
  </si>
  <si>
    <t xml:space="preserve">GRESOS SALUD 1993</t>
  </si>
  <si>
    <t xml:space="preserve">DIFERENCIA ENTRE UNGRESOS Y EGRESOS EN SALUD 1993</t>
  </si>
  <si>
    <t xml:space="preserve">COSTO PROMED.</t>
  </si>
  <si>
    <t xml:space="preserve">PARTICIPAC.</t>
  </si>
  <si>
    <t xml:space="preserve">SUBSIDIO</t>
  </si>
  <si>
    <t xml:space="preserve">ACTIVID. REALIZADAS</t>
  </si>
  <si>
    <t xml:space="preserve">%</t>
  </si>
  <si>
    <t xml:space="preserve">SUBT. DIEZ PRIMERAS CAJAS.</t>
  </si>
  <si>
    <t xml:space="preserve">SUBT SUBSIDIO DIEZ PRIM CAJAS</t>
  </si>
  <si>
    <t xml:space="preserve"> RESTANTES CAJAS</t>
  </si>
  <si>
    <t xml:space="preserve">MONTO RESTANTES CAJAS</t>
  </si>
  <si>
    <t xml:space="preserve"> ASFAMILIAS BOGOTA </t>
  </si>
  <si>
    <t xml:space="preserve"> </t>
  </si>
  <si>
    <t xml:space="preserve">A.I.A.  CAJAS ASOCIADOS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 Estados Financieros Cajas de Compensación Familiar  1992-1992</t>
    </r>
  </si>
  <si>
    <t xml:space="preserve">* Primer Semestre  1992</t>
  </si>
  <si>
    <t xml:space="preserve">* Primer Semestre  1993 </t>
  </si>
  <si>
    <t xml:space="preserve">MINISTERIO DE TRABAJO Y SEGURIDAD SOCIAL</t>
  </si>
  <si>
    <t xml:space="preserve">SUPERINTENDENCIA DEL SUBSIDIO FAMIIAR</t>
  </si>
  <si>
    <t xml:space="preserve">ACTIVIDADES PROGRAMAS EN SALUD 1993 </t>
  </si>
  <si>
    <t xml:space="preserve">ACTIVIDADES REALIZADAS EN SALUD ORDENADAS POR CAJA</t>
  </si>
  <si>
    <t xml:space="preserve">CAJAS  DE  COMPENSACION  FAMILIAR     1993</t>
  </si>
  <si>
    <t xml:space="preserve">ACTIVIDADES EN SALUD 1993</t>
  </si>
  <si>
    <t xml:space="preserve">ACTIVIDADES</t>
  </si>
  <si>
    <t xml:space="preserve">PROGRAMAS</t>
  </si>
  <si>
    <t xml:space="preserve">ALIMENTACION </t>
  </si>
  <si>
    <t xml:space="preserve">CAMPAÑAS</t>
  </si>
  <si>
    <t xml:space="preserve">CANCER</t>
  </si>
  <si>
    <t xml:space="preserve">CIRUGIA</t>
  </si>
  <si>
    <t xml:space="preserve">CRECIMIENTO</t>
  </si>
  <si>
    <t xml:space="preserve">CREDITO</t>
  </si>
  <si>
    <t xml:space="preserve">DESPA</t>
  </si>
  <si>
    <t xml:space="preserve">DIABETES</t>
  </si>
  <si>
    <t xml:space="preserve">EDUCACION</t>
  </si>
  <si>
    <t xml:space="preserve">EXAMENES</t>
  </si>
  <si>
    <t xml:space="preserve">HIPERTENCION</t>
  </si>
  <si>
    <t xml:space="preserve">HOSPI</t>
  </si>
  <si>
    <t xml:space="preserve">LABORATOR.</t>
  </si>
  <si>
    <t xml:space="preserve">MEDICINA</t>
  </si>
  <si>
    <t xml:space="preserve">NUTRICION</t>
  </si>
  <si>
    <t xml:space="preserve">ODONTOLOG</t>
  </si>
  <si>
    <t xml:space="preserve">ODONTOLOGIA</t>
  </si>
  <si>
    <t xml:space="preserve">ODONTO-</t>
  </si>
  <si>
    <t xml:space="preserve">OPTO-</t>
  </si>
  <si>
    <t xml:space="preserve">OTROS</t>
  </si>
  <si>
    <t xml:space="preserve">PARAME</t>
  </si>
  <si>
    <t xml:space="preserve">PEDIATRIA</t>
  </si>
  <si>
    <t xml:space="preserve">PLANIFICACION</t>
  </si>
  <si>
    <t xml:space="preserve">POLIZA</t>
  </si>
  <si>
    <t xml:space="preserve">PRENATAL</t>
  </si>
  <si>
    <t xml:space="preserve">PROG MED.</t>
  </si>
  <si>
    <t xml:space="preserve">RAYOS</t>
  </si>
  <si>
    <t xml:space="preserve">SALUD</t>
  </si>
  <si>
    <t xml:space="preserve">TERCERA</t>
  </si>
  <si>
    <t xml:space="preserve">URGENCIAS</t>
  </si>
  <si>
    <t xml:space="preserve">VACUNACION</t>
  </si>
  <si>
    <t xml:space="preserve">PARTICIPACION</t>
  </si>
  <si>
    <t xml:space="preserve">PORCENTAJE</t>
  </si>
  <si>
    <t xml:space="preserve">MEDICINA GENERAL</t>
  </si>
  <si>
    <t xml:space="preserve">COD_</t>
  </si>
  <si>
    <t xml:space="preserve">NOMBRE</t>
  </si>
  <si>
    <t xml:space="preserve">ADOLECENCIA</t>
  </si>
  <si>
    <t xml:space="preserve">COMPLEMENT,</t>
  </si>
  <si>
    <t xml:space="preserve">O BRIGADAS</t>
  </si>
  <si>
    <t xml:space="preserve"> AMBULATORIA</t>
  </si>
  <si>
    <t xml:space="preserve"> PROGRAMADA</t>
  </si>
  <si>
    <t xml:space="preserve"> Y DESARROLLO</t>
  </si>
  <si>
    <t xml:space="preserve">ATENC.SALUD</t>
  </si>
  <si>
    <t xml:space="preserve">RACITACION</t>
  </si>
  <si>
    <t xml:space="preserve">ESPECIALES</t>
  </si>
  <si>
    <t xml:space="preserve"> ARTERIA</t>
  </si>
  <si>
    <t xml:space="preserve">TALIZACION</t>
  </si>
  <si>
    <t xml:space="preserve"> CLINICO</t>
  </si>
  <si>
    <t xml:space="preserve"> GENERAL</t>
  </si>
  <si>
    <t xml:space="preserve"> ESPECIALIZADA</t>
  </si>
  <si>
    <t xml:space="preserve">GENERAL</t>
  </si>
  <si>
    <t xml:space="preserve"> PREVENTIVA</t>
  </si>
  <si>
    <t xml:space="preserve">METRIA</t>
  </si>
  <si>
    <t xml:space="preserve"> PREVENTIVOS</t>
  </si>
  <si>
    <t xml:space="preserve">DICAS</t>
  </si>
  <si>
    <t xml:space="preserve"> FAMILIAR</t>
  </si>
  <si>
    <t xml:space="preserve">HOSP./CIRUG</t>
  </si>
  <si>
    <t xml:space="preserve">PREPAGADA</t>
  </si>
  <si>
    <t xml:space="preserve">X</t>
  </si>
  <si>
    <t xml:space="preserve"> MENTAL</t>
  </si>
  <si>
    <t xml:space="preserve">OCUPACION.</t>
  </si>
  <si>
    <t xml:space="preserve"> HOSPITALIZ.</t>
  </si>
  <si>
    <t xml:space="preserve"> EDAD</t>
  </si>
  <si>
    <t xml:space="preserve"> ENFERMERIA</t>
  </si>
  <si>
    <t xml:space="preserve"> %</t>
  </si>
  <si>
    <t xml:space="preserve">Sobre total </t>
  </si>
  <si>
    <t xml:space="preserve">Acumulado</t>
  </si>
  <si>
    <t xml:space="preserve">ACTIVIDADES REALIZADAS EN SALUD SEGUN CLASE DE ACTIVIDAD</t>
  </si>
  <si>
    <t xml:space="preserve">ODONTO.GRAL</t>
  </si>
  <si>
    <t xml:space="preserve">CAJAS ASOCIADAS DE SERVICIOS-CAJASER</t>
  </si>
  <si>
    <t xml:space="preserve">C.C.F. COMPENSAR</t>
  </si>
  <si>
    <t xml:space="preserve"> COMPENSAR</t>
  </si>
  <si>
    <t xml:space="preserve"> LABORATORIO CLINICO</t>
  </si>
  <si>
    <t xml:space="preserve">C.C.F. CAMACOL-COMFAMILIAR CAMACOL</t>
  </si>
  <si>
    <t xml:space="preserve">C.C.F. DE ANTIOQUIA-COMFAMA</t>
  </si>
  <si>
    <t xml:space="preserve">No.ORDEN</t>
  </si>
  <si>
    <t xml:space="preserve">VACUNACION  ENFERM.</t>
  </si>
  <si>
    <t xml:space="preserve">C.C.F. DE FENALCO, SECCIONAL ANTIOQUIA-C</t>
  </si>
  <si>
    <t xml:space="preserve">C.C.F. CAFAM</t>
  </si>
  <si>
    <t xml:space="preserve">CAFAM</t>
  </si>
  <si>
    <t xml:space="preserve">Sobre Total</t>
  </si>
  <si>
    <t xml:space="preserve">ALIMENTACION COMLPEM. </t>
  </si>
  <si>
    <t xml:space="preserve">C.C.F. DE CALDAS</t>
  </si>
  <si>
    <t xml:space="preserve">MEDICINA  ESPECIALIZ.</t>
  </si>
  <si>
    <t xml:space="preserve">C.C.F. DE ACOPI BARRANQUILLA-CAJACOPI BA</t>
  </si>
  <si>
    <t xml:space="preserve">C.CF.COMFENALCO ANTIOQUIA</t>
  </si>
  <si>
    <t xml:space="preserve">C.C.F.CALDAS</t>
  </si>
  <si>
    <t xml:space="preserve">ODONTONTOLOGIA..GRAL</t>
  </si>
  <si>
    <t xml:space="preserve">C.C.F. DE BARRANQUILLA</t>
  </si>
  <si>
    <t xml:space="preserve">C.C.F. DE CALI ASIA COMFAMILAR DE CALI</t>
  </si>
  <si>
    <t xml:space="preserve">C.C.F. DE CALI- ASIA </t>
  </si>
  <si>
    <t xml:space="preserve">COMF ANTQ</t>
  </si>
  <si>
    <t xml:space="preserve">ODONT.PREVENTIVA</t>
  </si>
  <si>
    <t xml:space="preserve">COMFAMILIAR DEL ATLANTICO</t>
  </si>
  <si>
    <t xml:space="preserve">C.C.F. COMFENALCO CALI - COMFENALCO</t>
  </si>
  <si>
    <t xml:space="preserve">C.C.F. COMFENALCO CALI </t>
  </si>
  <si>
    <t xml:space="preserve">CALI- ASIA </t>
  </si>
  <si>
    <t xml:space="preserve">VACUNACION  ENFERMERIA</t>
  </si>
  <si>
    <t xml:space="preserve">SALUD OCUPACIONAL</t>
  </si>
  <si>
    <t xml:space="preserve">C.C.F. DE FENALCO-ANDI COMFENALCO CARTAG</t>
  </si>
  <si>
    <t xml:space="preserve">UNIDAD DE NEGOCIOS SUBS. FMLR.(CAJA AGR.</t>
  </si>
  <si>
    <t xml:space="preserve">CAJA AGRARIA</t>
  </si>
  <si>
    <t xml:space="preserve"> COMFCALI </t>
  </si>
  <si>
    <t xml:space="preserve">ALIMENTACION COMPLEMENTARIA </t>
  </si>
  <si>
    <t xml:space="preserve">PARAMEDICAS</t>
  </si>
  <si>
    <t xml:space="preserve">C.C.F. DE CARTAGENA</t>
  </si>
  <si>
    <t xml:space="preserve">C.C.F. DE BOYACA COMFABOY</t>
  </si>
  <si>
    <t xml:space="preserve"> COMFABOY</t>
  </si>
  <si>
    <t xml:space="preserve">MEDICINA  ESPECIALIZADA</t>
  </si>
  <si>
    <t xml:space="preserve">SUBTOTAL DIEZ PRIM.ACTIV.</t>
  </si>
  <si>
    <t xml:space="preserve">C.C.F. COLSUBSIDIO</t>
  </si>
  <si>
    <t xml:space="preserve"> COLSUBSIDIO</t>
  </si>
  <si>
    <t xml:space="preserve">RESTO ACTIVIDADES</t>
  </si>
  <si>
    <t xml:space="preserve">SUBTOTAL DIEZ PRIMERAS CAJAS</t>
  </si>
  <si>
    <t xml:space="preserve">ODONTOLOGIA.PREVENTIVA</t>
  </si>
  <si>
    <t xml:space="preserve">C.C.F. DE LA DORADA-COMFAMILIAR</t>
  </si>
  <si>
    <t xml:space="preserve">C.C.F. DE RISARALDA-COMFAMILIAR RISARALD</t>
  </si>
  <si>
    <t xml:space="preserve">RESTANTES CAJAS</t>
  </si>
  <si>
    <t xml:space="preserve">Subtotal Diez Primeras Cajas</t>
  </si>
  <si>
    <t xml:space="preserve">C.C.F. DEL CAQUETA-COMFACA</t>
  </si>
  <si>
    <t xml:space="preserve">Restantes Cajas</t>
  </si>
  <si>
    <t xml:space="preserve">C.C.F. DEL CAUCA</t>
  </si>
  <si>
    <t xml:space="preserve">C.C.F. DEL VALLE DEL CAUCA-COMFAMILIAR A</t>
  </si>
  <si>
    <t xml:space="preserve">ODONTOPEDIATRIA</t>
  </si>
  <si>
    <t xml:space="preserve">C.C.F. DE FENALCO-COMFENALCO CESAR</t>
  </si>
  <si>
    <t xml:space="preserve">C.C.F. DE TULUA</t>
  </si>
  <si>
    <t xml:space="preserve">C.C.F. DE CORDOBA-COMFACOR</t>
  </si>
  <si>
    <t xml:space="preserve">C.C.F. DE LA INDUSTRIA Y COMERCIO</t>
  </si>
  <si>
    <t xml:space="preserve">C.C.F. DE ACOPI SECCIONAL DE BOGOTA D.E</t>
  </si>
  <si>
    <t xml:space="preserve">C.C.F. DE FENALCO SECCIONAL DE SANTANDER</t>
  </si>
  <si>
    <t xml:space="preserve">OTROS PREVENTIVOS</t>
  </si>
  <si>
    <t xml:space="preserve">C.C.F. AFIDRO</t>
  </si>
  <si>
    <t xml:space="preserve">C.C.F. DE FENALCO DEL TOLIMA-COMFENALCO</t>
  </si>
  <si>
    <t xml:space="preserve">EDUCACION SALUD</t>
  </si>
  <si>
    <t xml:space="preserve">C.C.F. DE ASEGURADORES</t>
  </si>
  <si>
    <t xml:space="preserve"> RAYOS X</t>
  </si>
  <si>
    <t xml:space="preserve">C.C.F. ASFAMILIAS</t>
  </si>
  <si>
    <t xml:space="preserve">C.C.F. DEL HUILA - COMFAMILIAR</t>
  </si>
  <si>
    <t xml:space="preserve">CRECIMIENTO Y  DESARROLLO</t>
  </si>
  <si>
    <t xml:space="preserve">C.C.F. DEL MAGDALENA</t>
  </si>
  <si>
    <t xml:space="preserve">CAMPAÑAS O BRIGADAS</t>
  </si>
  <si>
    <t xml:space="preserve">EXAMENES ESPECIALES</t>
  </si>
  <si>
    <t xml:space="preserve">CRECIMIENTO Y  DESARROL.</t>
  </si>
  <si>
    <t xml:space="preserve">C.C.F. DE FENALCO-COMFENALCO</t>
  </si>
  <si>
    <t xml:space="preserve">C.C.F. DE NARINO</t>
  </si>
  <si>
    <t xml:space="preserve">OTROS PROGRAMAS</t>
  </si>
  <si>
    <t xml:space="preserve">OPTMETRIA</t>
  </si>
  <si>
    <t xml:space="preserve">C.C.F. INDUFAMILIAR</t>
  </si>
  <si>
    <t xml:space="preserve">C.C.F. DE FENALCO-COMFENALCO QUINDIO</t>
  </si>
  <si>
    <t xml:space="preserve">C.C.F. COMTRAFERROS</t>
  </si>
  <si>
    <t xml:space="preserve">C.C.F. DE LA GUAJIRA</t>
  </si>
  <si>
    <t xml:space="preserve">C.C.F. ANDERCOP-COMFAN</t>
  </si>
  <si>
    <t xml:space="preserve">SALUD MENTAL</t>
  </si>
  <si>
    <t xml:space="preserve">C.C.F. DE GIRARDOT-COMGIRARDOT</t>
  </si>
  <si>
    <t xml:space="preserve">C.C.F. DE LA INDUSTRIA FARMACEUTICA DEL</t>
  </si>
  <si>
    <t xml:space="preserve">HIPERTENCION  ARTERIAL </t>
  </si>
  <si>
    <t xml:space="preserve">C.C.F. DEL CHOCO</t>
  </si>
  <si>
    <t xml:space="preserve">  TERCER EDAD</t>
  </si>
  <si>
    <t xml:space="preserve">C.C.F. DEL COMITE DE FENALCO DE PALMIRA</t>
  </si>
  <si>
    <t xml:space="preserve">HOSPITALIZACION</t>
  </si>
  <si>
    <t xml:space="preserve">C.C.F. ANDINA - CAFANDINA</t>
  </si>
  <si>
    <t xml:space="preserve">C.C.F. DE SUCRE</t>
  </si>
  <si>
    <t xml:space="preserve">POLIZA HOSPTALIZACION Y CIRUG.</t>
  </si>
  <si>
    <t xml:space="preserve">C.C.F. DEL ORIENTE COLOMBIANO-COMFAORIEN</t>
  </si>
  <si>
    <t xml:space="preserve">DESPARCITACION</t>
  </si>
  <si>
    <t xml:space="preserve">CIRUGIA AMBULATORIA</t>
  </si>
  <si>
    <t xml:space="preserve">POLIZA HOSPT. Y CIRUG.</t>
  </si>
  <si>
    <t xml:space="preserve">C.C.F. REGIONAL DEL META-COFREM</t>
  </si>
  <si>
    <t xml:space="preserve">PROGRAMA  ADOLECENCIA</t>
  </si>
  <si>
    <t xml:space="preserve">C.C.F. DEL NORTE DE SANTANDER-COMFANORTE</t>
  </si>
  <si>
    <t xml:space="preserve">COMFENALCO  BUGA</t>
  </si>
  <si>
    <t xml:space="preserve">CIRUGIA PROGRAMADA</t>
  </si>
  <si>
    <t xml:space="preserve">PROG.ADOLECENCIA</t>
  </si>
  <si>
    <t xml:space="preserve">C.C.F. DE BARRANCABERMEJA-CAFABA</t>
  </si>
  <si>
    <t xml:space="preserve"> PLANIFICACION FLIAR</t>
  </si>
  <si>
    <t xml:space="preserve">CAJA SANTANDEREANA DE SUBSIDIO FAMILIAR-</t>
  </si>
  <si>
    <t xml:space="preserve">CREDITO SALUD</t>
  </si>
  <si>
    <t xml:space="preserve">C.C.F. DE CARTAGO</t>
  </si>
  <si>
    <t xml:space="preserve">SUBSIDIO HOSPITALIZACION</t>
  </si>
  <si>
    <t xml:space="preserve">MEDICINA PREPAGADA</t>
  </si>
  <si>
    <t xml:space="preserve">C.C.F. DE QUINDIO-COMFAMILIAR QUINDIO</t>
  </si>
  <si>
    <t xml:space="preserve">C.C.F. ACOPI DEL TOLIMA-COMFACOPI</t>
  </si>
  <si>
    <t xml:space="preserve">  SUBSIDIO HOSPITALIZ.</t>
  </si>
  <si>
    <t xml:space="preserve">FUENTE : Informe Estadístico Cajas de Compensación Familiar 1993</t>
  </si>
  <si>
    <t xml:space="preserve">FILE: EJESERVIC XLS- hoja 3</t>
  </si>
  <si>
    <t xml:space="preserve">SUBT. ACTIV.MENOR REGISTRO</t>
  </si>
  <si>
    <t xml:space="preserve">C.C.F. DEL SUR DEL TOLIMA-CAFASUR</t>
  </si>
  <si>
    <t xml:space="preserve">C.C.F. CAFASTIA</t>
  </si>
  <si>
    <t xml:space="preserve">C.C.F. DE HONDA</t>
  </si>
  <si>
    <t xml:space="preserve">C.C.F. DE BUGA</t>
  </si>
  <si>
    <t xml:space="preserve">C.C.F. DEL BUENAVENTURA</t>
  </si>
  <si>
    <t xml:space="preserve">C.C.F. COMFAMACOL-COMFEPICOL-COMSOCIAL</t>
  </si>
  <si>
    <t xml:space="preserve">C.C.F. ACOPI DEL VALLE DEL CAUCA</t>
  </si>
  <si>
    <t xml:space="preserve">C.C.F. DE LA CAMARA DE COMERCIO DE SAN A</t>
  </si>
  <si>
    <t xml:space="preserve">C.C.F. DE PUTUMAYO</t>
  </si>
  <si>
    <t xml:space="preserve">C.C.F. DEL AMAZONAS-CAFAMAZ</t>
  </si>
  <si>
    <t xml:space="preserve">Porcentaje</t>
  </si>
  <si>
    <t xml:space="preserve">%Acumulado</t>
  </si>
  <si>
    <t xml:space="preserve">%Acumul.</t>
  </si>
  <si>
    <t xml:space="preserve">1,3,3</t>
  </si>
  <si>
    <t xml:space="preserve">2,4,2</t>
  </si>
  <si>
    <t xml:space="preserve">3,7,</t>
  </si>
  <si>
    <t xml:space="preserve">4,1,4</t>
  </si>
  <si>
    <t xml:space="preserve">4,4,4,</t>
  </si>
  <si>
    <t xml:space="preserve">6,9,7,</t>
  </si>
  <si>
    <t xml:space="preserve">7,6,9</t>
  </si>
  <si>
    <t xml:space="preserve">9,10,</t>
  </si>
  <si>
    <t xml:space="preserve">2,2,</t>
  </si>
  <si>
    <t xml:space="preserve"> Millones $</t>
  </si>
  <si>
    <t xml:space="preserve">% Ingresos</t>
  </si>
  <si>
    <t xml:space="preserve">74.5</t>
  </si>
  <si>
    <t xml:space="preserve">%Acumulad.</t>
  </si>
  <si>
    <t xml:space="preserve">AÑO</t>
  </si>
  <si>
    <t xml:space="preserve">% INGRESOS</t>
  </si>
  <si>
    <t xml:space="preserve">%EGRESOS </t>
  </si>
  <si>
    <t xml:space="preserve">TOTAL </t>
  </si>
  <si>
    <t xml:space="preserve">EN SALUD</t>
  </si>
  <si>
    <t xml:space="preserve">% Acumu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P_t_s_-;\-* #,##0\ _P_t_s_-;_-* &quot;- &quot;_P_t_s_-;_-@_-"/>
    <numFmt numFmtId="166" formatCode="_-* #,##0.0\ _P_t_s_-;\-* #,##0.0\ _P_t_s_-;_-* &quot;- &quot;_P_t_s_-;_-@_-"/>
    <numFmt numFmtId="167" formatCode="_-* #,##0.00\ _P_t_s_-;\-* #,##0.00\ _P_t_s_-;_-* &quot;- &quot;_P_t_s_-;_-@_-"/>
    <numFmt numFmtId="168" formatCode="#,##0"/>
    <numFmt numFmtId="169" formatCode="0.00"/>
    <numFmt numFmtId="170" formatCode="#,##0.0"/>
    <numFmt numFmtId="171" formatCode="0%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GRESOS Y EGRESOS  EN SALUD C.C.F.             1991 -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31081423861"/>
          <c:y val="0.168299788135593"/>
          <c:w val="0.883571488965925"/>
          <c:h val="0.804819915254237"/>
        </c:manualLayout>
      </c:layout>
      <c:areaChart>
        <c:grouping val="stacked"/>
        <c:ser>
          <c:idx val="0"/>
          <c:order val="0"/>
          <c:tx>
            <c:strRef>
              <c:f>Hoja17!$AC$4</c:f>
              <c:strCache>
                <c:ptCount val="1"/>
                <c:pt idx="0">
                  <c:v>INGRESOS/mill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AB$5:$AB$7</c:f>
              <c:strCache>
                <c:ptCount val="3"/>
                <c:pt idx="0">
                  <c:v> 1,991       </c:v>
                </c:pt>
                <c:pt idx="1">
                  <c:v> 1,992       </c:v>
                </c:pt>
                <c:pt idx="2">
                  <c:v> 1,993       </c:v>
                </c:pt>
              </c:strCache>
            </c:strRef>
          </c:cat>
          <c:val>
            <c:numRef>
              <c:f>Hoja17!$AC$5:$AC$7</c:f>
              <c:numCache>
                <c:formatCode>General</c:formatCode>
                <c:ptCount val="3"/>
                <c:pt idx="0">
                  <c:v>13929.054916</c:v>
                </c:pt>
                <c:pt idx="1">
                  <c:v>25792.631536</c:v>
                </c:pt>
                <c:pt idx="2">
                  <c:v>36073.579657</c:v>
                </c:pt>
              </c:numCache>
            </c:numRef>
          </c:val>
        </c:ser>
        <c:ser>
          <c:idx val="1"/>
          <c:order val="1"/>
          <c:tx>
            <c:strRef>
              <c:f>Hoja17!$AD$4</c:f>
              <c:strCache>
                <c:ptCount val="1"/>
                <c:pt idx="0">
                  <c:v>EGRESOS/mill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AB$5:$AB$7</c:f>
              <c:strCache>
                <c:ptCount val="3"/>
                <c:pt idx="0">
                  <c:v> 1,991       </c:v>
                </c:pt>
                <c:pt idx="1">
                  <c:v> 1,992       </c:v>
                </c:pt>
                <c:pt idx="2">
                  <c:v> 1,993       </c:v>
                </c:pt>
              </c:strCache>
            </c:strRef>
          </c:cat>
          <c:val>
            <c:numRef>
              <c:f>Hoja17!$AD$5:$AD$7</c:f>
              <c:numCache>
                <c:formatCode>General</c:formatCode>
                <c:ptCount val="3"/>
                <c:pt idx="0">
                  <c:v>37228.429647</c:v>
                </c:pt>
                <c:pt idx="1">
                  <c:v>58008.757936</c:v>
                </c:pt>
                <c:pt idx="2">
                  <c:v>81186.054469</c:v>
                </c:pt>
              </c:numCache>
            </c:numRef>
          </c:val>
        </c:ser>
        <c:axId val="51460159"/>
        <c:axId val="48329261"/>
      </c:areaChart>
      <c:catAx>
        <c:axId val="5146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102054620782954"/>
              <c:y val="0.87182203389830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261"/>
        <c:crossesAt val="0"/>
        <c:auto val="1"/>
        <c:lblAlgn val="ctr"/>
        <c:lblOffset val="100"/>
        <c:noMultiLvlLbl val="0"/>
      </c:catAx>
      <c:valAx>
        <c:axId val="48329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$</a:t>
                </a:r>
              </a:p>
            </c:rich>
          </c:tx>
          <c:layout>
            <c:manualLayout>
              <c:xMode val="edge"/>
              <c:yMode val="edge"/>
              <c:x val="0.0211380738987064"/>
              <c:y val="0.16419491525423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1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GRESOS Y EGRESOS EN SALUD C.C.F.           millones pesos constantes de 1991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992123258028"/>
          <c:y val="0.206666666666667"/>
          <c:w val="0.872154418765689"/>
          <c:h val="0.724093567251462"/>
        </c:manualLayout>
      </c:layout>
      <c:areaChart>
        <c:grouping val="stacked"/>
        <c:ser>
          <c:idx val="0"/>
          <c:order val="0"/>
          <c:tx>
            <c:strRef>
              <c:f>Hoja17!$AL$12</c:f>
              <c:strCache>
                <c:ptCount val="1"/>
                <c:pt idx="0">
                  <c:v>Ingresos millones $ 199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AK$13:$AK$15</c:f>
              <c:strCache>
                <c:ptCount val="3"/>
                <c:pt idx="0">
                  <c:v> 1,991       </c:v>
                </c:pt>
                <c:pt idx="1">
                  <c:v> 1,992       </c:v>
                </c:pt>
                <c:pt idx="2">
                  <c:v> 1,993       </c:v>
                </c:pt>
              </c:strCache>
            </c:strRef>
          </c:cat>
          <c:val>
            <c:numRef>
              <c:f>Hoja17!$AL$13:$AL$15</c:f>
              <c:numCache>
                <c:formatCode>General</c:formatCode>
                <c:ptCount val="3"/>
                <c:pt idx="0">
                  <c:v>13929.054916</c:v>
                </c:pt>
                <c:pt idx="1">
                  <c:v>20612.6680540238</c:v>
                </c:pt>
                <c:pt idx="2">
                  <c:v>23514.5853904109</c:v>
                </c:pt>
              </c:numCache>
            </c:numRef>
          </c:val>
        </c:ser>
        <c:ser>
          <c:idx val="1"/>
          <c:order val="1"/>
          <c:tx>
            <c:strRef>
              <c:f>Hoja17!$AN$12</c:f>
              <c:strCache>
                <c:ptCount val="1"/>
                <c:pt idx="0">
                  <c:v>Egresos millones$ 199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AK$13:$AK$15</c:f>
              <c:strCache>
                <c:ptCount val="3"/>
                <c:pt idx="0">
                  <c:v> 1,991       </c:v>
                </c:pt>
                <c:pt idx="1">
                  <c:v> 1,992       </c:v>
                </c:pt>
                <c:pt idx="2">
                  <c:v> 1,993       </c:v>
                </c:pt>
              </c:strCache>
            </c:strRef>
          </c:cat>
          <c:val>
            <c:numRef>
              <c:f>Hoja17!$AN$13:$AN$15</c:f>
              <c:numCache>
                <c:formatCode>General</c:formatCode>
                <c:ptCount val="3"/>
                <c:pt idx="0">
                  <c:v>37228.429647</c:v>
                </c:pt>
                <c:pt idx="1">
                  <c:v>46358.793203868</c:v>
                </c:pt>
                <c:pt idx="2">
                  <c:v>52921.1802231389</c:v>
                </c:pt>
              </c:numCache>
            </c:numRef>
          </c:val>
        </c:ser>
        <c:axId val="56573172"/>
        <c:axId val="34779901"/>
      </c:areaChart>
      <c:catAx>
        <c:axId val="56573172"/>
        <c:scaling>
          <c:orientation val="minMax"/>
        </c:scaling>
        <c:delete val="0"/>
        <c:axPos val="b"/>
        <c:numFmt formatCode="_-* #,##0\ _P_t_s_-;\-* #,##0\ _P_t_s_-;_-* &quot;- &quot;_P_t_s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901"/>
        <c:crossesAt val="0"/>
        <c:auto val="1"/>
        <c:lblAlgn val="ctr"/>
        <c:lblOffset val="100"/>
        <c:noMultiLvlLbl val="0"/>
      </c:catAx>
      <c:valAx>
        <c:axId val="34779901"/>
        <c:scaling>
          <c:orientation val="minMax"/>
        </c:scaling>
        <c:delete val="0"/>
        <c:axPos val="l"/>
        <c:numFmt formatCode="_-* #,##0\ _P_t_s_-;\-* #,##0\ _P_t_s_-;_-* &quot;- &quot;_P_t_s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1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TIVIDADES EN SALUD 1993                           CAJAS DE COMPENSACION FAMILI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7792642140468"/>
          <c:y val="0.246243447874199"/>
          <c:w val="0.966220735785953"/>
          <c:h val="0.6271403610949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E$7</c:f>
              <c:strCache>
                <c:ptCount val="1"/>
                <c:pt idx="0">
                  <c:v> 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D$8:$BD$17</c:f>
              <c:strCache>
                <c:ptCount val="10"/>
                <c:pt idx="0">
                  <c:v> COMPENSAR</c:v>
                </c:pt>
                <c:pt idx="1">
                  <c:v>COMFAMA</c:v>
                </c:pt>
                <c:pt idx="2">
                  <c:v>CAFAM</c:v>
                </c:pt>
                <c:pt idx="3">
                  <c:v>C.C.F.CALDAS</c:v>
                </c:pt>
                <c:pt idx="4">
                  <c:v>COMF ANTQ</c:v>
                </c:pt>
                <c:pt idx="5">
                  <c:v>CALI- ASIA </c:v>
                </c:pt>
                <c:pt idx="6">
                  <c:v> COMFCALI </c:v>
                </c:pt>
                <c:pt idx="7">
                  <c:v>CAJA AGRARIA</c:v>
                </c:pt>
                <c:pt idx="8">
                  <c:v> COMFABOY</c:v>
                </c:pt>
                <c:pt idx="9">
                  <c:v> COLSUBSIDIO</c:v>
                </c:pt>
              </c:strCache>
            </c:strRef>
          </c:cat>
          <c:val>
            <c:numRef>
              <c:f>Hoja3!$BE$8:$BE$17</c:f>
              <c:numCache>
                <c:formatCode>General</c:formatCode>
                <c:ptCount val="10"/>
                <c:pt idx="0">
                  <c:v>13.7</c:v>
                </c:pt>
                <c:pt idx="1">
                  <c:v>10.6</c:v>
                </c:pt>
                <c:pt idx="2">
                  <c:v>8.8</c:v>
                </c:pt>
                <c:pt idx="3">
                  <c:v>5.4</c:v>
                </c:pt>
                <c:pt idx="4">
                  <c:v>5.2</c:v>
                </c:pt>
                <c:pt idx="5">
                  <c:v>4.6</c:v>
                </c:pt>
                <c:pt idx="6">
                  <c:v>4.3</c:v>
                </c:pt>
                <c:pt idx="7">
                  <c:v>2.8</c:v>
                </c:pt>
                <c:pt idx="8">
                  <c:v>2.7</c:v>
                </c:pt>
                <c:pt idx="9">
                  <c:v>2.5</c:v>
                </c:pt>
              </c:numCache>
            </c:numRef>
          </c:val>
        </c:ser>
        <c:gapWidth val="150"/>
        <c:shape val="box"/>
        <c:axId val="68668272"/>
        <c:axId val="13477277"/>
        <c:axId val="0"/>
      </c:bar3DChart>
      <c:catAx>
        <c:axId val="686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277"/>
        <c:crossesAt val="0"/>
        <c:auto val="1"/>
        <c:lblAlgn val="ctr"/>
        <c:lblOffset val="100"/>
        <c:noMultiLvlLbl val="0"/>
      </c:catAx>
      <c:valAx>
        <c:axId val="134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RCENTAJE DE ACTIVIDADES EN SALUD DIEZ PRIMERAS CAJAS VS RESTANTES 199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85753613214"/>
          <c:y val="0.572327044025157"/>
          <c:w val="0.598302362927277"/>
          <c:h val="0.14375561545372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D$18:$BD$19</c:f>
              <c:strCache>
                <c:ptCount val="2"/>
                <c:pt idx="0">
                  <c:v>Subtotal Diez Primeras Cajas</c:v>
                </c:pt>
                <c:pt idx="1">
                  <c:v>Restantes Cajas</c:v>
                </c:pt>
              </c:strCache>
            </c:strRef>
          </c:cat>
          <c:val>
            <c:numRef>
              <c:f>Hoja3!$BE$18:$BE$19</c:f>
              <c:numCache>
                <c:formatCode>General</c:formatCode>
                <c:ptCount val="2"/>
                <c:pt idx="0">
                  <c:v>60.6</c:v>
                </c:pt>
                <c:pt idx="1">
                  <c:v>39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2</xdr:row>
      <xdr:rowOff>61560</xdr:rowOff>
    </xdr:from>
    <xdr:to>
      <xdr:col>34</xdr:col>
      <xdr:colOff>1087560</xdr:colOff>
      <xdr:row>16</xdr:row>
      <xdr:rowOff>175320</xdr:rowOff>
    </xdr:to>
    <xdr:graphicFrame>
      <xdr:nvGraphicFramePr>
        <xdr:cNvPr id="0" name="Chart 2"/>
        <xdr:cNvGraphicFramePr/>
      </xdr:nvGraphicFramePr>
      <xdr:xfrm>
        <a:off x="18929520" y="433800"/>
        <a:ext cx="4257360" cy="27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28800</xdr:colOff>
      <xdr:row>3</xdr:row>
      <xdr:rowOff>41760</xdr:rowOff>
    </xdr:from>
    <xdr:to>
      <xdr:col>48</xdr:col>
      <xdr:colOff>291960</xdr:colOff>
      <xdr:row>19</xdr:row>
      <xdr:rowOff>142200</xdr:rowOff>
    </xdr:to>
    <xdr:graphicFrame>
      <xdr:nvGraphicFramePr>
        <xdr:cNvPr id="1" name="Chart 3"/>
        <xdr:cNvGraphicFramePr/>
      </xdr:nvGraphicFramePr>
      <xdr:xfrm>
        <a:off x="29983680" y="599760"/>
        <a:ext cx="41587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256643296114</cdr:x>
      <cdr:y>0.925730994152047</cdr:y>
    </cdr:from>
    <cdr:to>
      <cdr:x>1.05098242880637</cdr:x>
      <cdr:y>1.0012865497076</cdr:y>
    </cdr:to>
    <cdr:sp>
      <cdr:nvSpPr>
        <cdr:cNvPr id="2" name="Text 1"/>
        <cdr:cNvSpPr/>
      </cdr:nvSpPr>
      <cdr:spPr>
        <a:xfrm>
          <a:off x="2475720" y="2849400"/>
          <a:ext cx="1895400" cy="232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600" spc="-1" strike="noStrike">
              <a:latin typeface="Arial"/>
            </a:rPr>
            <a:t>Nota:</a:t>
          </a:r>
          <a:r>
            <a:rPr b="0" lang="en-US" sz="600" spc="-1" strike="noStrike">
              <a:latin typeface="Arial"/>
            </a:rPr>
            <a:t>deflactado con indice de inflación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00251017051848005</cdr:x>
      <cdr:y>0.275204678362573</cdr:y>
    </cdr:from>
    <cdr:to>
      <cdr:x>0.0599844196312646</cdr:x>
      <cdr:y>0.814736842105263</cdr:y>
    </cdr:to>
    <cdr:sp>
      <cdr:nvSpPr>
        <cdr:cNvPr id="3" name="Text 2"/>
        <cdr:cNvSpPr/>
      </cdr:nvSpPr>
      <cdr:spPr>
        <a:xfrm>
          <a:off x="10440" y="847080"/>
          <a:ext cx="239040" cy="1660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Millones $ de 1991</a:t>
          </a:r>
          <a:endParaRPr b="0" lang="en-US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50400</xdr:colOff>
      <xdr:row>4</xdr:row>
      <xdr:rowOff>31320</xdr:rowOff>
    </xdr:from>
    <xdr:to>
      <xdr:col>62</xdr:col>
      <xdr:colOff>740880</xdr:colOff>
      <xdr:row>20</xdr:row>
      <xdr:rowOff>144720</xdr:rowOff>
    </xdr:to>
    <xdr:graphicFrame>
      <xdr:nvGraphicFramePr>
        <xdr:cNvPr id="4" name="Chart 1"/>
        <xdr:cNvGraphicFramePr/>
      </xdr:nvGraphicFramePr>
      <xdr:xfrm>
        <a:off x="49499640" y="775440"/>
        <a:ext cx="322884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60480</xdr:colOff>
      <xdr:row>24</xdr:row>
      <xdr:rowOff>43560</xdr:rowOff>
    </xdr:from>
    <xdr:to>
      <xdr:col>58</xdr:col>
      <xdr:colOff>160920</xdr:colOff>
      <xdr:row>34</xdr:row>
      <xdr:rowOff>186120</xdr:rowOff>
    </xdr:to>
    <xdr:graphicFrame>
      <xdr:nvGraphicFramePr>
        <xdr:cNvPr id="6" name="Chart 2"/>
        <xdr:cNvGraphicFramePr/>
      </xdr:nvGraphicFramePr>
      <xdr:xfrm>
        <a:off x="46472040" y="4509000"/>
        <a:ext cx="3138120" cy="20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54180602007</cdr:x>
      <cdr:y>0.165521258008154</cdr:y>
    </cdr:from>
    <cdr:to>
      <cdr:x>0.797212931995541</cdr:x>
      <cdr:y>0.228771112405358</cdr:y>
    </cdr:to>
    <cdr:sp>
      <cdr:nvSpPr>
        <cdr:cNvPr id="5" name="Text 1"/>
        <cdr:cNvSpPr/>
      </cdr:nvSpPr>
      <cdr:spPr>
        <a:xfrm>
          <a:off x="569160" y="511560"/>
          <a:ext cx="20052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iez Primeras Cajas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720807524662</cdr:x>
      <cdr:y>0.863432165318958</cdr:y>
    </cdr:from>
    <cdr:to>
      <cdr:x>1.09245239733884</cdr:x>
      <cdr:y>0.972686433063792</cdr:y>
    </cdr:to>
    <cdr:sp>
      <cdr:nvSpPr>
        <cdr:cNvPr id="7" name="Text 1"/>
        <cdr:cNvSpPr/>
      </cdr:nvSpPr>
      <cdr:spPr>
        <a:xfrm>
          <a:off x="1452240" y="1729800"/>
          <a:ext cx="1976400" cy="218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 Actividades</a:t>
          </a:r>
          <a:r>
            <a:rPr b="0" lang="en-US" sz="800" spc="-1" strike="noStrike">
              <a:latin typeface="Arial"/>
            </a:rPr>
            <a:t> 8,765,197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3"/>
  <sheetViews>
    <sheetView showFormulas="false" showGridLines="true" showRowColHeaders="true" showZeros="true" rightToLeft="false" tabSelected="false" showOutlineSymbols="true" defaultGridColor="true" view="normal" topLeftCell="E68" colorId="64" zoomScale="100" zoomScaleNormal="100" zoomScalePageLayoutView="100" workbookViewId="0">
      <selection pane="topLeft" activeCell="A1" activeCellId="0" sqref="A1:R74 A1:R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7"/>
    <col collapsed="false" customWidth="true" hidden="false" outlineLevel="0" max="3" min="3" style="0" width="15.56"/>
    <col collapsed="false" customWidth="true" hidden="false" outlineLevel="0" max="4" min="4" style="0" width="8.56"/>
    <col collapsed="false" customWidth="true" hidden="false" outlineLevel="0" max="5" min="5" style="0" width="16.28"/>
    <col collapsed="false" customWidth="false" hidden="true" outlineLevel="0" max="16" min="7" style="0" width="11.05"/>
    <col collapsed="false" customWidth="true" hidden="false" outlineLevel="0" max="22" min="22" style="0" width="15.56"/>
    <col collapsed="false" customWidth="true" hidden="false" outlineLevel="0" max="23" min="23" style="0" width="10.71"/>
    <col collapsed="false" customWidth="true" hidden="false" outlineLevel="0" max="24" min="24" style="0" width="19.28"/>
    <col collapsed="false" customWidth="true" hidden="false" outlineLevel="0" max="28" min="28" style="0" width="9.7"/>
    <col collapsed="false" customWidth="true" hidden="false" outlineLevel="0" max="29" min="29" style="0" width="18.7"/>
    <col collapsed="false" customWidth="true" hidden="false" outlineLevel="0" max="30" min="30" style="0" width="16.13"/>
    <col collapsed="false" customWidth="true" hidden="false" outlineLevel="0" max="32" min="32" style="0" width="14.56"/>
    <col collapsed="false" customWidth="true" hidden="false" outlineLevel="0" max="33" min="33" style="0" width="16.99"/>
    <col collapsed="false" customWidth="true" hidden="false" outlineLevel="0" max="34" min="34" style="0" width="13.85"/>
    <col collapsed="false" customWidth="true" hidden="false" outlineLevel="0" max="35" min="35" style="0" width="15.85"/>
    <col collapsed="false" customWidth="true" hidden="false" outlineLevel="0" max="38" min="38" style="0" width="16.28"/>
    <col collapsed="false" customWidth="true" hidden="false" outlineLevel="0" max="39" min="39" style="0" width="8.56"/>
    <col collapsed="false" customWidth="true" hidden="false" outlineLevel="0" max="40" min="40" style="0" width="16.7"/>
    <col collapsed="false" customWidth="true" hidden="false" outlineLevel="0" max="41" min="41" style="0" width="9.85"/>
    <col collapsed="false" customWidth="true" hidden="false" outlineLevel="0" max="49" min="49" style="0" width="4.99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1" t="s">
        <v>1</v>
      </c>
      <c r="B2" s="1"/>
      <c r="U2" s="0" t="s">
        <v>2</v>
      </c>
      <c r="AF2" s="0" t="s">
        <v>3</v>
      </c>
    </row>
    <row r="3" customFormat="false" ht="14.65" hidden="false" customHeight="false" outlineLevel="0" collapsed="false">
      <c r="A3" s="1" t="s">
        <v>4</v>
      </c>
      <c r="B3" s="1"/>
      <c r="U3" s="2" t="s">
        <v>5</v>
      </c>
      <c r="V3" s="3" t="s">
        <v>6</v>
      </c>
      <c r="W3" s="3"/>
      <c r="X3" s="4" t="s">
        <v>7</v>
      </c>
      <c r="Y3" s="4"/>
      <c r="Z3" s="5" t="s">
        <v>8</v>
      </c>
      <c r="AB3" s="5" t="s">
        <v>9</v>
      </c>
      <c r="AC3" s="5"/>
      <c r="AD3" s="5"/>
      <c r="AK3" s="0" t="s">
        <v>10</v>
      </c>
      <c r="AR3" s="0" t="s">
        <v>11</v>
      </c>
    </row>
    <row r="4" customFormat="false" ht="14.65" hidden="false" customHeight="false" outlineLevel="0" collapsed="false">
      <c r="A4" s="6" t="s">
        <v>12</v>
      </c>
      <c r="B4" s="6"/>
      <c r="C4" s="7" t="s">
        <v>6</v>
      </c>
      <c r="D4" s="7"/>
      <c r="E4" s="3" t="s">
        <v>7</v>
      </c>
      <c r="F4" s="3"/>
      <c r="G4" s="3" t="s">
        <v>13</v>
      </c>
      <c r="H4" s="3"/>
      <c r="I4" s="3" t="s">
        <v>14</v>
      </c>
      <c r="J4" s="3"/>
      <c r="K4" s="3" t="s">
        <v>15</v>
      </c>
      <c r="L4" s="3"/>
      <c r="M4" s="8" t="s">
        <v>16</v>
      </c>
      <c r="N4" s="9"/>
      <c r="O4" s="3" t="s">
        <v>15</v>
      </c>
      <c r="P4" s="3"/>
      <c r="Q4" s="7" t="s">
        <v>6</v>
      </c>
      <c r="R4" s="7" t="s">
        <v>7</v>
      </c>
      <c r="U4" s="10"/>
      <c r="V4" s="11" t="s">
        <v>17</v>
      </c>
      <c r="W4" s="12" t="s">
        <v>18</v>
      </c>
      <c r="X4" s="13" t="s">
        <v>17</v>
      </c>
      <c r="Y4" s="12" t="s">
        <v>18</v>
      </c>
      <c r="AB4" s="2" t="s">
        <v>5</v>
      </c>
      <c r="AC4" s="6" t="s">
        <v>19</v>
      </c>
      <c r="AD4" s="14" t="s">
        <v>20</v>
      </c>
      <c r="AK4" s="2" t="s">
        <v>5</v>
      </c>
      <c r="AL4" s="6" t="s">
        <v>21</v>
      </c>
      <c r="AM4" s="15" t="s">
        <v>18</v>
      </c>
      <c r="AN4" s="16" t="s">
        <v>22</v>
      </c>
      <c r="AO4" s="15" t="s">
        <v>18</v>
      </c>
      <c r="AP4" s="7" t="s">
        <v>23</v>
      </c>
    </row>
    <row r="5" customFormat="false" ht="14.65" hidden="false" customHeight="false" outlineLevel="0" collapsed="false">
      <c r="A5" s="11" t="s">
        <v>24</v>
      </c>
      <c r="B5" s="13" t="s">
        <v>25</v>
      </c>
      <c r="C5" s="11" t="s">
        <v>17</v>
      </c>
      <c r="D5" s="12" t="s">
        <v>26</v>
      </c>
      <c r="E5" s="11" t="s">
        <v>17</v>
      </c>
      <c r="F5" s="17" t="s">
        <v>26</v>
      </c>
      <c r="G5" s="11" t="s">
        <v>17</v>
      </c>
      <c r="H5" s="12" t="s">
        <v>27</v>
      </c>
      <c r="I5" s="11" t="s">
        <v>28</v>
      </c>
      <c r="J5" s="12" t="s">
        <v>26</v>
      </c>
      <c r="K5" s="11" t="s">
        <v>17</v>
      </c>
      <c r="L5" s="12" t="s">
        <v>27</v>
      </c>
      <c r="M5" s="11" t="s">
        <v>28</v>
      </c>
      <c r="N5" s="12" t="s">
        <v>26</v>
      </c>
      <c r="O5" s="11" t="s">
        <v>17</v>
      </c>
      <c r="P5" s="12" t="s">
        <v>27</v>
      </c>
      <c r="Q5" s="18"/>
      <c r="R5" s="19"/>
      <c r="U5" s="20" t="n">
        <v>1991</v>
      </c>
      <c r="V5" s="21" t="n">
        <v>13929054916</v>
      </c>
      <c r="W5" s="22" t="n">
        <v>100</v>
      </c>
      <c r="X5" s="23" t="n">
        <v>37228429647</v>
      </c>
      <c r="Y5" s="22" t="n">
        <v>100</v>
      </c>
      <c r="AB5" s="20" t="n">
        <v>1991</v>
      </c>
      <c r="AC5" s="21" t="n">
        <f aca="false">13929054916/1000000</f>
        <v>13929.054916</v>
      </c>
      <c r="AD5" s="23" t="n">
        <f aca="false">37228429647/1000000</f>
        <v>37228.429647</v>
      </c>
      <c r="AK5" s="10"/>
      <c r="AL5" s="11" t="s">
        <v>29</v>
      </c>
      <c r="AM5" s="24" t="s">
        <v>30</v>
      </c>
      <c r="AN5" s="25" t="s">
        <v>29</v>
      </c>
      <c r="AO5" s="24" t="s">
        <v>30</v>
      </c>
      <c r="AP5" s="19" t="s">
        <v>31</v>
      </c>
    </row>
    <row r="6" customFormat="false" ht="14.65" hidden="false" customHeight="false" outlineLevel="0" collapsed="false">
      <c r="A6" s="26" t="n">
        <v>1</v>
      </c>
      <c r="B6" s="27" t="s">
        <v>32</v>
      </c>
      <c r="C6" s="28" t="n">
        <v>9237967</v>
      </c>
      <c r="D6" s="28"/>
      <c r="E6" s="28" t="n">
        <v>31313038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 t="n">
        <v>1992</v>
      </c>
      <c r="V6" s="30" t="n">
        <v>25792631536</v>
      </c>
      <c r="W6" s="31" t="n">
        <f aca="false">+(V6/V5)*100</f>
        <v>185.171439782125</v>
      </c>
      <c r="X6" s="32" t="n">
        <v>58008757936</v>
      </c>
      <c r="Y6" s="31" t="n">
        <f aca="false">+(X6/X5)*100</f>
        <v>155.818438988803</v>
      </c>
      <c r="Z6" s="28"/>
      <c r="AA6" s="28"/>
      <c r="AB6" s="29" t="n">
        <v>1992</v>
      </c>
      <c r="AC6" s="30" t="n">
        <f aca="false">25792631536/1000000</f>
        <v>25792.631536</v>
      </c>
      <c r="AD6" s="32" t="n">
        <f aca="false">58008757936/1000000</f>
        <v>58008.757936</v>
      </c>
      <c r="AE6" s="28"/>
      <c r="AF6" s="28"/>
      <c r="AG6" s="28"/>
      <c r="AH6" s="28"/>
      <c r="AI6" s="28"/>
      <c r="AK6" s="20" t="n">
        <v>1991</v>
      </c>
      <c r="AL6" s="21" t="n">
        <v>13929054916</v>
      </c>
      <c r="AM6" s="22" t="n">
        <v>100</v>
      </c>
      <c r="AN6" s="21" t="n">
        <v>37228429647</v>
      </c>
      <c r="AO6" s="33" t="n">
        <v>100</v>
      </c>
      <c r="AP6" s="34" t="n">
        <v>0</v>
      </c>
    </row>
    <row r="7" customFormat="false" ht="14.65" hidden="false" customHeight="false" outlineLevel="0" collapsed="false">
      <c r="A7" s="35" t="n">
        <v>2</v>
      </c>
      <c r="B7" s="36" t="s">
        <v>33</v>
      </c>
      <c r="C7" s="28" t="n">
        <v>42948769</v>
      </c>
      <c r="D7" s="28"/>
      <c r="E7" s="28" t="n">
        <v>496265007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37" t="n">
        <v>1993</v>
      </c>
      <c r="V7" s="38" t="n">
        <v>36073579657</v>
      </c>
      <c r="W7" s="39" t="n">
        <f aca="false">+(V7/V6)*100</f>
        <v>139.860020124935</v>
      </c>
      <c r="X7" s="40" t="n">
        <v>81186054469</v>
      </c>
      <c r="Y7" s="39" t="n">
        <f aca="false">+(X7/X6)*100</f>
        <v>139.954822957201</v>
      </c>
      <c r="Z7" s="28"/>
      <c r="AA7" s="28"/>
      <c r="AB7" s="37" t="n">
        <v>1993</v>
      </c>
      <c r="AC7" s="38" t="n">
        <f aca="false">36073579657/1000000</f>
        <v>36073.579657</v>
      </c>
      <c r="AD7" s="40" t="n">
        <f aca="false">81186054469/1000000</f>
        <v>81186.054469</v>
      </c>
      <c r="AE7" s="28"/>
      <c r="AF7" s="28"/>
      <c r="AG7" s="28"/>
      <c r="AH7" s="28"/>
      <c r="AI7" s="28"/>
      <c r="AK7" s="29" t="n">
        <v>1992</v>
      </c>
      <c r="AL7" s="30" t="n">
        <f aca="false">25792631536/1.2513</f>
        <v>20612668054.0238</v>
      </c>
      <c r="AM7" s="31" t="n">
        <f aca="false">+(AL7/AL6)*100</f>
        <v>147.983249246483</v>
      </c>
      <c r="AN7" s="30" t="n">
        <f aca="false">58008757936/1.2513</f>
        <v>46358793203.868</v>
      </c>
      <c r="AO7" s="31" t="n">
        <f aca="false">+(AN7/AN6)*100</f>
        <v>124.525244936308</v>
      </c>
      <c r="AP7" s="41" t="n">
        <v>25.13</v>
      </c>
    </row>
    <row r="8" customFormat="false" ht="14.65" hidden="false" customHeight="false" outlineLevel="0" collapsed="false">
      <c r="A8" s="35" t="n">
        <v>3</v>
      </c>
      <c r="B8" s="36" t="s">
        <v>34</v>
      </c>
      <c r="C8" s="28" t="n">
        <v>45733913</v>
      </c>
      <c r="D8" s="28"/>
      <c r="E8" s="28" t="n">
        <v>544742321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K8" s="37" t="n">
        <v>1993</v>
      </c>
      <c r="AL8" s="38" t="n">
        <f aca="false">36073579657/1.5340938</f>
        <v>23514585390.4109</v>
      </c>
      <c r="AM8" s="39" t="n">
        <f aca="false">+(AL8/AL7)*100</f>
        <v>114.078319840893</v>
      </c>
      <c r="AN8" s="38" t="n">
        <f aca="false">81186054469/1.5340938</f>
        <v>52921180223.1389</v>
      </c>
      <c r="AO8" s="39" t="n">
        <f aca="false">+(AN8/AN7)*100</f>
        <v>114.155646784014</v>
      </c>
      <c r="AP8" s="42" t="n">
        <v>22.6</v>
      </c>
    </row>
    <row r="9" customFormat="false" ht="14.65" hidden="false" customHeight="false" outlineLevel="0" collapsed="false">
      <c r="A9" s="35" t="n">
        <v>4</v>
      </c>
      <c r="B9" s="36" t="s">
        <v>35</v>
      </c>
      <c r="C9" s="28" t="n">
        <v>40321488</v>
      </c>
      <c r="D9" s="28"/>
      <c r="E9" s="28" t="n">
        <v>1619159584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</row>
    <row r="10" customFormat="false" ht="14.65" hidden="false" customHeight="false" outlineLevel="0" collapsed="false">
      <c r="A10" s="35" t="n">
        <v>5</v>
      </c>
      <c r="B10" s="36" t="s">
        <v>36</v>
      </c>
      <c r="C10" s="28" t="n">
        <v>37079471</v>
      </c>
      <c r="D10" s="28"/>
      <c r="E10" s="28" t="n">
        <v>154872514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N10" s="43"/>
    </row>
    <row r="11" customFormat="false" ht="14.65" hidden="false" customHeight="false" outlineLevel="0" collapsed="false">
      <c r="A11" s="35" t="n">
        <v>6</v>
      </c>
      <c r="B11" s="36" t="s">
        <v>37</v>
      </c>
      <c r="C11" s="28" t="n">
        <v>89171733</v>
      </c>
      <c r="D11" s="28"/>
      <c r="E11" s="28" t="n">
        <v>254857914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K11" s="0" t="s">
        <v>38</v>
      </c>
      <c r="AN11" s="44"/>
    </row>
    <row r="12" customFormat="false" ht="14.65" hidden="false" customHeight="false" outlineLevel="0" collapsed="false">
      <c r="A12" s="35" t="n">
        <v>7</v>
      </c>
      <c r="B12" s="36" t="s">
        <v>39</v>
      </c>
      <c r="C12" s="28" t="n">
        <v>289764687</v>
      </c>
      <c r="D12" s="28"/>
      <c r="E12" s="28" t="n">
        <v>54085668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K12" s="45" t="s">
        <v>40</v>
      </c>
      <c r="AL12" s="45" t="s">
        <v>41</v>
      </c>
      <c r="AM12" s="45"/>
      <c r="AN12" s="45" t="s">
        <v>42</v>
      </c>
      <c r="AO12" s="46"/>
    </row>
    <row r="13" customFormat="false" ht="14.65" hidden="false" customHeight="false" outlineLevel="0" collapsed="false">
      <c r="A13" s="35" t="n">
        <v>8</v>
      </c>
      <c r="B13" s="36" t="s">
        <v>43</v>
      </c>
      <c r="C13" s="28" t="n">
        <v>144001979</v>
      </c>
      <c r="D13" s="28"/>
      <c r="E13" s="28" t="n">
        <v>617340524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K13" s="20" t="n">
        <v>1991</v>
      </c>
      <c r="AL13" s="21" t="n">
        <f aca="false">13929054916/1000000</f>
        <v>13929.054916</v>
      </c>
      <c r="AM13" s="47"/>
      <c r="AN13" s="23" t="n">
        <f aca="false">37228429647/1000000</f>
        <v>37228.429647</v>
      </c>
      <c r="AO13" s="28"/>
    </row>
    <row r="14" customFormat="false" ht="14.65" hidden="false" customHeight="false" outlineLevel="0" collapsed="false">
      <c r="A14" s="35" t="n">
        <v>9</v>
      </c>
      <c r="B14" s="36" t="s">
        <v>44</v>
      </c>
      <c r="C14" s="28" t="n">
        <v>38639273</v>
      </c>
      <c r="D14" s="28"/>
      <c r="E14" s="28" t="n">
        <v>1664766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5"/>
      <c r="V14" s="5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K14" s="29" t="n">
        <v>1992</v>
      </c>
      <c r="AL14" s="30" t="n">
        <f aca="false">(25792631536/1.2513)/1000000</f>
        <v>20612.6680540238</v>
      </c>
      <c r="AM14" s="48"/>
      <c r="AN14" s="32" t="n">
        <f aca="false">(58008757936/1.2513)/1000000</f>
        <v>46358.793203868</v>
      </c>
      <c r="AO14" s="28"/>
    </row>
    <row r="15" customFormat="false" ht="14.65" hidden="false" customHeight="false" outlineLevel="0" collapsed="false">
      <c r="A15" s="35" t="n">
        <v>10</v>
      </c>
      <c r="B15" s="36" t="s">
        <v>45</v>
      </c>
      <c r="C15" s="28" t="n">
        <v>125167262</v>
      </c>
      <c r="D15" s="28"/>
      <c r="E15" s="28" t="n">
        <v>610869624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49"/>
      <c r="V15" s="5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K15" s="37" t="n">
        <v>1993</v>
      </c>
      <c r="AL15" s="38" t="n">
        <f aca="false">(36073579657/1.5340938)/1000000</f>
        <v>23514.5853904109</v>
      </c>
      <c r="AM15" s="50"/>
      <c r="AN15" s="40" t="n">
        <f aca="false">(81186054469/1.5340938)/1000000</f>
        <v>52921.1802231389</v>
      </c>
      <c r="AO15" s="28"/>
    </row>
    <row r="16" customFormat="false" ht="14.65" hidden="false" customHeight="false" outlineLevel="0" collapsed="false">
      <c r="A16" s="35" t="n">
        <v>11</v>
      </c>
      <c r="B16" s="36" t="s">
        <v>46</v>
      </c>
      <c r="C16" s="28" t="n">
        <v>145881076</v>
      </c>
      <c r="D16" s="28"/>
      <c r="E16" s="28" t="n">
        <v>720787652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51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35" t="n">
        <v>12</v>
      </c>
      <c r="B17" s="36" t="s">
        <v>47</v>
      </c>
      <c r="C17" s="28" t="n">
        <v>1626208</v>
      </c>
      <c r="D17" s="28"/>
      <c r="E17" s="28" t="n">
        <v>12652595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51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customFormat="false" ht="14.65" hidden="false" customHeight="false" outlineLevel="0" collapsed="false">
      <c r="A18" s="35" t="n">
        <v>13</v>
      </c>
      <c r="B18" s="36" t="s">
        <v>48</v>
      </c>
      <c r="C18" s="28" t="n">
        <v>19770082</v>
      </c>
      <c r="D18" s="28"/>
      <c r="E18" s="28" t="n">
        <v>93118555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51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35" t="n">
        <v>14</v>
      </c>
      <c r="B19" s="36" t="s">
        <v>49</v>
      </c>
      <c r="C19" s="28" t="n">
        <v>53102580</v>
      </c>
      <c r="D19" s="28"/>
      <c r="E19" s="28" t="n">
        <v>28380133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customFormat="false" ht="14.65" hidden="false" customHeight="false" outlineLevel="0" collapsed="false">
      <c r="A20" s="35" t="n">
        <v>15</v>
      </c>
      <c r="B20" s="36" t="s">
        <v>50</v>
      </c>
      <c r="C20" s="28" t="n">
        <v>118938094</v>
      </c>
      <c r="D20" s="28"/>
      <c r="E20" s="28" t="n">
        <v>372290479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35" t="n">
        <v>16</v>
      </c>
      <c r="B21" s="36" t="s">
        <v>51</v>
      </c>
      <c r="C21" s="28" t="n">
        <v>342762393</v>
      </c>
      <c r="D21" s="28"/>
      <c r="E21" s="28" t="n">
        <v>498378565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4.65" hidden="false" customHeight="false" outlineLevel="0" collapsed="false">
      <c r="A22" s="35" t="n">
        <v>17</v>
      </c>
      <c r="B22" s="36" t="s">
        <v>52</v>
      </c>
      <c r="C22" s="28" t="n">
        <v>28919697</v>
      </c>
      <c r="D22" s="28"/>
      <c r="E22" s="28" t="n">
        <v>102218289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35" t="n">
        <v>18</v>
      </c>
      <c r="B23" s="36" t="s">
        <v>53</v>
      </c>
      <c r="C23" s="28" t="n">
        <v>138771243</v>
      </c>
      <c r="D23" s="28"/>
      <c r="E23" s="28" t="n">
        <v>345604586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customFormat="false" ht="14.65" hidden="false" customHeight="false" outlineLevel="0" collapsed="false">
      <c r="A24" s="35" t="n">
        <v>19</v>
      </c>
      <c r="B24" s="36" t="s">
        <v>54</v>
      </c>
      <c r="C24" s="28" t="n">
        <v>23101235</v>
      </c>
      <c r="D24" s="28"/>
      <c r="E24" s="28" t="n">
        <v>142221868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35" t="n">
        <v>20</v>
      </c>
      <c r="B25" s="36" t="s">
        <v>55</v>
      </c>
      <c r="C25" s="28" t="n">
        <v>26089103</v>
      </c>
      <c r="D25" s="28"/>
      <c r="E25" s="28" t="n">
        <v>85307055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4.65" hidden="false" customHeight="false" outlineLevel="0" collapsed="false">
      <c r="A26" s="35" t="n">
        <v>21</v>
      </c>
      <c r="B26" s="36" t="s">
        <v>56</v>
      </c>
      <c r="C26" s="28" t="n">
        <v>1135546881</v>
      </c>
      <c r="D26" s="28"/>
      <c r="E26" s="28" t="n">
        <v>4061856508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customFormat="false" ht="14.65" hidden="false" customHeight="false" outlineLevel="0" collapsed="false">
      <c r="A27" s="35" t="n">
        <v>22</v>
      </c>
      <c r="B27" s="36" t="s">
        <v>57</v>
      </c>
      <c r="C27" s="28" t="n">
        <v>1702253715</v>
      </c>
      <c r="D27" s="28"/>
      <c r="E27" s="28" t="n">
        <v>5073946422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customFormat="false" ht="14.65" hidden="false" customHeight="false" outlineLevel="0" collapsed="false">
      <c r="A28" s="35" t="n">
        <v>23</v>
      </c>
      <c r="B28" s="36" t="s">
        <v>58</v>
      </c>
      <c r="C28" s="28" t="n">
        <v>775192138</v>
      </c>
      <c r="D28" s="28"/>
      <c r="E28" s="28" t="n">
        <v>1896196608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customFormat="false" ht="14.65" hidden="false" customHeight="false" outlineLevel="0" collapsed="false">
      <c r="A29" s="35" t="n">
        <v>24</v>
      </c>
      <c r="B29" s="36" t="s">
        <v>59</v>
      </c>
      <c r="C29" s="28" t="n">
        <v>878019210</v>
      </c>
      <c r="D29" s="28"/>
      <c r="E29" s="28" t="n">
        <v>2284088640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customFormat="false" ht="14.65" hidden="false" customHeight="false" outlineLevel="0" collapsed="false">
      <c r="A30" s="35" t="n">
        <v>25</v>
      </c>
      <c r="B30" s="36" t="s">
        <v>60</v>
      </c>
      <c r="C30" s="28" t="n">
        <v>76153064</v>
      </c>
      <c r="D30" s="28"/>
      <c r="E30" s="28" t="n">
        <v>221533320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customFormat="false" ht="14.65" hidden="false" customHeight="false" outlineLevel="0" collapsed="false">
      <c r="A31" s="35" t="n">
        <v>26</v>
      </c>
      <c r="B31" s="36" t="s">
        <v>61</v>
      </c>
      <c r="C31" s="28" t="n">
        <v>960000</v>
      </c>
      <c r="D31" s="28"/>
      <c r="E31" s="28" t="n">
        <v>13525921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customFormat="false" ht="14.65" hidden="false" customHeight="false" outlineLevel="0" collapsed="false">
      <c r="A32" s="35" t="n">
        <v>27</v>
      </c>
      <c r="B32" s="36" t="s">
        <v>62</v>
      </c>
      <c r="C32" s="28" t="n">
        <v>2334405</v>
      </c>
      <c r="D32" s="28"/>
      <c r="E32" s="28" t="n">
        <v>15054504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customFormat="false" ht="14.65" hidden="false" customHeight="false" outlineLevel="0" collapsed="false">
      <c r="A33" s="35" t="n">
        <v>28</v>
      </c>
      <c r="B33" s="36" t="s">
        <v>63</v>
      </c>
      <c r="C33" s="28" t="n">
        <v>33793833</v>
      </c>
      <c r="D33" s="28"/>
      <c r="E33" s="28" t="n">
        <v>68851745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customFormat="false" ht="14.65" hidden="false" customHeight="false" outlineLevel="0" collapsed="false">
      <c r="A34" s="35" t="n">
        <v>29</v>
      </c>
      <c r="B34" s="36" t="s">
        <v>64</v>
      </c>
      <c r="C34" s="28" t="n">
        <v>7390211</v>
      </c>
      <c r="D34" s="28"/>
      <c r="E34" s="28" t="n">
        <v>80854949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customFormat="false" ht="14.65" hidden="false" customHeight="false" outlineLevel="0" collapsed="false">
      <c r="A35" s="35" t="n">
        <v>30</v>
      </c>
      <c r="B35" s="36" t="s">
        <v>65</v>
      </c>
      <c r="C35" s="28" t="n">
        <v>40191640</v>
      </c>
      <c r="D35" s="28"/>
      <c r="E35" s="28" t="n">
        <v>138906299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customFormat="false" ht="14.65" hidden="false" customHeight="false" outlineLevel="0" collapsed="false">
      <c r="A36" s="35" t="n">
        <v>31</v>
      </c>
      <c r="B36" s="36" t="s">
        <v>66</v>
      </c>
      <c r="C36" s="28" t="n">
        <v>17548366</v>
      </c>
      <c r="D36" s="28"/>
      <c r="E36" s="28" t="n">
        <v>72882408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</row>
    <row r="37" customFormat="false" ht="14.65" hidden="false" customHeight="false" outlineLevel="0" collapsed="false">
      <c r="A37" s="35" t="n">
        <v>32</v>
      </c>
      <c r="B37" s="36" t="s">
        <v>67</v>
      </c>
      <c r="C37" s="28" t="n">
        <v>121256462</v>
      </c>
      <c r="D37" s="28"/>
      <c r="E37" s="28" t="n">
        <v>387824818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</row>
    <row r="38" customFormat="false" ht="14.65" hidden="false" customHeight="false" outlineLevel="0" collapsed="false">
      <c r="A38" s="35" t="n">
        <v>33</v>
      </c>
      <c r="B38" s="36" t="s">
        <v>68</v>
      </c>
      <c r="C38" s="28" t="n">
        <v>85176326</v>
      </c>
      <c r="D38" s="28"/>
      <c r="E38" s="28" t="n">
        <v>304641535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</row>
    <row r="39" customFormat="false" ht="14.65" hidden="false" customHeight="false" outlineLevel="0" collapsed="false">
      <c r="A39" s="35" t="n">
        <v>34</v>
      </c>
      <c r="B39" s="36" t="s">
        <v>69</v>
      </c>
      <c r="C39" s="28" t="n">
        <v>71289328</v>
      </c>
      <c r="D39" s="28"/>
      <c r="E39" s="28" t="n">
        <v>230345608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14.65" hidden="false" customHeight="false" outlineLevel="0" collapsed="false">
      <c r="A40" s="35" t="n">
        <v>35</v>
      </c>
      <c r="B40" s="36" t="s">
        <v>70</v>
      </c>
      <c r="C40" s="28" t="n">
        <v>51488690</v>
      </c>
      <c r="D40" s="28"/>
      <c r="E40" s="28" t="n">
        <v>269043533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</row>
    <row r="41" customFormat="false" ht="14.65" hidden="false" customHeight="false" outlineLevel="0" collapsed="false">
      <c r="A41" s="35" t="n">
        <v>36</v>
      </c>
      <c r="B41" s="36" t="s">
        <v>71</v>
      </c>
      <c r="C41" s="28" t="n">
        <v>28028657</v>
      </c>
      <c r="D41" s="28"/>
      <c r="E41" s="28" t="n">
        <v>115417517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</row>
    <row r="42" customFormat="false" ht="14.65" hidden="false" customHeight="false" outlineLevel="0" collapsed="false">
      <c r="A42" s="35" t="n">
        <v>37</v>
      </c>
      <c r="B42" s="36" t="s">
        <v>72</v>
      </c>
      <c r="C42" s="28" t="n">
        <v>75701485</v>
      </c>
      <c r="D42" s="28"/>
      <c r="E42" s="28" t="n">
        <v>263896581</v>
      </c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14.65" hidden="false" customHeight="false" outlineLevel="0" collapsed="false">
      <c r="A43" s="35" t="n">
        <v>38</v>
      </c>
      <c r="B43" s="36" t="s">
        <v>73</v>
      </c>
      <c r="C43" s="28" t="n">
        <v>31789404</v>
      </c>
      <c r="D43" s="28"/>
      <c r="E43" s="28" t="n">
        <v>160035710</v>
      </c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</row>
    <row r="44" customFormat="false" ht="14.65" hidden="false" customHeight="false" outlineLevel="0" collapsed="false">
      <c r="A44" s="35" t="n">
        <v>39</v>
      </c>
      <c r="B44" s="36" t="s">
        <v>74</v>
      </c>
      <c r="C44" s="28" t="n">
        <v>129019482</v>
      </c>
      <c r="D44" s="28"/>
      <c r="E44" s="28" t="n">
        <v>298418213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</row>
    <row r="45" customFormat="false" ht="14.65" hidden="false" customHeight="false" outlineLevel="0" collapsed="false">
      <c r="A45" s="35" t="n">
        <v>40</v>
      </c>
      <c r="B45" s="36" t="s">
        <v>75</v>
      </c>
      <c r="C45" s="28" t="n">
        <v>180313305</v>
      </c>
      <c r="D45" s="28"/>
      <c r="E45" s="28" t="n">
        <v>492352882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</row>
    <row r="46" customFormat="false" ht="14.65" hidden="false" customHeight="false" outlineLevel="0" collapsed="false">
      <c r="A46" s="35" t="n">
        <v>41</v>
      </c>
      <c r="B46" s="36" t="s">
        <v>76</v>
      </c>
      <c r="C46" s="28" t="n">
        <v>235109821</v>
      </c>
      <c r="D46" s="28"/>
      <c r="E46" s="28" t="n">
        <v>40504076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</row>
    <row r="47" customFormat="false" ht="14.65" hidden="false" customHeight="false" outlineLevel="0" collapsed="false">
      <c r="A47" s="35" t="n">
        <v>42</v>
      </c>
      <c r="B47" s="36" t="s">
        <v>77</v>
      </c>
      <c r="C47" s="28" t="n">
        <v>19470745</v>
      </c>
      <c r="D47" s="28"/>
      <c r="E47" s="28" t="n">
        <v>58740710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</row>
    <row r="48" customFormat="false" ht="14.65" hidden="false" customHeight="false" outlineLevel="0" collapsed="false">
      <c r="A48" s="35" t="n">
        <v>43</v>
      </c>
      <c r="B48" s="36" t="s">
        <v>78</v>
      </c>
      <c r="C48" s="28" t="n">
        <v>102440802</v>
      </c>
      <c r="D48" s="28"/>
      <c r="E48" s="28" t="n">
        <v>24098714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</row>
    <row r="49" customFormat="false" ht="14.65" hidden="false" customHeight="false" outlineLevel="0" collapsed="false">
      <c r="A49" s="35" t="n">
        <v>44</v>
      </c>
      <c r="B49" s="36" t="s">
        <v>79</v>
      </c>
      <c r="C49" s="28" t="n">
        <v>487029597</v>
      </c>
      <c r="D49" s="28"/>
      <c r="E49" s="28" t="n">
        <v>993081249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</row>
    <row r="50" customFormat="false" ht="14.65" hidden="false" customHeight="false" outlineLevel="0" collapsed="false">
      <c r="A50" s="35" t="n">
        <v>46</v>
      </c>
      <c r="B50" s="36" t="s">
        <v>80</v>
      </c>
      <c r="C50" s="28" t="n">
        <v>7444952</v>
      </c>
      <c r="D50" s="28"/>
      <c r="E50" s="28" t="n">
        <v>2564017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</row>
    <row r="51" customFormat="false" ht="14.65" hidden="false" customHeight="false" outlineLevel="0" collapsed="false">
      <c r="A51" s="35" t="n">
        <v>47</v>
      </c>
      <c r="B51" s="36" t="s">
        <v>81</v>
      </c>
      <c r="C51" s="28" t="n">
        <v>16713598</v>
      </c>
      <c r="D51" s="28"/>
      <c r="E51" s="28" t="n">
        <v>55320117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</row>
    <row r="52" customFormat="false" ht="14.65" hidden="false" customHeight="false" outlineLevel="0" collapsed="false">
      <c r="A52" s="35" t="n">
        <v>48</v>
      </c>
      <c r="B52" s="36" t="s">
        <v>82</v>
      </c>
      <c r="C52" s="28" t="n">
        <f aca="false">961305+25172322</f>
        <v>26133627</v>
      </c>
      <c r="D52" s="28"/>
      <c r="E52" s="28" t="n">
        <f aca="false">3142822+129028950</f>
        <v>132171772</v>
      </c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</row>
    <row r="53" customFormat="false" ht="14.65" hidden="false" customHeight="false" outlineLevel="0" collapsed="false">
      <c r="A53" s="35" t="n">
        <v>49</v>
      </c>
      <c r="B53" s="36" t="s">
        <v>83</v>
      </c>
      <c r="C53" s="28" t="n">
        <v>91321989</v>
      </c>
      <c r="D53" s="28"/>
      <c r="E53" s="28" t="n">
        <v>143638983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</row>
    <row r="54" customFormat="false" ht="14.65" hidden="false" customHeight="false" outlineLevel="0" collapsed="false">
      <c r="A54" s="35" t="n">
        <v>50</v>
      </c>
      <c r="B54" s="36" t="s">
        <v>84</v>
      </c>
      <c r="C54" s="28" t="n">
        <v>58338715</v>
      </c>
      <c r="D54" s="28"/>
      <c r="E54" s="28" t="n">
        <v>305854683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</row>
    <row r="55" customFormat="false" ht="14.65" hidden="false" customHeight="false" outlineLevel="0" collapsed="false">
      <c r="A55" s="35" t="n">
        <v>51</v>
      </c>
      <c r="B55" s="36" t="s">
        <v>85</v>
      </c>
      <c r="C55" s="28" t="n">
        <v>28269735</v>
      </c>
      <c r="D55" s="28"/>
      <c r="E55" s="28" t="n">
        <v>60412968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</row>
    <row r="56" customFormat="false" ht="14.65" hidden="false" customHeight="false" outlineLevel="0" collapsed="false">
      <c r="A56" s="35" t="n">
        <v>52</v>
      </c>
      <c r="B56" s="36" t="s">
        <v>86</v>
      </c>
      <c r="C56" s="28" t="n">
        <v>91050298</v>
      </c>
      <c r="D56" s="28"/>
      <c r="E56" s="28" t="n">
        <v>196465096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</row>
    <row r="57" customFormat="false" ht="14.65" hidden="false" customHeight="false" outlineLevel="0" collapsed="false">
      <c r="A57" s="35" t="n">
        <v>53</v>
      </c>
      <c r="B57" s="36" t="s">
        <v>87</v>
      </c>
      <c r="C57" s="28" t="n">
        <v>161170317</v>
      </c>
      <c r="D57" s="28"/>
      <c r="E57" s="28" t="n">
        <v>306537502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</row>
    <row r="58" customFormat="false" ht="14.65" hidden="false" customHeight="false" outlineLevel="0" collapsed="false">
      <c r="A58" s="35" t="n">
        <v>54</v>
      </c>
      <c r="B58" s="36" t="s">
        <v>88</v>
      </c>
      <c r="C58" s="28" t="n">
        <v>20329080</v>
      </c>
      <c r="D58" s="28"/>
      <c r="E58" s="28" t="n">
        <v>63690155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</row>
    <row r="59" customFormat="false" ht="14.65" hidden="false" customHeight="false" outlineLevel="0" collapsed="false">
      <c r="A59" s="35" t="n">
        <v>55</v>
      </c>
      <c r="B59" s="36" t="s">
        <v>89</v>
      </c>
      <c r="C59" s="28" t="n">
        <v>1423171709</v>
      </c>
      <c r="D59" s="28"/>
      <c r="E59" s="28" t="n">
        <v>2245655157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</row>
    <row r="60" customFormat="false" ht="14.65" hidden="false" customHeight="false" outlineLevel="0" collapsed="false">
      <c r="A60" s="35" t="n">
        <v>56</v>
      </c>
      <c r="B60" s="36" t="s">
        <v>90</v>
      </c>
      <c r="C60" s="28" t="n">
        <v>1663351164</v>
      </c>
      <c r="D60" s="28"/>
      <c r="E60" s="28" t="n">
        <v>2168532174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</row>
    <row r="61" customFormat="false" ht="14.65" hidden="false" customHeight="false" outlineLevel="0" collapsed="false">
      <c r="A61" s="35" t="n">
        <v>57</v>
      </c>
      <c r="B61" s="36" t="s">
        <v>91</v>
      </c>
      <c r="C61" s="28" t="n">
        <v>1677449482</v>
      </c>
      <c r="D61" s="28"/>
      <c r="E61" s="28" t="n">
        <v>3147680181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</row>
    <row r="62" customFormat="false" ht="14.65" hidden="false" customHeight="false" outlineLevel="0" collapsed="false">
      <c r="A62" s="35" t="n">
        <v>58</v>
      </c>
      <c r="B62" s="36" t="s">
        <v>92</v>
      </c>
      <c r="C62" s="28" t="n">
        <v>24115309</v>
      </c>
      <c r="D62" s="28"/>
      <c r="E62" s="28" t="n">
        <v>123781501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</row>
    <row r="63" customFormat="false" ht="14.65" hidden="false" customHeight="false" outlineLevel="0" collapsed="false">
      <c r="A63" s="35" t="n">
        <v>59</v>
      </c>
      <c r="B63" s="36" t="s">
        <v>93</v>
      </c>
      <c r="C63" s="28" t="n">
        <v>98487193</v>
      </c>
      <c r="D63" s="28"/>
      <c r="E63" s="28" t="n">
        <v>163609219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</row>
    <row r="64" customFormat="false" ht="14.65" hidden="false" customHeight="false" outlineLevel="0" collapsed="false">
      <c r="A64" s="35" t="n">
        <v>60</v>
      </c>
      <c r="B64" s="36" t="s">
        <v>94</v>
      </c>
      <c r="C64" s="28" t="n">
        <v>168583990</v>
      </c>
      <c r="D64" s="28"/>
      <c r="E64" s="28" t="n">
        <v>262677088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</row>
    <row r="65" customFormat="false" ht="14.65" hidden="false" customHeight="false" outlineLevel="0" collapsed="false">
      <c r="A65" s="35" t="n">
        <v>61</v>
      </c>
      <c r="B65" s="36" t="s">
        <v>95</v>
      </c>
      <c r="C65" s="28" t="n">
        <v>124331911</v>
      </c>
      <c r="D65" s="28"/>
      <c r="E65" s="28" t="n">
        <v>271421220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</row>
    <row r="66" customFormat="false" ht="14.65" hidden="false" customHeight="false" outlineLevel="0" collapsed="false">
      <c r="A66" s="35" t="n">
        <v>62</v>
      </c>
      <c r="B66" s="36" t="s">
        <v>96</v>
      </c>
      <c r="C66" s="28" t="n">
        <v>38464452</v>
      </c>
      <c r="D66" s="28"/>
      <c r="E66" s="28" t="n">
        <v>98261302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</row>
    <row r="67" customFormat="false" ht="14.65" hidden="false" customHeight="false" outlineLevel="0" collapsed="false">
      <c r="A67" s="35" t="n">
        <v>63</v>
      </c>
      <c r="B67" s="36" t="s">
        <v>97</v>
      </c>
      <c r="C67" s="28" t="n">
        <v>4492285</v>
      </c>
      <c r="D67" s="28"/>
      <c r="E67" s="28" t="n">
        <v>26249273</v>
      </c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</row>
    <row r="68" customFormat="false" ht="14.65" hidden="false" customHeight="false" outlineLevel="0" collapsed="false">
      <c r="A68" s="35" t="n">
        <v>64</v>
      </c>
      <c r="B68" s="36" t="s">
        <v>98</v>
      </c>
      <c r="C68" s="28" t="n">
        <v>6579022</v>
      </c>
      <c r="D68" s="28"/>
      <c r="E68" s="28" t="n">
        <v>50710708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</row>
    <row r="69" customFormat="false" ht="14.65" hidden="false" customHeight="false" outlineLevel="0" collapsed="false">
      <c r="A69" s="35" t="n">
        <v>65</v>
      </c>
      <c r="B69" s="36" t="s">
        <v>99</v>
      </c>
      <c r="C69" s="28" t="n">
        <v>3353863</v>
      </c>
      <c r="D69" s="28"/>
      <c r="E69" s="28" t="n">
        <v>31670700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</row>
    <row r="70" customFormat="false" ht="14.65" hidden="false" customHeight="false" outlineLevel="0" collapsed="false">
      <c r="A70" s="35" t="n">
        <v>66</v>
      </c>
      <c r="B70" s="36" t="s">
        <v>100</v>
      </c>
      <c r="C70" s="28" t="n">
        <v>18867465</v>
      </c>
      <c r="D70" s="28"/>
      <c r="E70" s="28" t="n">
        <v>99329042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</row>
    <row r="71" customFormat="false" ht="14.65" hidden="false" customHeight="false" outlineLevel="0" collapsed="false">
      <c r="A71" s="35" t="n">
        <v>67</v>
      </c>
      <c r="B71" s="36" t="s">
        <v>101</v>
      </c>
      <c r="C71" s="28" t="n">
        <v>0</v>
      </c>
      <c r="D71" s="28"/>
      <c r="E71" s="28" t="n">
        <v>0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</row>
    <row r="72" customFormat="false" ht="14.65" hidden="false" customHeight="false" outlineLevel="0" collapsed="false">
      <c r="A72" s="35" t="n">
        <v>68</v>
      </c>
      <c r="B72" s="36" t="s">
        <v>102</v>
      </c>
      <c r="C72" s="28" t="n">
        <v>128508940</v>
      </c>
      <c r="D72" s="28"/>
      <c r="E72" s="28" t="n">
        <v>1408462232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</row>
    <row r="73" customFormat="false" ht="14.65" hidden="false" customHeight="false" outlineLevel="0" collapsed="false">
      <c r="A73" s="52"/>
      <c r="B73" s="53" t="s">
        <v>103</v>
      </c>
      <c r="C73" s="28" t="n">
        <f aca="false">SUM(C6:C72)</f>
        <v>13929054916</v>
      </c>
      <c r="D73" s="28"/>
      <c r="E73" s="28" t="n">
        <f aca="false">SUM(E6:E72)</f>
        <v>37228429647</v>
      </c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</row>
    <row r="74" customFormat="false" ht="14.65" hidden="false" customHeight="false" outlineLevel="0" collapsed="false">
      <c r="A74" s="54" t="s">
        <v>104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</row>
    <row r="75" customFormat="false" ht="14.6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</row>
    <row r="76" customFormat="false" ht="14.65" hidden="false" customHeight="false" outlineLevel="0" collapsed="false">
      <c r="A76" s="49"/>
      <c r="B76" s="49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</row>
    <row r="77" customFormat="false" ht="14.65" hidden="false" customHeight="false" outlineLevel="0" collapsed="false">
      <c r="A77" s="55"/>
      <c r="B77" s="56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</row>
    <row r="78" customFormat="false" ht="14.65" hidden="false" customHeight="false" outlineLevel="0" collapsed="false">
      <c r="A78" s="56"/>
      <c r="B78" s="56"/>
      <c r="C78" s="28"/>
      <c r="D78" s="57"/>
      <c r="E78" s="28"/>
      <c r="F78" s="57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</row>
    <row r="79" customFormat="false" ht="14.65" hidden="false" customHeight="false" outlineLevel="0" collapsed="false">
      <c r="A79" s="49"/>
      <c r="B79" s="49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</row>
    <row r="80" customFormat="false" ht="14.65" hidden="false" customHeight="false" outlineLevel="0" collapsed="false"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</row>
    <row r="81" customFormat="false" ht="14.65" hidden="false" customHeight="fals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</row>
    <row r="82" customFormat="false" ht="14.65" hidden="false" customHeight="false" outlineLevel="0" collapsed="false"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</row>
    <row r="83" customFormat="false" ht="14.65" hidden="false" customHeight="false" outlineLevel="0" collapsed="false"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</row>
    <row r="84" customFormat="false" ht="14.65" hidden="false" customHeight="false" outlineLevel="0" collapsed="false"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</row>
    <row r="85" customFormat="false" ht="14.65" hidden="false" customHeight="false" outlineLevel="0" collapsed="false"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</row>
    <row r="86" customFormat="false" ht="14.65" hidden="false" customHeight="false" outlineLevel="0" collapsed="false"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</row>
    <row r="87" customFormat="false" ht="14.65" hidden="false" customHeight="false" outlineLevel="0" collapsed="false"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</row>
    <row r="88" customFormat="false" ht="14.65" hidden="false" customHeight="false" outlineLevel="0" collapsed="false"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</row>
    <row r="89" customFormat="false" ht="14.65" hidden="false" customHeight="false" outlineLevel="0" collapsed="false"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</row>
    <row r="90" customFormat="false" ht="14.65" hidden="false" customHeight="false" outlineLevel="0" collapsed="false"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</row>
    <row r="91" customFormat="false" ht="14.65" hidden="false" customHeight="false" outlineLevel="0" collapsed="false"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</row>
    <row r="92" customFormat="false" ht="14.65" hidden="false" customHeight="false" outlineLevel="0" collapsed="false"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</row>
    <row r="93" customFormat="false" ht="14.65" hidden="false" customHeight="false" outlineLevel="0" collapsed="false"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</row>
    <row r="94" customFormat="false" ht="14.65" hidden="false" customHeight="false" outlineLevel="0" collapsed="false"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</row>
    <row r="95" customFormat="false" ht="14.6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</row>
    <row r="96" customFormat="false" ht="14.6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</row>
    <row r="97" customFormat="false" ht="14.6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</row>
    <row r="98" customFormat="false" ht="14.6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</row>
    <row r="99" customFormat="false" ht="14.6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</row>
    <row r="100" customFormat="false" ht="14.6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</row>
    <row r="101" customFormat="false" ht="14.6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</row>
    <row r="102" customFormat="false" ht="14.6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</row>
    <row r="103" customFormat="false" ht="14.6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</row>
    <row r="104" customFormat="false" ht="14.6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</row>
    <row r="105" customFormat="false" ht="14.6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</row>
    <row r="106" customFormat="false" ht="14.6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</row>
    <row r="107" customFormat="false" ht="14.6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</row>
    <row r="108" customFormat="false" ht="14.6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</row>
    <row r="109" customFormat="false" ht="14.6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</row>
    <row r="110" customFormat="false" ht="14.6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</row>
    <row r="111" customFormat="false" ht="14.6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</row>
    <row r="112" customFormat="false" ht="14.6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</row>
    <row r="113" customFormat="false" ht="14.6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</row>
    <row r="114" customFormat="false" ht="14.6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</row>
    <row r="115" customFormat="false" ht="14.6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</row>
    <row r="116" customFormat="false" ht="14.6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</row>
    <row r="117" customFormat="false" ht="14.6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</row>
    <row r="118" customFormat="false" ht="14.6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</row>
    <row r="119" customFormat="false" ht="14.6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</row>
    <row r="120" customFormat="false" ht="14.6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</row>
    <row r="121" customFormat="false" ht="14.6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</row>
    <row r="122" customFormat="false" ht="14.6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</row>
    <row r="123" customFormat="false" ht="14.6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</row>
  </sheetData>
  <mergeCells count="10">
    <mergeCell ref="V3:W3"/>
    <mergeCell ref="X3:Y3"/>
    <mergeCell ref="AB3:AD3"/>
    <mergeCell ref="A4:B4"/>
    <mergeCell ref="C4:D4"/>
    <mergeCell ref="E4:F4"/>
    <mergeCell ref="G4:H4"/>
    <mergeCell ref="I4:J4"/>
    <mergeCell ref="K4:L4"/>
    <mergeCell ref="O4:P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7" activeCellId="0" sqref="P77:Q77 P77:Q7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99"/>
    <col collapsed="false" customWidth="true" hidden="false" outlineLevel="0" max="3" min="3" style="0" width="15.56"/>
    <col collapsed="false" customWidth="true" hidden="false" outlineLevel="0" max="4" min="4" style="0" width="11.28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5.41"/>
    <col collapsed="false" customWidth="true" hidden="false" outlineLevel="0" max="8" min="8" style="0" width="9.99"/>
    <col collapsed="false" customWidth="true" hidden="false" outlineLevel="0" max="9" min="9" style="0" width="13.56"/>
    <col collapsed="false" customWidth="true" hidden="false" outlineLevel="0" max="10" min="10" style="0" width="9.85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11.42"/>
    <col collapsed="false" customWidth="true" hidden="false" outlineLevel="0" max="14" min="14" style="0" width="9.85"/>
    <col collapsed="false" customWidth="true" hidden="false" outlineLevel="0" max="15" min="15" style="0" width="12.56"/>
    <col collapsed="false" customWidth="true" hidden="false" outlineLevel="0" max="16" min="16" style="0" width="16.42"/>
    <col collapsed="false" customWidth="true" hidden="false" outlineLevel="0" max="17" min="17" style="0" width="15.99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1" t="s">
        <v>1</v>
      </c>
      <c r="B2" s="1"/>
      <c r="F2" s="0" t="s">
        <v>105</v>
      </c>
    </row>
    <row r="3" customFormat="false" ht="14.65" hidden="false" customHeight="false" outlineLevel="0" collapsed="false">
      <c r="A3" s="1" t="s">
        <v>106</v>
      </c>
      <c r="B3" s="1"/>
    </row>
    <row r="4" customFormat="false" ht="14.65" hidden="false" customHeight="false" outlineLevel="0" collapsed="false">
      <c r="A4" s="6" t="s">
        <v>12</v>
      </c>
      <c r="B4" s="6"/>
      <c r="C4" s="7" t="s">
        <v>6</v>
      </c>
      <c r="D4" s="7"/>
      <c r="E4" s="3" t="s">
        <v>7</v>
      </c>
      <c r="F4" s="3"/>
      <c r="G4" s="3" t="s">
        <v>13</v>
      </c>
      <c r="H4" s="3"/>
      <c r="I4" s="3" t="s">
        <v>14</v>
      </c>
      <c r="J4" s="3"/>
      <c r="K4" s="3" t="s">
        <v>15</v>
      </c>
      <c r="L4" s="3"/>
      <c r="M4" s="8" t="s">
        <v>16</v>
      </c>
      <c r="N4" s="9"/>
      <c r="O4" s="58" t="s">
        <v>107</v>
      </c>
      <c r="P4" s="7" t="s">
        <v>6</v>
      </c>
      <c r="Q4" s="7" t="s">
        <v>7</v>
      </c>
    </row>
    <row r="5" customFormat="false" ht="14.65" hidden="false" customHeight="false" outlineLevel="0" collapsed="false">
      <c r="A5" s="11" t="s">
        <v>24</v>
      </c>
      <c r="B5" s="13" t="s">
        <v>25</v>
      </c>
      <c r="C5" s="11" t="s">
        <v>17</v>
      </c>
      <c r="D5" s="12" t="s">
        <v>26</v>
      </c>
      <c r="E5" s="11" t="s">
        <v>17</v>
      </c>
      <c r="F5" s="17" t="s">
        <v>26</v>
      </c>
      <c r="G5" s="11" t="s">
        <v>17</v>
      </c>
      <c r="H5" s="12" t="s">
        <v>27</v>
      </c>
      <c r="I5" s="11" t="s">
        <v>28</v>
      </c>
      <c r="J5" s="12" t="s">
        <v>26</v>
      </c>
      <c r="K5" s="11" t="s">
        <v>17</v>
      </c>
      <c r="L5" s="12" t="s">
        <v>27</v>
      </c>
      <c r="M5" s="11" t="s">
        <v>28</v>
      </c>
      <c r="N5" s="12" t="s">
        <v>26</v>
      </c>
      <c r="O5" s="11" t="s">
        <v>108</v>
      </c>
      <c r="P5" s="18"/>
      <c r="Q5" s="19"/>
    </row>
    <row r="6" customFormat="false" ht="14.65" hidden="false" customHeight="false" outlineLevel="0" collapsed="false">
      <c r="A6" s="26" t="n">
        <v>1</v>
      </c>
      <c r="B6" s="27" t="s">
        <v>32</v>
      </c>
      <c r="C6" s="21" t="n">
        <v>18251732</v>
      </c>
      <c r="D6" s="59" t="n">
        <f aca="false">+(C6/C$74)*100</f>
        <v>0.0707633572577703</v>
      </c>
      <c r="E6" s="21" t="n">
        <v>59569381</v>
      </c>
      <c r="F6" s="59" t="n">
        <f aca="false">+(E6/E$74)*100</f>
        <v>0.102690323184857</v>
      </c>
      <c r="G6" s="60" t="n">
        <f aca="false">+C6-E6</f>
        <v>-41317649</v>
      </c>
      <c r="H6" s="59" t="n">
        <f aca="false">+(G6/G$74)*100</f>
        <v>0.128251449249342</v>
      </c>
      <c r="I6" s="21"/>
      <c r="J6" s="33"/>
      <c r="K6" s="61"/>
      <c r="L6" s="33"/>
      <c r="M6" s="21"/>
      <c r="N6" s="59"/>
      <c r="O6" s="61"/>
      <c r="P6" s="21" t="n">
        <v>307733514</v>
      </c>
      <c r="Q6" s="33" t="n">
        <v>29222196</v>
      </c>
    </row>
    <row r="7" customFormat="false" ht="14.65" hidden="false" customHeight="false" outlineLevel="0" collapsed="false">
      <c r="A7" s="35" t="n">
        <v>2</v>
      </c>
      <c r="B7" s="36" t="s">
        <v>33</v>
      </c>
      <c r="C7" s="30" t="n">
        <f aca="false">33445624+82802491</f>
        <v>116248115</v>
      </c>
      <c r="D7" s="59" t="n">
        <f aca="false">+(C7/C$74)*100</f>
        <v>0.4507028095902</v>
      </c>
      <c r="E7" s="30" t="n">
        <v>811601076</v>
      </c>
      <c r="F7" s="59" t="n">
        <f aca="false">+(E7/E$74)*100</f>
        <v>1.3991009373023</v>
      </c>
      <c r="G7" s="60" t="n">
        <f aca="false">+C7-E7</f>
        <v>-695352961</v>
      </c>
      <c r="H7" s="59" t="n">
        <f aca="false">+(G7/G$74)*100</f>
        <v>2.15840027558372</v>
      </c>
      <c r="I7" s="30"/>
      <c r="J7" s="62"/>
      <c r="K7" s="63"/>
      <c r="L7" s="62"/>
      <c r="M7" s="30"/>
      <c r="N7" s="59"/>
      <c r="O7" s="61"/>
      <c r="P7" s="30" t="n">
        <v>5736417601</v>
      </c>
      <c r="Q7" s="28" t="n">
        <v>5548080364</v>
      </c>
    </row>
    <row r="8" customFormat="false" ht="14.65" hidden="false" customHeight="false" outlineLevel="0" collapsed="false">
      <c r="A8" s="35" t="n">
        <v>3</v>
      </c>
      <c r="B8" s="36" t="s">
        <v>34</v>
      </c>
      <c r="C8" s="30" t="n">
        <f aca="false">142070667+3704483811</f>
        <v>3846554478</v>
      </c>
      <c r="D8" s="59" t="n">
        <f aca="false">+(C8/C$74)*100</f>
        <v>14.9133851372675</v>
      </c>
      <c r="E8" s="30" t="n">
        <f aca="false">3248506270+1019194151</f>
        <v>4267700421</v>
      </c>
      <c r="F8" s="59" t="n">
        <f aca="false">+(E8/E$74)*100</f>
        <v>7.35699327627128</v>
      </c>
      <c r="G8" s="60" t="n">
        <f aca="false">+C8-E8</f>
        <v>-421145943</v>
      </c>
      <c r="H8" s="59" t="n">
        <f aca="false">+(G8/G$74)*100</f>
        <v>1.30725195751653</v>
      </c>
      <c r="I8" s="30"/>
      <c r="J8" s="62"/>
      <c r="K8" s="63"/>
      <c r="L8" s="62"/>
      <c r="M8" s="30"/>
      <c r="N8" s="59"/>
      <c r="O8" s="61"/>
      <c r="P8" s="30" t="n">
        <v>12336581875</v>
      </c>
      <c r="Q8" s="62" t="n">
        <v>11730722859</v>
      </c>
    </row>
    <row r="9" customFormat="false" ht="14.65" hidden="false" customHeight="false" outlineLevel="0" collapsed="false">
      <c r="A9" s="35" t="n">
        <v>4</v>
      </c>
      <c r="B9" s="36" t="s">
        <v>35</v>
      </c>
      <c r="C9" s="30" t="n">
        <v>65135000</v>
      </c>
      <c r="D9" s="59" t="n">
        <f aca="false">+(C9/C$74)*100</f>
        <v>0.252533363682135</v>
      </c>
      <c r="E9" s="30" t="n">
        <v>2340430000</v>
      </c>
      <c r="F9" s="59" t="n">
        <f aca="false">+(E9/E$74)*100</f>
        <v>4.03461491553078</v>
      </c>
      <c r="G9" s="60" t="n">
        <f aca="false">+C9-E9</f>
        <v>-2275295000</v>
      </c>
      <c r="H9" s="59" t="n">
        <f aca="false">+(G9/G$74)*100</f>
        <v>7.06259645169507</v>
      </c>
      <c r="I9" s="30"/>
      <c r="J9" s="62"/>
      <c r="K9" s="63"/>
      <c r="L9" s="62"/>
      <c r="M9" s="30"/>
      <c r="N9" s="59"/>
      <c r="O9" s="61"/>
      <c r="P9" s="30" t="n">
        <v>99898848000</v>
      </c>
      <c r="Q9" s="62" t="n">
        <v>96918977000</v>
      </c>
    </row>
    <row r="10" customFormat="false" ht="14.65" hidden="false" customHeight="false" outlineLevel="0" collapsed="false">
      <c r="A10" s="35" t="n">
        <v>5</v>
      </c>
      <c r="B10" s="36" t="s">
        <v>36</v>
      </c>
      <c r="C10" s="30" t="n">
        <v>48419034</v>
      </c>
      <c r="D10" s="59" t="n">
        <f aca="false">+(C10/C$74)*100</f>
        <v>0.187724288358942</v>
      </c>
      <c r="E10" s="30" t="n">
        <v>225235601</v>
      </c>
      <c r="F10" s="59" t="n">
        <f aca="false">+(E10/E$74)*100</f>
        <v>0.388278613461261</v>
      </c>
      <c r="G10" s="60" t="n">
        <f aca="false">+C10-E10</f>
        <v>-176816567</v>
      </c>
      <c r="H10" s="59" t="n">
        <f aca="false">+(G10/G$74)*100</f>
        <v>0.548844900856858</v>
      </c>
      <c r="I10" s="30"/>
      <c r="J10" s="62"/>
      <c r="K10" s="63"/>
      <c r="L10" s="62"/>
      <c r="M10" s="30"/>
      <c r="N10" s="59"/>
      <c r="O10" s="61"/>
      <c r="P10" s="30" t="n">
        <v>1485564892</v>
      </c>
      <c r="Q10" s="62" t="n">
        <v>1465989415</v>
      </c>
    </row>
    <row r="11" customFormat="false" ht="14.65" hidden="false" customHeight="false" outlineLevel="0" collapsed="false">
      <c r="A11" s="35" t="n">
        <v>6</v>
      </c>
      <c r="B11" s="36" t="s">
        <v>37</v>
      </c>
      <c r="C11" s="30" t="n">
        <v>145477965</v>
      </c>
      <c r="D11" s="59" t="n">
        <f aca="false">+(C11/C$74)*100</f>
        <v>0.56402916777588</v>
      </c>
      <c r="E11" s="30" t="n">
        <v>358214001</v>
      </c>
      <c r="F11" s="59" t="n">
        <f aca="false">+(E11/E$74)*100</f>
        <v>0.617517102150698</v>
      </c>
      <c r="G11" s="60" t="n">
        <f aca="false">+C11-E11</f>
        <v>-212736036</v>
      </c>
      <c r="H11" s="59" t="n">
        <f aca="false">+(G11/G$74)*100</f>
        <v>0.660340207753841</v>
      </c>
      <c r="I11" s="30"/>
      <c r="J11" s="62"/>
      <c r="K11" s="63"/>
      <c r="L11" s="62"/>
      <c r="M11" s="30"/>
      <c r="N11" s="59"/>
      <c r="O11" s="61"/>
      <c r="P11" s="30" t="n">
        <v>2710836409</v>
      </c>
      <c r="Q11" s="62" t="n">
        <v>2525913277</v>
      </c>
    </row>
    <row r="12" customFormat="false" ht="14.65" hidden="false" customHeight="false" outlineLevel="0" collapsed="false">
      <c r="A12" s="35" t="n">
        <v>7</v>
      </c>
      <c r="B12" s="36" t="s">
        <v>39</v>
      </c>
      <c r="C12" s="30" t="n">
        <v>451773800</v>
      </c>
      <c r="D12" s="59" t="n">
        <f aca="false">+(C12/C$74)*100</f>
        <v>1.75156148518401</v>
      </c>
      <c r="E12" s="30" t="n">
        <v>864268300</v>
      </c>
      <c r="F12" s="59" t="n">
        <f aca="false">+(E12/E$74)*100</f>
        <v>1.48989278645395</v>
      </c>
      <c r="G12" s="60" t="n">
        <f aca="false">+C12-E12</f>
        <v>-412494500</v>
      </c>
      <c r="H12" s="59" t="n">
        <f aca="false">+(G12/G$74)*100</f>
        <v>1.28039757132316</v>
      </c>
      <c r="I12" s="30"/>
      <c r="J12" s="62"/>
      <c r="K12" s="63"/>
      <c r="L12" s="62"/>
      <c r="M12" s="30"/>
      <c r="N12" s="59"/>
      <c r="O12" s="61"/>
      <c r="P12" s="30" t="n">
        <v>21687790700</v>
      </c>
      <c r="Q12" s="62" t="n">
        <v>21140768300</v>
      </c>
    </row>
    <row r="13" customFormat="false" ht="14.65" hidden="false" customHeight="false" outlineLevel="0" collapsed="false">
      <c r="A13" s="35" t="n">
        <v>8</v>
      </c>
      <c r="B13" s="36" t="s">
        <v>43</v>
      </c>
      <c r="C13" s="30" t="n">
        <v>222649553</v>
      </c>
      <c r="D13" s="59" t="n">
        <f aca="false">+(C13/C$74)*100</f>
        <v>0.863229301319012</v>
      </c>
      <c r="E13" s="30" t="n">
        <v>742007097</v>
      </c>
      <c r="F13" s="59" t="n">
        <f aca="false">+(E13/E$74)*100</f>
        <v>1.27912943390142</v>
      </c>
      <c r="G13" s="60" t="n">
        <f aca="false">+C13-E13</f>
        <v>-519357544</v>
      </c>
      <c r="H13" s="59" t="n">
        <f aca="false">+(G13/G$74)*100</f>
        <v>1.61210425347723</v>
      </c>
      <c r="I13" s="30"/>
      <c r="J13" s="62"/>
      <c r="K13" s="63"/>
      <c r="L13" s="62"/>
      <c r="M13" s="30"/>
      <c r="N13" s="59"/>
      <c r="O13" s="61"/>
      <c r="P13" s="30" t="n">
        <v>10905051515</v>
      </c>
      <c r="Q13" s="62" t="n">
        <v>9954547509</v>
      </c>
    </row>
    <row r="14" customFormat="false" ht="14.65" hidden="false" customHeight="false" outlineLevel="0" collapsed="false">
      <c r="A14" s="35" t="n">
        <v>9</v>
      </c>
      <c r="B14" s="36" t="s">
        <v>44</v>
      </c>
      <c r="C14" s="30" t="n">
        <v>91325801</v>
      </c>
      <c r="D14" s="59" t="n">
        <f aca="false">+(C14/C$74)*100</f>
        <v>0.354077097067557</v>
      </c>
      <c r="E14" s="30" t="n">
        <v>267089755</v>
      </c>
      <c r="F14" s="59" t="n">
        <f aca="false">+(E14/E$74)*100</f>
        <v>0.460430053156241</v>
      </c>
      <c r="G14" s="60" t="n">
        <f aca="false">+C14-E14</f>
        <v>-175763954</v>
      </c>
      <c r="H14" s="59" t="n">
        <f aca="false">+(G14/G$74)*100</f>
        <v>0.545577552737687</v>
      </c>
      <c r="I14" s="30"/>
      <c r="J14" s="62"/>
      <c r="K14" s="63"/>
      <c r="L14" s="62"/>
      <c r="M14" s="30"/>
      <c r="N14" s="59"/>
      <c r="O14" s="61"/>
      <c r="P14" s="30" t="n">
        <v>1155698969</v>
      </c>
      <c r="Q14" s="62" t="n">
        <v>1119749230</v>
      </c>
    </row>
    <row r="15" customFormat="false" ht="14.65" hidden="false" customHeight="false" outlineLevel="0" collapsed="false">
      <c r="A15" s="35" t="n">
        <v>10</v>
      </c>
      <c r="B15" s="36" t="s">
        <v>45</v>
      </c>
      <c r="C15" s="30" t="n">
        <v>168306743</v>
      </c>
      <c r="D15" s="59" t="n">
        <f aca="false">+(C15/C$74)*100</f>
        <v>0.652538081525673</v>
      </c>
      <c r="E15" s="30" t="n">
        <v>811505448</v>
      </c>
      <c r="F15" s="59" t="n">
        <f aca="false">+(E15/E$74)*100</f>
        <v>1.39893608633255</v>
      </c>
      <c r="G15" s="60" t="n">
        <f aca="false">+C15-E15</f>
        <v>-643198705</v>
      </c>
      <c r="H15" s="59" t="n">
        <f aca="false">+(G15/G$74)*100</f>
        <v>1.99651161351291</v>
      </c>
      <c r="I15" s="30"/>
      <c r="J15" s="62"/>
      <c r="K15" s="63"/>
      <c r="L15" s="62"/>
      <c r="M15" s="30"/>
      <c r="N15" s="59"/>
      <c r="O15" s="61"/>
      <c r="P15" s="30" t="n">
        <v>13845457775</v>
      </c>
      <c r="Q15" s="62" t="n">
        <v>13266577113</v>
      </c>
    </row>
    <row r="16" customFormat="false" ht="14.65" hidden="false" customHeight="false" outlineLevel="0" collapsed="false">
      <c r="A16" s="35" t="n">
        <v>11</v>
      </c>
      <c r="B16" s="36" t="s">
        <v>46</v>
      </c>
      <c r="C16" s="30" t="n">
        <f aca="false">770398+217588010</f>
        <v>218358408</v>
      </c>
      <c r="D16" s="59" t="n">
        <f aca="false">+(C16/C$74)*100</f>
        <v>0.846592204813327</v>
      </c>
      <c r="E16" s="30" t="n">
        <v>1069693877</v>
      </c>
      <c r="F16" s="59" t="n">
        <f aca="false">+(E16/E$74)*100</f>
        <v>1.84402134274306</v>
      </c>
      <c r="G16" s="60" t="n">
        <f aca="false">+C16-E16</f>
        <v>-851335469</v>
      </c>
      <c r="H16" s="59" t="n">
        <f aca="false">+(G16/G$74)*100</f>
        <v>2.64257551770718</v>
      </c>
      <c r="I16" s="30"/>
      <c r="J16" s="62"/>
      <c r="K16" s="63"/>
      <c r="L16" s="62"/>
      <c r="M16" s="30"/>
      <c r="N16" s="59"/>
      <c r="O16" s="61"/>
      <c r="P16" s="30" t="n">
        <v>11885499740</v>
      </c>
      <c r="Q16" s="62" t="n">
        <v>11455448687</v>
      </c>
    </row>
    <row r="17" customFormat="false" ht="14.65" hidden="false" customHeight="false" outlineLevel="0" collapsed="false">
      <c r="A17" s="35" t="n">
        <v>12</v>
      </c>
      <c r="B17" s="36" t="s">
        <v>47</v>
      </c>
      <c r="C17" s="30" t="n">
        <v>2163929</v>
      </c>
      <c r="D17" s="59" t="n">
        <f aca="false">+(C17/C$74)*100</f>
        <v>0.00838971780362815</v>
      </c>
      <c r="E17" s="30" t="n">
        <v>22144623</v>
      </c>
      <c r="F17" s="59" t="n">
        <f aca="false">+(E17/E$74)*100</f>
        <v>0.0381746201572386</v>
      </c>
      <c r="G17" s="60" t="n">
        <f aca="false">+C17-E17</f>
        <v>-19980694</v>
      </c>
      <c r="H17" s="59" t="n">
        <f aca="false">+(G17/G$74)*100</f>
        <v>0.0620207834794192</v>
      </c>
      <c r="I17" s="30"/>
      <c r="J17" s="62"/>
      <c r="K17" s="63"/>
      <c r="L17" s="62"/>
      <c r="M17" s="30"/>
      <c r="N17" s="59"/>
      <c r="O17" s="61"/>
      <c r="P17" s="30" t="n">
        <v>2330658593</v>
      </c>
      <c r="Q17" s="62" t="n">
        <v>2264376342</v>
      </c>
    </row>
    <row r="18" customFormat="false" ht="14.65" hidden="false" customHeight="false" outlineLevel="0" collapsed="false">
      <c r="A18" s="35" t="n">
        <v>13</v>
      </c>
      <c r="B18" s="36" t="s">
        <v>48</v>
      </c>
      <c r="C18" s="30" t="n">
        <v>29946082</v>
      </c>
      <c r="D18" s="59" t="n">
        <f aca="false">+(C18/C$74)*100</f>
        <v>0.116103244285884</v>
      </c>
      <c r="E18" s="30" t="n">
        <v>156898001</v>
      </c>
      <c r="F18" s="59" t="n">
        <f aca="false">+(E18/E$74)*100</f>
        <v>0.270472953710029</v>
      </c>
      <c r="G18" s="60" t="n">
        <f aca="false">+C18-E18</f>
        <v>-126951919</v>
      </c>
      <c r="H18" s="59" t="n">
        <f aca="false">+(G18/G$74)*100</f>
        <v>0.394063263297849</v>
      </c>
      <c r="I18" s="30"/>
      <c r="J18" s="62"/>
      <c r="K18" s="63"/>
      <c r="L18" s="62"/>
      <c r="M18" s="30"/>
      <c r="N18" s="59"/>
      <c r="O18" s="61"/>
      <c r="P18" s="30" t="n">
        <v>1137138086</v>
      </c>
      <c r="Q18" s="62" t="n">
        <v>1023199159</v>
      </c>
    </row>
    <row r="19" customFormat="false" ht="14.65" hidden="false" customHeight="false" outlineLevel="0" collapsed="false">
      <c r="A19" s="35" t="n">
        <v>14</v>
      </c>
      <c r="B19" s="36" t="s">
        <v>49</v>
      </c>
      <c r="C19" s="30" t="n">
        <v>78547859</v>
      </c>
      <c r="D19" s="59" t="n">
        <f aca="false">+(C19/C$74)*100</f>
        <v>0.304536041195979</v>
      </c>
      <c r="E19" s="30" t="n">
        <v>431683092</v>
      </c>
      <c r="F19" s="59" t="n">
        <f aca="false">+(E19/E$74)*100</f>
        <v>0.744168824432111</v>
      </c>
      <c r="G19" s="60" t="n">
        <f aca="false">+C19-E19</f>
        <v>-353135233</v>
      </c>
      <c r="H19" s="59" t="n">
        <f aca="false">+(G19/G$74)*100</f>
        <v>1.09614429933451</v>
      </c>
      <c r="I19" s="30"/>
      <c r="J19" s="62"/>
      <c r="K19" s="63"/>
      <c r="L19" s="62"/>
      <c r="M19" s="30"/>
      <c r="N19" s="59"/>
      <c r="O19" s="61"/>
      <c r="P19" s="30" t="n">
        <v>7868926884</v>
      </c>
      <c r="Q19" s="62" t="n">
        <v>7732280107</v>
      </c>
    </row>
    <row r="20" customFormat="false" ht="14.65" hidden="false" customHeight="false" outlineLevel="0" collapsed="false">
      <c r="A20" s="35" t="n">
        <v>15</v>
      </c>
      <c r="B20" s="36" t="s">
        <v>50</v>
      </c>
      <c r="C20" s="30" t="n">
        <v>214521102</v>
      </c>
      <c r="D20" s="59" t="n">
        <f aca="false">+(C20/C$74)*100</f>
        <v>0.831714676730766</v>
      </c>
      <c r="E20" s="30" t="n">
        <v>569336479</v>
      </c>
      <c r="F20" s="59" t="n">
        <f aca="false">+(E20/E$74)*100</f>
        <v>0.981466418619303</v>
      </c>
      <c r="G20" s="60" t="n">
        <f aca="false">+C20-E20</f>
        <v>-354815377</v>
      </c>
      <c r="H20" s="59" t="n">
        <f aca="false">+(G20/G$74)*100</f>
        <v>1.10135952595468</v>
      </c>
      <c r="I20" s="30"/>
      <c r="J20" s="62"/>
      <c r="K20" s="63"/>
      <c r="L20" s="62"/>
      <c r="M20" s="30"/>
      <c r="N20" s="59"/>
      <c r="O20" s="61"/>
      <c r="P20" s="30" t="n">
        <v>2228502039</v>
      </c>
      <c r="Q20" s="62" t="n">
        <v>2083187120</v>
      </c>
    </row>
    <row r="21" customFormat="false" ht="14.65" hidden="false" customHeight="false" outlineLevel="0" collapsed="false">
      <c r="A21" s="35" t="n">
        <v>16</v>
      </c>
      <c r="B21" s="36" t="s">
        <v>51</v>
      </c>
      <c r="C21" s="30" t="n">
        <v>626292359</v>
      </c>
      <c r="D21" s="59" t="n">
        <f aca="false">+(C21/C$74)*100</f>
        <v>2.42818325119658</v>
      </c>
      <c r="E21" s="30" t="n">
        <v>802230548</v>
      </c>
      <c r="F21" s="59" t="n">
        <f aca="false">+(E21/E$74)*100</f>
        <v>1.38294729372604</v>
      </c>
      <c r="G21" s="60" t="n">
        <f aca="false">+C21-E21</f>
        <v>-175938189</v>
      </c>
      <c r="H21" s="59" t="n">
        <f aca="false">+(G21/G$74)*100</f>
        <v>0.546118384362932</v>
      </c>
      <c r="I21" s="30"/>
      <c r="J21" s="62"/>
      <c r="K21" s="63"/>
      <c r="L21" s="62"/>
      <c r="M21" s="30"/>
      <c r="N21" s="59"/>
      <c r="O21" s="61"/>
      <c r="P21" s="30" t="n">
        <v>3617000852</v>
      </c>
      <c r="Q21" s="62" t="n">
        <v>3335310901</v>
      </c>
    </row>
    <row r="22" customFormat="false" ht="14.65" hidden="false" customHeight="false" outlineLevel="0" collapsed="false">
      <c r="A22" s="35" t="n">
        <v>17</v>
      </c>
      <c r="B22" s="36" t="s">
        <v>52</v>
      </c>
      <c r="C22" s="30" t="n">
        <v>36217233</v>
      </c>
      <c r="D22" s="59" t="n">
        <f aca="false">+(C22/C$74)*100</f>
        <v>0.14041697509403</v>
      </c>
      <c r="E22" s="30" t="n">
        <v>125852397</v>
      </c>
      <c r="F22" s="59" t="n">
        <f aca="false">+(E22/E$74)*100</f>
        <v>0.216954131544845</v>
      </c>
      <c r="G22" s="60" t="n">
        <f aca="false">+C22-E22</f>
        <v>-89635164</v>
      </c>
      <c r="H22" s="59" t="n">
        <f aca="false">+(G22/G$74)*100</f>
        <v>0.278230731053998</v>
      </c>
      <c r="I22" s="30"/>
      <c r="J22" s="62"/>
      <c r="K22" s="63"/>
      <c r="L22" s="62"/>
      <c r="M22" s="30"/>
      <c r="N22" s="59"/>
      <c r="O22" s="61"/>
      <c r="P22" s="30" t="n">
        <v>623265951</v>
      </c>
      <c r="Q22" s="62" t="n">
        <v>598211795</v>
      </c>
    </row>
    <row r="23" customFormat="false" ht="14.65" hidden="false" customHeight="false" outlineLevel="0" collapsed="false">
      <c r="A23" s="35" t="n">
        <v>18</v>
      </c>
      <c r="B23" s="36" t="s">
        <v>53</v>
      </c>
      <c r="C23" s="30" t="n">
        <v>193050000</v>
      </c>
      <c r="D23" s="59" t="n">
        <f aca="false">+(C23/C$74)*100</f>
        <v>0.748469576400341</v>
      </c>
      <c r="E23" s="30" t="n">
        <f aca="false">70696000+38335000</f>
        <v>109031000</v>
      </c>
      <c r="F23" s="59" t="n">
        <f aca="false">+(E23/E$74)*100</f>
        <v>0.18795610159468</v>
      </c>
      <c r="G23" s="60" t="n">
        <f aca="false">+C23-E23</f>
        <v>84019000</v>
      </c>
      <c r="H23" s="59" t="n">
        <f aca="false">+(G23/G$74)*100</f>
        <v>-0.260797958627329</v>
      </c>
      <c r="I23" s="30"/>
      <c r="J23" s="62"/>
      <c r="K23" s="63"/>
      <c r="L23" s="62"/>
      <c r="M23" s="30"/>
      <c r="N23" s="59"/>
      <c r="O23" s="61"/>
      <c r="P23" s="30" t="n">
        <v>2342883000</v>
      </c>
      <c r="Q23" s="62" t="n">
        <v>2412081000</v>
      </c>
    </row>
    <row r="24" customFormat="false" ht="14.65" hidden="false" customHeight="false" outlineLevel="0" collapsed="false">
      <c r="A24" s="35" t="n">
        <v>19</v>
      </c>
      <c r="B24" s="36" t="s">
        <v>54</v>
      </c>
      <c r="C24" s="30" t="n">
        <v>30375765</v>
      </c>
      <c r="D24" s="59" t="n">
        <f aca="false">+(C24/C$74)*100</f>
        <v>0.117769158054319</v>
      </c>
      <c r="E24" s="30" t="n">
        <v>166972507</v>
      </c>
      <c r="F24" s="59" t="n">
        <f aca="false">+(E24/E$74)*100</f>
        <v>0.287840169210687</v>
      </c>
      <c r="G24" s="60" t="n">
        <f aca="false">+C24-E24</f>
        <v>-136596742</v>
      </c>
      <c r="H24" s="59" t="n">
        <f aca="false">+(G24/G$74)*100</f>
        <v>0.424001136275651</v>
      </c>
      <c r="I24" s="30"/>
      <c r="J24" s="62"/>
      <c r="K24" s="63"/>
      <c r="L24" s="62"/>
      <c r="M24" s="30"/>
      <c r="N24" s="59"/>
      <c r="O24" s="61"/>
      <c r="P24" s="30" t="n">
        <v>955498523</v>
      </c>
      <c r="Q24" s="62" t="n">
        <v>958931036</v>
      </c>
    </row>
    <row r="25" customFormat="false" ht="14.65" hidden="false" customHeight="false" outlineLevel="0" collapsed="false">
      <c r="A25" s="35" t="n">
        <v>20</v>
      </c>
      <c r="B25" s="36" t="s">
        <v>55</v>
      </c>
      <c r="C25" s="30" t="n">
        <v>38045535</v>
      </c>
      <c r="D25" s="59" t="n">
        <f aca="false">+(C25/C$74)*100</f>
        <v>0.147505441416081</v>
      </c>
      <c r="E25" s="30" t="n">
        <v>124375206</v>
      </c>
      <c r="F25" s="59" t="n">
        <f aca="false">+(E25/E$74)*100</f>
        <v>0.214407635028526</v>
      </c>
      <c r="G25" s="60" t="n">
        <f aca="false">+C25-E25</f>
        <v>-86329671</v>
      </c>
      <c r="H25" s="59" t="n">
        <f aca="false">+(G25/G$74)*100</f>
        <v>0.267970363438852</v>
      </c>
      <c r="I25" s="30"/>
      <c r="J25" s="62"/>
      <c r="K25" s="63"/>
      <c r="L25" s="62"/>
      <c r="M25" s="30"/>
      <c r="N25" s="59"/>
      <c r="O25" s="61"/>
      <c r="P25" s="30" t="n">
        <v>772616586</v>
      </c>
      <c r="Q25" s="62" t="n">
        <v>751507230</v>
      </c>
    </row>
    <row r="26" customFormat="false" ht="14.65" hidden="false" customHeight="false" outlineLevel="0" collapsed="false">
      <c r="A26" s="35" t="n">
        <v>21</v>
      </c>
      <c r="B26" s="36" t="s">
        <v>56</v>
      </c>
      <c r="C26" s="30" t="n">
        <f aca="false">1711661857+45468892</f>
        <v>1757130749</v>
      </c>
      <c r="D26" s="59" t="n">
        <f aca="false">+(C26/C$74)*100</f>
        <v>6.8125299527793</v>
      </c>
      <c r="E26" s="30" t="n">
        <f aca="false">6709200211+7207629</f>
        <v>6716407840</v>
      </c>
      <c r="F26" s="59" t="n">
        <f aca="false">+(E26/E$74)*100</f>
        <v>11.5782652119704</v>
      </c>
      <c r="G26" s="60" t="n">
        <f aca="false">+C26-E26</f>
        <v>-4959277091</v>
      </c>
      <c r="H26" s="59" t="n">
        <f aca="false">+(G26/G$74)*100</f>
        <v>15.3937721420164</v>
      </c>
      <c r="I26" s="30"/>
      <c r="J26" s="62"/>
      <c r="K26" s="63"/>
      <c r="L26" s="62"/>
      <c r="M26" s="30"/>
      <c r="N26" s="59"/>
      <c r="O26" s="61"/>
      <c r="P26" s="30" t="n">
        <v>227470233603</v>
      </c>
      <c r="Q26" s="62" t="n">
        <v>224690721859</v>
      </c>
    </row>
    <row r="27" customFormat="false" ht="14.65" hidden="false" customHeight="false" outlineLevel="0" collapsed="false">
      <c r="A27" s="35" t="n">
        <v>22</v>
      </c>
      <c r="B27" s="36" t="s">
        <v>57</v>
      </c>
      <c r="C27" s="30" t="n">
        <v>2549956615</v>
      </c>
      <c r="D27" s="59" t="n">
        <f aca="false">+(C27/C$74)*100</f>
        <v>9.8863763142621</v>
      </c>
      <c r="E27" s="30" t="n">
        <v>7643153930</v>
      </c>
      <c r="F27" s="59" t="n">
        <f aca="false">+(E27/E$74)*100</f>
        <v>13.1758620628157</v>
      </c>
      <c r="G27" s="60" t="n">
        <f aca="false">+C27-E27</f>
        <v>-5093197315</v>
      </c>
      <c r="H27" s="59" t="n">
        <f aca="false">+(G27/G$74)*100</f>
        <v>15.8094652714052</v>
      </c>
      <c r="I27" s="30"/>
      <c r="J27" s="62"/>
      <c r="K27" s="63"/>
      <c r="L27" s="62"/>
      <c r="M27" s="30"/>
      <c r="N27" s="59"/>
      <c r="O27" s="61"/>
      <c r="P27" s="30" t="n">
        <v>149917004458</v>
      </c>
      <c r="Q27" s="62" t="n">
        <v>142949752674</v>
      </c>
    </row>
    <row r="28" customFormat="false" ht="14.65" hidden="false" customHeight="false" outlineLevel="0" collapsed="false">
      <c r="A28" s="35" t="n">
        <v>23</v>
      </c>
      <c r="B28" s="36" t="s">
        <v>58</v>
      </c>
      <c r="C28" s="30" t="n">
        <v>1720165524</v>
      </c>
      <c r="D28" s="59" t="n">
        <f aca="false">+(C28/C$74)*100</f>
        <v>6.66921295564232</v>
      </c>
      <c r="E28" s="30" t="n">
        <v>3808762614</v>
      </c>
      <c r="F28" s="59" t="n">
        <f aca="false">+(E28/E$74)*100</f>
        <v>6.56584065840909</v>
      </c>
      <c r="G28" s="60" t="n">
        <f aca="false">+C28-E28</f>
        <v>-2088597090</v>
      </c>
      <c r="H28" s="59" t="n">
        <f aca="false">+(G28/G$74)*100</f>
        <v>6.48307951138409</v>
      </c>
      <c r="I28" s="30"/>
      <c r="J28" s="62"/>
      <c r="K28" s="63"/>
      <c r="L28" s="62"/>
      <c r="M28" s="30"/>
      <c r="N28" s="59"/>
      <c r="O28" s="61"/>
      <c r="P28" s="30" t="n">
        <v>13401795552</v>
      </c>
      <c r="Q28" s="62" t="n">
        <v>13165813118</v>
      </c>
    </row>
    <row r="29" customFormat="false" ht="14.65" hidden="false" customHeight="false" outlineLevel="0" collapsed="false">
      <c r="A29" s="35" t="n">
        <v>24</v>
      </c>
      <c r="B29" s="36" t="s">
        <v>59</v>
      </c>
      <c r="C29" s="30" t="n">
        <v>1241902130</v>
      </c>
      <c r="D29" s="59" t="n">
        <f aca="false">+(C29/C$74)*100</f>
        <v>4.81494929381912</v>
      </c>
      <c r="E29" s="30" t="n">
        <v>3126464121</v>
      </c>
      <c r="F29" s="59" t="n">
        <f aca="false">+(E29/E$74)*100</f>
        <v>5.38964155110746</v>
      </c>
      <c r="G29" s="60" t="n">
        <f aca="false">+C29-E29</f>
        <v>-1884561991</v>
      </c>
      <c r="H29" s="59" t="n">
        <f aca="false">+(G29/G$74)*100</f>
        <v>5.84974732095663</v>
      </c>
      <c r="I29" s="30"/>
      <c r="J29" s="62"/>
      <c r="K29" s="63"/>
      <c r="L29" s="62"/>
      <c r="M29" s="30"/>
      <c r="N29" s="59"/>
      <c r="O29" s="61"/>
      <c r="P29" s="30" t="n">
        <v>15429085469</v>
      </c>
      <c r="Q29" s="62" t="n">
        <v>14321059663</v>
      </c>
    </row>
    <row r="30" customFormat="false" ht="14.65" hidden="false" customHeight="false" outlineLevel="0" collapsed="false">
      <c r="A30" s="35" t="n">
        <v>25</v>
      </c>
      <c r="B30" s="36" t="s">
        <v>60</v>
      </c>
      <c r="C30" s="30" t="n">
        <v>88830712</v>
      </c>
      <c r="D30" s="59" t="n">
        <f aca="false">+(C30/C$74)*100</f>
        <v>0.344403446682107</v>
      </c>
      <c r="E30" s="30" t="n">
        <v>302128629</v>
      </c>
      <c r="F30" s="59" t="n">
        <f aca="false">+(E30/E$74)*100</f>
        <v>0.520832784134653</v>
      </c>
      <c r="G30" s="60" t="n">
        <f aca="false">+C30-E30</f>
        <v>-213297917</v>
      </c>
      <c r="H30" s="59" t="n">
        <f aca="false">+(G30/G$74)*100</f>
        <v>0.662084306324301</v>
      </c>
      <c r="I30" s="30"/>
      <c r="J30" s="62"/>
      <c r="K30" s="63"/>
      <c r="L30" s="62"/>
      <c r="M30" s="30"/>
      <c r="N30" s="59"/>
      <c r="O30" s="61"/>
      <c r="P30" s="30" t="n">
        <v>1722634561</v>
      </c>
      <c r="Q30" s="62" t="n">
        <v>1639374864</v>
      </c>
    </row>
    <row r="31" customFormat="false" ht="14.65" hidden="false" customHeight="false" outlineLevel="0" collapsed="false">
      <c r="A31" s="35" t="n">
        <v>26</v>
      </c>
      <c r="B31" s="36" t="s">
        <v>61</v>
      </c>
      <c r="C31" s="30" t="n">
        <v>1313226</v>
      </c>
      <c r="D31" s="59" t="n">
        <f aca="false">+(C31/C$74)*100</f>
        <v>0.00509147737859578</v>
      </c>
      <c r="E31" s="30" t="n">
        <v>19460803</v>
      </c>
      <c r="F31" s="59" t="n">
        <f aca="false">+(E31/E$74)*100</f>
        <v>0.0335480429032298</v>
      </c>
      <c r="G31" s="60" t="n">
        <f aca="false">+C31-E31</f>
        <v>-18147577</v>
      </c>
      <c r="H31" s="59" t="n">
        <f aca="false">+(G31/G$74)*100</f>
        <v>0.0563307232367949</v>
      </c>
      <c r="I31" s="30"/>
      <c r="J31" s="62"/>
      <c r="K31" s="63"/>
      <c r="L31" s="62"/>
      <c r="M31" s="30"/>
      <c r="N31" s="59"/>
      <c r="O31" s="61"/>
      <c r="P31" s="30" t="n">
        <v>264926810</v>
      </c>
      <c r="Q31" s="62" t="n">
        <v>274230141</v>
      </c>
    </row>
    <row r="32" customFormat="false" ht="14.65" hidden="false" customHeight="false" outlineLevel="0" collapsed="false">
      <c r="A32" s="35" t="n">
        <v>27</v>
      </c>
      <c r="B32" s="36" t="s">
        <v>62</v>
      </c>
      <c r="C32" s="30" t="n">
        <f aca="false">1888037+3082890</f>
        <v>4970927</v>
      </c>
      <c r="D32" s="59" t="n">
        <f aca="false">+(C32/C$74)*100</f>
        <v>0.0192726631753795</v>
      </c>
      <c r="E32" s="30" t="n">
        <f aca="false">11494623+22686296</f>
        <v>34180919</v>
      </c>
      <c r="F32" s="59" t="n">
        <f aca="false">+(E32/E$74)*100</f>
        <v>0.0589237215485827</v>
      </c>
      <c r="G32" s="60" t="n">
        <f aca="false">+C32-E32</f>
        <v>-29209992</v>
      </c>
      <c r="H32" s="59" t="n">
        <f aca="false">+(G32/G$74)*100</f>
        <v>0.0906688521063165</v>
      </c>
      <c r="I32" s="30"/>
      <c r="J32" s="62"/>
      <c r="K32" s="63"/>
      <c r="L32" s="62"/>
      <c r="M32" s="30"/>
      <c r="N32" s="59"/>
      <c r="O32" s="61"/>
      <c r="P32" s="30" t="n">
        <f aca="false">120640909+187045726</f>
        <v>307686635</v>
      </c>
      <c r="Q32" s="62" t="n">
        <f aca="false">93706923+185198940</f>
        <v>278905863</v>
      </c>
    </row>
    <row r="33" customFormat="false" ht="14.65" hidden="false" customHeight="false" outlineLevel="0" collapsed="false">
      <c r="A33" s="35" t="n">
        <v>28</v>
      </c>
      <c r="B33" s="36" t="s">
        <v>63</v>
      </c>
      <c r="C33" s="30" t="n">
        <f aca="false">45983652+2381258</f>
        <v>48364910</v>
      </c>
      <c r="D33" s="59" t="n">
        <f aca="false">+(C33/C$74)*100</f>
        <v>0.18751444548221</v>
      </c>
      <c r="E33" s="30" t="n">
        <v>92121500</v>
      </c>
      <c r="F33" s="59" t="n">
        <f aca="false">+(E33/E$74)*100</f>
        <v>0.158806192853907</v>
      </c>
      <c r="G33" s="60" t="n">
        <f aca="false">+C33-E33</f>
        <v>-43756590</v>
      </c>
      <c r="H33" s="59" t="n">
        <f aca="false">+(G33/G$74)*100</f>
        <v>0.135822008694379</v>
      </c>
      <c r="I33" s="30"/>
      <c r="J33" s="62"/>
      <c r="K33" s="63"/>
      <c r="L33" s="62"/>
      <c r="M33" s="30"/>
      <c r="N33" s="59"/>
      <c r="O33" s="61"/>
      <c r="P33" s="30" t="n">
        <v>3133060385</v>
      </c>
      <c r="Q33" s="62" t="n">
        <v>2990797050</v>
      </c>
    </row>
    <row r="34" customFormat="false" ht="14.65" hidden="false" customHeight="false" outlineLevel="0" collapsed="false">
      <c r="A34" s="35" t="n">
        <v>29</v>
      </c>
      <c r="B34" s="36" t="s">
        <v>64</v>
      </c>
      <c r="C34" s="28" t="n">
        <v>14181522</v>
      </c>
      <c r="D34" s="59" t="n">
        <f aca="false">+(C34/C$74)*100</f>
        <v>0.0549828426006326</v>
      </c>
      <c r="E34" s="30" t="n">
        <v>107771280</v>
      </c>
      <c r="F34" s="59" t="n">
        <f aca="false">+(E34/E$74)*100</f>
        <v>0.185784498469873</v>
      </c>
      <c r="G34" s="60" t="n">
        <f aca="false">+C34-E34</f>
        <v>-93589758</v>
      </c>
      <c r="H34" s="59" t="n">
        <f aca="false">+(G34/G$74)*100</f>
        <v>0.290505931215865</v>
      </c>
      <c r="I34" s="30"/>
      <c r="J34" s="62"/>
      <c r="K34" s="63"/>
      <c r="L34" s="62"/>
      <c r="M34" s="64"/>
      <c r="N34" s="59"/>
      <c r="O34" s="61"/>
      <c r="P34" s="28" t="n">
        <v>856045981</v>
      </c>
      <c r="Q34" s="30" t="n">
        <v>725499553</v>
      </c>
    </row>
    <row r="35" customFormat="false" ht="14.65" hidden="false" customHeight="false" outlineLevel="0" collapsed="false">
      <c r="A35" s="35" t="n">
        <v>30</v>
      </c>
      <c r="B35" s="36" t="s">
        <v>65</v>
      </c>
      <c r="C35" s="30" t="n">
        <v>37276762</v>
      </c>
      <c r="D35" s="59" t="n">
        <f aca="false">+(C35/C$74)*100</f>
        <v>0.1445248498509</v>
      </c>
      <c r="E35" s="30" t="n">
        <v>256335649</v>
      </c>
      <c r="F35" s="59" t="n">
        <f aca="false">+(E35/E$74)*100</f>
        <v>0.441891290419992</v>
      </c>
      <c r="G35" s="60" t="n">
        <f aca="false">+C35-E35</f>
        <v>-219058887</v>
      </c>
      <c r="H35" s="59" t="n">
        <f aca="false">+(G35/G$74)*100</f>
        <v>0.679966561715502</v>
      </c>
      <c r="I35" s="30"/>
      <c r="J35" s="62"/>
      <c r="K35" s="63"/>
      <c r="L35" s="62"/>
      <c r="M35" s="30"/>
      <c r="N35" s="59"/>
      <c r="O35" s="61"/>
      <c r="P35" s="30" t="n">
        <v>4839726169</v>
      </c>
      <c r="Q35" s="62" t="n">
        <v>4948121041</v>
      </c>
    </row>
    <row r="36" customFormat="false" ht="14.65" hidden="false" customHeight="false" outlineLevel="0" collapsed="false">
      <c r="A36" s="35" t="n">
        <v>31</v>
      </c>
      <c r="B36" s="36" t="s">
        <v>66</v>
      </c>
      <c r="C36" s="30" t="n">
        <v>27004596</v>
      </c>
      <c r="D36" s="59" t="n">
        <f aca="false">+(C36/C$74)*100</f>
        <v>0.104698878679007</v>
      </c>
      <c r="E36" s="30" t="n">
        <f aca="false">74129465+24709822</f>
        <v>98839287</v>
      </c>
      <c r="F36" s="59" t="n">
        <f aca="false">+(E36/E$74)*100</f>
        <v>0.170386835568946</v>
      </c>
      <c r="G36" s="60" t="n">
        <f aca="false">+C36-E36</f>
        <v>-71834691</v>
      </c>
      <c r="H36" s="59" t="n">
        <f aca="false">+(G36/G$74)*100</f>
        <v>0.2229774309552</v>
      </c>
      <c r="I36" s="30"/>
      <c r="J36" s="62"/>
      <c r="K36" s="63"/>
      <c r="L36" s="62"/>
      <c r="M36" s="30"/>
      <c r="N36" s="59"/>
      <c r="O36" s="61"/>
      <c r="P36" s="30" t="n">
        <v>1230338582</v>
      </c>
      <c r="Q36" s="62" t="n">
        <v>1211170837</v>
      </c>
    </row>
    <row r="37" customFormat="false" ht="14.65" hidden="false" customHeight="false" outlineLevel="0" collapsed="false">
      <c r="A37" s="35" t="n">
        <v>32</v>
      </c>
      <c r="B37" s="36" t="s">
        <v>67</v>
      </c>
      <c r="C37" s="30" t="n">
        <v>145834000</v>
      </c>
      <c r="D37" s="59" t="n">
        <f aca="false">+(C37/C$74)*100</f>
        <v>0.565409542630238</v>
      </c>
      <c r="E37" s="30" t="n">
        <v>507991000</v>
      </c>
      <c r="F37" s="59" t="n">
        <f aca="false">+(E37/E$74)*100</f>
        <v>0.875714319828149</v>
      </c>
      <c r="G37" s="60" t="n">
        <f aca="false">+C37-E37</f>
        <v>-362157000</v>
      </c>
      <c r="H37" s="59" t="n">
        <f aca="false">+(G37/G$74)*100</f>
        <v>1.12414818437017</v>
      </c>
      <c r="I37" s="30"/>
      <c r="J37" s="62"/>
      <c r="K37" s="63"/>
      <c r="L37" s="62"/>
      <c r="M37" s="30"/>
      <c r="N37" s="59"/>
      <c r="O37" s="61"/>
      <c r="P37" s="30" t="n">
        <v>6097512000</v>
      </c>
      <c r="Q37" s="62" t="n">
        <v>5881605000</v>
      </c>
    </row>
    <row r="38" customFormat="false" ht="14.65" hidden="false" customHeight="false" outlineLevel="0" collapsed="false">
      <c r="A38" s="35" t="n">
        <v>33</v>
      </c>
      <c r="B38" s="36" t="s">
        <v>68</v>
      </c>
      <c r="C38" s="30" t="n">
        <v>142920484</v>
      </c>
      <c r="D38" s="59" t="n">
        <f aca="false">+(C38/C$74)*100</f>
        <v>0.554113618846992</v>
      </c>
      <c r="E38" s="30" t="n">
        <v>420435762</v>
      </c>
      <c r="F38" s="59" t="n">
        <f aca="false">+(E38/E$74)*100</f>
        <v>0.724779803876958</v>
      </c>
      <c r="G38" s="60" t="n">
        <f aca="false">+C38-E38</f>
        <v>-277515278</v>
      </c>
      <c r="H38" s="59" t="n">
        <f aca="false">+(G38/G$74)*100</f>
        <v>0.861417274548563</v>
      </c>
      <c r="I38" s="30"/>
      <c r="J38" s="62"/>
      <c r="K38" s="63"/>
      <c r="L38" s="62"/>
      <c r="M38" s="30"/>
      <c r="N38" s="59"/>
      <c r="O38" s="61"/>
      <c r="P38" s="30" t="n">
        <v>6774398999</v>
      </c>
      <c r="Q38" s="62" t="n">
        <v>6523755070</v>
      </c>
    </row>
    <row r="39" customFormat="false" ht="14.65" hidden="false" customHeight="false" outlineLevel="0" collapsed="false">
      <c r="A39" s="35" t="n">
        <v>34</v>
      </c>
      <c r="B39" s="36" t="s">
        <v>69</v>
      </c>
      <c r="C39" s="30" t="n">
        <v>65926266</v>
      </c>
      <c r="D39" s="59" t="n">
        <f aca="false">+(C39/C$74)*100</f>
        <v>0.255601162324145</v>
      </c>
      <c r="E39" s="30" t="n">
        <v>285034886</v>
      </c>
      <c r="F39" s="59" t="n">
        <f aca="false">+(E39/E$74)*100</f>
        <v>0.491365263008172</v>
      </c>
      <c r="G39" s="60" t="n">
        <f aca="false">+C39-E39</f>
        <v>-219108620</v>
      </c>
      <c r="H39" s="59" t="n">
        <f aca="false">+(G39/G$74)*100</f>
        <v>0.680120934712995</v>
      </c>
      <c r="I39" s="30"/>
      <c r="J39" s="62"/>
      <c r="K39" s="63"/>
      <c r="L39" s="62"/>
      <c r="M39" s="30"/>
      <c r="N39" s="59"/>
      <c r="O39" s="61"/>
      <c r="P39" s="30" t="n">
        <v>4261063556</v>
      </c>
      <c r="Q39" s="62" t="n">
        <v>4095663648</v>
      </c>
    </row>
    <row r="40" customFormat="false" ht="14.65" hidden="false" customHeight="false" outlineLevel="0" collapsed="false">
      <c r="A40" s="35" t="n">
        <v>35</v>
      </c>
      <c r="B40" s="36" t="s">
        <v>70</v>
      </c>
      <c r="C40" s="30" t="n">
        <v>55110113</v>
      </c>
      <c r="D40" s="59" t="n">
        <f aca="false">+(C40/C$74)*100</f>
        <v>0.213666112056384</v>
      </c>
      <c r="E40" s="30" t="n">
        <f aca="false">358282101+5056608</f>
        <v>363338709</v>
      </c>
      <c r="F40" s="59" t="n">
        <f aca="false">+(E40/E$74)*100</f>
        <v>0.626351471618932</v>
      </c>
      <c r="G40" s="60" t="n">
        <f aca="false">+C40-E40</f>
        <v>-308228596</v>
      </c>
      <c r="H40" s="59" t="n">
        <f aca="false">+(G40/G$74)*100</f>
        <v>0.956752503926108</v>
      </c>
      <c r="I40" s="30"/>
      <c r="J40" s="62"/>
      <c r="K40" s="63"/>
      <c r="L40" s="62"/>
      <c r="M40" s="30"/>
      <c r="N40" s="59"/>
      <c r="O40" s="61"/>
      <c r="P40" s="30" t="n">
        <v>7642818953</v>
      </c>
      <c r="Q40" s="62" t="n">
        <v>7487822601</v>
      </c>
    </row>
    <row r="41" customFormat="false" ht="14.65" hidden="false" customHeight="false" outlineLevel="0" collapsed="false">
      <c r="A41" s="35" t="n">
        <v>36</v>
      </c>
      <c r="B41" s="36" t="s">
        <v>71</v>
      </c>
      <c r="C41" s="30" t="n">
        <v>45389276</v>
      </c>
      <c r="D41" s="59" t="n">
        <f aca="false">+(C41/C$74)*100</f>
        <v>0.175977685474427</v>
      </c>
      <c r="E41" s="30" t="n">
        <v>178628183</v>
      </c>
      <c r="F41" s="59" t="n">
        <f aca="false">+(E41/E$74)*100</f>
        <v>0.307933128299484</v>
      </c>
      <c r="G41" s="60" t="n">
        <f aca="false">+C41-E41</f>
        <v>-133238907</v>
      </c>
      <c r="H41" s="59" t="n">
        <f aca="false">+(G41/G$74)*100</f>
        <v>0.413578297234394</v>
      </c>
      <c r="I41" s="30"/>
      <c r="J41" s="62"/>
      <c r="K41" s="63"/>
      <c r="L41" s="62"/>
      <c r="M41" s="30"/>
      <c r="N41" s="59"/>
      <c r="O41" s="61"/>
      <c r="P41" s="30" t="n">
        <v>1692320205</v>
      </c>
      <c r="Q41" s="62" t="n">
        <v>1580139013</v>
      </c>
    </row>
    <row r="42" customFormat="false" ht="14.65" hidden="false" customHeight="false" outlineLevel="0" collapsed="false">
      <c r="A42" s="35" t="n">
        <v>37</v>
      </c>
      <c r="B42" s="36" t="s">
        <v>72</v>
      </c>
      <c r="C42" s="30" t="n">
        <v>103910791</v>
      </c>
      <c r="D42" s="59" t="n">
        <f aca="false">+(C42/C$74)*100</f>
        <v>0.40287006331621</v>
      </c>
      <c r="E42" s="28" t="n">
        <v>180517812</v>
      </c>
      <c r="F42" s="59" t="n">
        <f aca="false">+(E42/E$74)*100</f>
        <v>0.311190617456699</v>
      </c>
      <c r="G42" s="60" t="n">
        <f aca="false">+C42-E42</f>
        <v>-76607021</v>
      </c>
      <c r="H42" s="59" t="n">
        <f aca="false">+(G42/G$74)*100</f>
        <v>0.237790912690236</v>
      </c>
      <c r="I42" s="30"/>
      <c r="J42" s="62"/>
      <c r="K42" s="63"/>
      <c r="L42" s="62"/>
      <c r="M42" s="30"/>
      <c r="N42" s="59"/>
      <c r="O42" s="61"/>
      <c r="P42" s="30" t="n">
        <v>2377348671</v>
      </c>
      <c r="Q42" s="28" t="n">
        <v>2327612725</v>
      </c>
    </row>
    <row r="43" customFormat="false" ht="14.65" hidden="false" customHeight="false" outlineLevel="0" collapsed="false">
      <c r="A43" s="35" t="n">
        <v>38</v>
      </c>
      <c r="B43" s="36" t="s">
        <v>73</v>
      </c>
      <c r="C43" s="30" t="n">
        <v>70981902</v>
      </c>
      <c r="D43" s="59" t="n">
        <f aca="false">+(C43/C$74)*100</f>
        <v>0.275202248754367</v>
      </c>
      <c r="E43" s="30" t="n">
        <v>285254334</v>
      </c>
      <c r="F43" s="59" t="n">
        <f aca="false">+(E43/E$74)*100</f>
        <v>0.491743564505753</v>
      </c>
      <c r="G43" s="60" t="n">
        <f aca="false">+C43-E43</f>
        <v>-214272432</v>
      </c>
      <c r="H43" s="59" t="n">
        <f aca="false">+(G43/G$74)*100</f>
        <v>0.665109235479036</v>
      </c>
      <c r="I43" s="30"/>
      <c r="J43" s="62"/>
      <c r="K43" s="63"/>
      <c r="L43" s="62"/>
      <c r="M43" s="64"/>
      <c r="N43" s="59"/>
      <c r="O43" s="61"/>
      <c r="P43" s="30" t="n">
        <v>1717922166</v>
      </c>
      <c r="Q43" s="62" t="n">
        <v>1686312267</v>
      </c>
    </row>
    <row r="44" customFormat="false" ht="14.65" hidden="false" customHeight="false" outlineLevel="0" collapsed="false">
      <c r="A44" s="35" t="n">
        <v>39</v>
      </c>
      <c r="B44" s="36" t="s">
        <v>74</v>
      </c>
      <c r="C44" s="30" t="n">
        <v>193158299</v>
      </c>
      <c r="D44" s="59" t="n">
        <f aca="false">+(C44/C$74)*100</f>
        <v>0.748889459884695</v>
      </c>
      <c r="E44" s="30" t="n">
        <v>411862745</v>
      </c>
      <c r="F44" s="59" t="n">
        <f aca="false">+(E44/E$74)*100</f>
        <v>0.71000097167121</v>
      </c>
      <c r="G44" s="60" t="n">
        <f aca="false">+C44-E44</f>
        <v>-218704446</v>
      </c>
      <c r="H44" s="59" t="n">
        <f aca="false">+(G44/G$74)*100</f>
        <v>0.678866364269045</v>
      </c>
      <c r="I44" s="30"/>
      <c r="J44" s="62"/>
      <c r="K44" s="63"/>
      <c r="L44" s="62"/>
      <c r="M44" s="30"/>
      <c r="N44" s="59"/>
      <c r="O44" s="61"/>
      <c r="P44" s="30" t="n">
        <v>9825637037</v>
      </c>
      <c r="Q44" s="62" t="n">
        <v>9728236952</v>
      </c>
    </row>
    <row r="45" customFormat="false" ht="14.65" hidden="false" customHeight="false" outlineLevel="0" collapsed="false">
      <c r="A45" s="35" t="n">
        <v>40</v>
      </c>
      <c r="B45" s="36" t="s">
        <v>75</v>
      </c>
      <c r="C45" s="30" t="n">
        <f aca="false">281187191+4604821</f>
        <v>285792012</v>
      </c>
      <c r="D45" s="59" t="n">
        <f aca="false">+(C45/C$74)*100</f>
        <v>1.10803743154748</v>
      </c>
      <c r="E45" s="30" t="n">
        <f aca="false">804985041+276017</f>
        <v>805261058</v>
      </c>
      <c r="F45" s="59" t="n">
        <f aca="false">+(E45/E$74)*100</f>
        <v>1.38817152211469</v>
      </c>
      <c r="G45" s="60" t="n">
        <f aca="false">+C45-E45</f>
        <v>-519469046</v>
      </c>
      <c r="H45" s="59" t="n">
        <f aca="false">+(G45/G$74)*100</f>
        <v>1.61245035964349</v>
      </c>
      <c r="I45" s="30"/>
      <c r="J45" s="62"/>
      <c r="K45" s="63"/>
      <c r="L45" s="62"/>
      <c r="M45" s="30"/>
      <c r="N45" s="59"/>
      <c r="O45" s="61"/>
      <c r="P45" s="30" t="n">
        <v>10236053170</v>
      </c>
      <c r="Q45" s="62" t="n">
        <v>9911139112</v>
      </c>
    </row>
    <row r="46" customFormat="false" ht="14.65" hidden="false" customHeight="false" outlineLevel="0" collapsed="false">
      <c r="A46" s="35" t="n">
        <v>41</v>
      </c>
      <c r="B46" s="36" t="s">
        <v>76</v>
      </c>
      <c r="C46" s="28" t="n">
        <v>408916644</v>
      </c>
      <c r="D46" s="59" t="n">
        <f aca="false">+(C46/C$74)*100</f>
        <v>1.58540102210686</v>
      </c>
      <c r="E46" s="30" t="n">
        <v>641005178</v>
      </c>
      <c r="F46" s="59" t="n">
        <f aca="false">+(E46/E$74)*100</f>
        <v>1.10501448541134</v>
      </c>
      <c r="G46" s="60" t="n">
        <f aca="false">+C46-E46</f>
        <v>-232088534</v>
      </c>
      <c r="H46" s="59" t="n">
        <f aca="false">+(G46/G$74)*100</f>
        <v>0.720411048548655</v>
      </c>
      <c r="I46" s="30"/>
      <c r="J46" s="62"/>
      <c r="K46" s="63"/>
      <c r="L46" s="62"/>
      <c r="M46" s="30"/>
      <c r="N46" s="59"/>
      <c r="O46" s="61"/>
      <c r="P46" s="30" t="n">
        <v>2508847380</v>
      </c>
      <c r="Q46" s="62" t="n">
        <v>2507336223</v>
      </c>
    </row>
    <row r="47" customFormat="false" ht="14.65" hidden="false" customHeight="false" outlineLevel="0" collapsed="false">
      <c r="A47" s="35" t="n">
        <v>42</v>
      </c>
      <c r="B47" s="36" t="s">
        <v>77</v>
      </c>
      <c r="C47" s="30" t="n">
        <v>30031295</v>
      </c>
      <c r="D47" s="59" t="n">
        <f aca="false">+(C47/C$74)*100</f>
        <v>0.116433621587173</v>
      </c>
      <c r="E47" s="30" t="n">
        <v>85848429</v>
      </c>
      <c r="F47" s="59" t="n">
        <f aca="false">+(E47/E$74)*100</f>
        <v>0.147992186101821</v>
      </c>
      <c r="G47" s="60" t="n">
        <f aca="false">+C47-E47</f>
        <v>-55817134</v>
      </c>
      <c r="H47" s="59" t="n">
        <f aca="false">+(G47/G$74)*100</f>
        <v>0.173258365412919</v>
      </c>
      <c r="I47" s="30" t="n">
        <v>66869</v>
      </c>
      <c r="J47" s="62"/>
      <c r="K47" s="63"/>
      <c r="L47" s="62"/>
      <c r="N47" s="59"/>
      <c r="O47" s="61"/>
      <c r="P47" s="30" t="n">
        <v>442741407</v>
      </c>
      <c r="Q47" s="62" t="n">
        <v>487129849</v>
      </c>
    </row>
    <row r="48" customFormat="false" ht="14.65" hidden="false" customHeight="false" outlineLevel="0" collapsed="false">
      <c r="A48" s="35" t="n">
        <v>43</v>
      </c>
      <c r="B48" s="36" t="s">
        <v>78</v>
      </c>
      <c r="C48" s="30" t="n">
        <v>170253085</v>
      </c>
      <c r="D48" s="59" t="n">
        <f aca="false">+(C48/C$74)*100</f>
        <v>0.660084197932149</v>
      </c>
      <c r="E48" s="30" t="n">
        <v>363385108</v>
      </c>
      <c r="F48" s="59" t="n">
        <f aca="false">+(E48/E$74)*100</f>
        <v>0.626431457816966</v>
      </c>
      <c r="G48" s="60" t="n">
        <f aca="false">+C48-E48</f>
        <v>-193132023</v>
      </c>
      <c r="H48" s="59" t="n">
        <f aca="false">+(G48/G$74)*100</f>
        <v>0.599488655470386</v>
      </c>
      <c r="I48" s="30"/>
      <c r="J48" s="62"/>
      <c r="K48" s="63"/>
      <c r="L48" s="62"/>
      <c r="M48" s="30"/>
      <c r="N48" s="59"/>
      <c r="O48" s="61"/>
      <c r="P48" s="30" t="n">
        <v>5249151294</v>
      </c>
      <c r="Q48" s="62" t="n">
        <v>5007184229</v>
      </c>
    </row>
    <row r="49" customFormat="false" ht="14.65" hidden="false" customHeight="false" outlineLevel="0" collapsed="false">
      <c r="A49" s="35" t="n">
        <v>44</v>
      </c>
      <c r="B49" s="36" t="s">
        <v>79</v>
      </c>
      <c r="C49" s="30" t="n">
        <v>704107277</v>
      </c>
      <c r="D49" s="59" t="n">
        <f aca="false">+(C49/C$74)*100</f>
        <v>2.72987762422475</v>
      </c>
      <c r="E49" s="30" t="n">
        <v>1251647987</v>
      </c>
      <c r="F49" s="59" t="n">
        <f aca="false">+(E49/E$74)*100</f>
        <v>2.15768796218826</v>
      </c>
      <c r="G49" s="60" t="n">
        <f aca="false">+C49-E49</f>
        <v>-547540710</v>
      </c>
      <c r="H49" s="59" t="n">
        <f aca="false">+(G49/G$74)*100</f>
        <v>1.6995858012278</v>
      </c>
      <c r="I49" s="30"/>
      <c r="J49" s="62"/>
      <c r="K49" s="63"/>
      <c r="L49" s="62"/>
      <c r="M49" s="30"/>
      <c r="N49" s="59"/>
      <c r="O49" s="61"/>
      <c r="P49" s="30" t="n">
        <v>25731958538</v>
      </c>
      <c r="Q49" s="62" t="n">
        <v>24733522906</v>
      </c>
    </row>
    <row r="50" customFormat="false" ht="14.65" hidden="false" customHeight="false" outlineLevel="0" collapsed="false">
      <c r="A50" s="35" t="n">
        <v>46</v>
      </c>
      <c r="B50" s="36" t="s">
        <v>80</v>
      </c>
      <c r="C50" s="30" t="n">
        <v>10980084</v>
      </c>
      <c r="D50" s="59" t="n">
        <f aca="false">+(C50/C$74)*100</f>
        <v>0.0425706232598817</v>
      </c>
      <c r="E50" s="30" t="n">
        <v>40214409</v>
      </c>
      <c r="F50" s="59" t="n">
        <f aca="false">+(E50/E$74)*100</f>
        <v>0.0693247199748145</v>
      </c>
      <c r="G50" s="60" t="n">
        <f aca="false">+C50-E50</f>
        <v>-29234325</v>
      </c>
      <c r="H50" s="59" t="n">
        <f aca="false">+(G50/G$74)*100</f>
        <v>0.0907443826021244</v>
      </c>
      <c r="I50" s="30"/>
      <c r="J50" s="62"/>
      <c r="K50" s="63"/>
      <c r="L50" s="62"/>
      <c r="M50" s="30"/>
      <c r="N50" s="59"/>
      <c r="O50" s="61"/>
      <c r="P50" s="30" t="n">
        <v>444142849</v>
      </c>
      <c r="Q50" s="62" t="n">
        <v>425457157</v>
      </c>
    </row>
    <row r="51" customFormat="false" ht="14.65" hidden="false" customHeight="false" outlineLevel="0" collapsed="false">
      <c r="A51" s="35" t="n">
        <v>47</v>
      </c>
      <c r="B51" s="36" t="s">
        <v>81</v>
      </c>
      <c r="C51" s="30" t="n">
        <v>30204162</v>
      </c>
      <c r="D51" s="59" t="n">
        <f aca="false">+(C51/C$74)*100</f>
        <v>0.117103840132957</v>
      </c>
      <c r="E51" s="30" t="n">
        <v>93235247</v>
      </c>
      <c r="F51" s="59" t="n">
        <f aca="false">+(E51/E$74)*100</f>
        <v>0.160726156389807</v>
      </c>
      <c r="G51" s="60" t="n">
        <f aca="false">+C51-E51</f>
        <v>-63031085</v>
      </c>
      <c r="H51" s="59" t="n">
        <f aca="false">+(G51/G$74)*100</f>
        <v>0.19565072540813</v>
      </c>
      <c r="I51" s="30"/>
      <c r="J51" s="62"/>
      <c r="K51" s="63"/>
      <c r="L51" s="62"/>
      <c r="M51" s="30"/>
      <c r="N51" s="59"/>
      <c r="O51" s="61"/>
      <c r="P51" s="30" t="n">
        <v>260651634</v>
      </c>
      <c r="Q51" s="62" t="n">
        <v>249810340</v>
      </c>
    </row>
    <row r="52" customFormat="false" ht="14.65" hidden="false" customHeight="false" outlineLevel="0" collapsed="false">
      <c r="A52" s="35" t="n">
        <v>48</v>
      </c>
      <c r="B52" s="36" t="s">
        <v>82</v>
      </c>
      <c r="C52" s="30" t="n">
        <v>33019086</v>
      </c>
      <c r="D52" s="59" t="n">
        <f aca="false">+(C52/C$74)*100</f>
        <v>0.128017515211326</v>
      </c>
      <c r="E52" s="30" t="n">
        <f aca="false">168554596+657762</f>
        <v>169212358</v>
      </c>
      <c r="F52" s="59" t="n">
        <f aca="false">+(E52/E$74)*100</f>
        <v>0.29170139823833</v>
      </c>
      <c r="G52" s="60" t="n">
        <f aca="false">+C52-E52</f>
        <v>-136193272</v>
      </c>
      <c r="H52" s="59" t="n">
        <f aca="false">+(G52/G$74)*100</f>
        <v>0.422748751072693</v>
      </c>
      <c r="I52" s="30"/>
      <c r="J52" s="62"/>
      <c r="K52" s="63"/>
      <c r="L52" s="62"/>
      <c r="M52" s="30"/>
      <c r="N52" s="59"/>
      <c r="O52" s="61"/>
      <c r="P52" s="30" t="n">
        <v>2383594800</v>
      </c>
      <c r="Q52" s="62" t="n">
        <v>2280166001</v>
      </c>
    </row>
    <row r="53" customFormat="false" ht="14.65" hidden="false" customHeight="false" outlineLevel="0" collapsed="false">
      <c r="A53" s="35" t="n">
        <v>49</v>
      </c>
      <c r="B53" s="36" t="s">
        <v>83</v>
      </c>
      <c r="C53" s="30" t="n">
        <v>114938104</v>
      </c>
      <c r="D53" s="59" t="n">
        <f aca="false">+(C53/C$74)*100</f>
        <v>0.445623797011854</v>
      </c>
      <c r="E53" s="30" t="n">
        <v>184722917</v>
      </c>
      <c r="F53" s="59" t="n">
        <f aca="false">+(E53/E$74)*100</f>
        <v>0.318439703887129</v>
      </c>
      <c r="G53" s="60" t="n">
        <f aca="false">+C53-E53</f>
        <v>-69784813</v>
      </c>
      <c r="H53" s="59" t="n">
        <f aca="false">+(G53/G$74)*100</f>
        <v>0.216614536873682</v>
      </c>
      <c r="I53" s="30"/>
      <c r="J53" s="62"/>
      <c r="K53" s="63"/>
      <c r="L53" s="62"/>
      <c r="M53" s="30"/>
      <c r="N53" s="59"/>
      <c r="O53" s="61"/>
      <c r="P53" s="30" t="n">
        <v>1844465403</v>
      </c>
      <c r="Q53" s="62" t="n">
        <v>1873332932</v>
      </c>
    </row>
    <row r="54" customFormat="false" ht="14.65" hidden="false" customHeight="false" outlineLevel="0" collapsed="false">
      <c r="A54" s="35" t="n">
        <v>50</v>
      </c>
      <c r="B54" s="36" t="s">
        <v>84</v>
      </c>
      <c r="C54" s="30" t="n">
        <v>96563894</v>
      </c>
      <c r="D54" s="59" t="n">
        <f aca="false">+(C54/C$74)*100</f>
        <v>0.374385583205115</v>
      </c>
      <c r="E54" s="30" t="n">
        <f aca="false">322490639+136987664</f>
        <v>459478303</v>
      </c>
      <c r="F54" s="59" t="n">
        <f aca="false">+(E54/E$74)*100</f>
        <v>0.792084366824289</v>
      </c>
      <c r="G54" s="60" t="n">
        <f aca="false">+C54-E54</f>
        <v>-362914409</v>
      </c>
      <c r="H54" s="59" t="n">
        <f aca="false">+(G54/G$74)*100</f>
        <v>1.12649920879377</v>
      </c>
      <c r="I54" s="30"/>
      <c r="J54" s="62"/>
      <c r="K54" s="63"/>
      <c r="L54" s="62"/>
      <c r="M54" s="30"/>
      <c r="N54" s="59"/>
      <c r="O54" s="61"/>
      <c r="P54" s="30" t="n">
        <v>6376820680</v>
      </c>
      <c r="Q54" s="62" t="n">
        <v>6306100466</v>
      </c>
    </row>
    <row r="55" customFormat="false" ht="14.65" hidden="false" customHeight="false" outlineLevel="0" collapsed="false">
      <c r="A55" s="35" t="n">
        <v>51</v>
      </c>
      <c r="B55" s="36" t="s">
        <v>85</v>
      </c>
      <c r="C55" s="30" t="n">
        <v>12189335</v>
      </c>
      <c r="D55" s="59" t="n">
        <f aca="false">+(C55/C$74)*100</f>
        <v>0.0472589816319702</v>
      </c>
      <c r="E55" s="30" t="n">
        <v>157511690</v>
      </c>
      <c r="F55" s="59" t="n">
        <f aca="false">+(E55/E$74)*100</f>
        <v>0.27153087844732</v>
      </c>
      <c r="G55" s="60" t="n">
        <f aca="false">+C55-E55</f>
        <v>-145322355</v>
      </c>
      <c r="H55" s="59" t="n">
        <f aca="false">+(G55/G$74)*100</f>
        <v>0.451085748782014</v>
      </c>
      <c r="I55" s="30"/>
      <c r="J55" s="62"/>
      <c r="K55" s="63"/>
      <c r="L55" s="62"/>
      <c r="M55" s="64"/>
      <c r="N55" s="59"/>
      <c r="O55" s="61"/>
      <c r="P55" s="30" t="n">
        <v>1338101003</v>
      </c>
      <c r="Q55" s="62" t="n">
        <v>1315135143</v>
      </c>
    </row>
    <row r="56" customFormat="false" ht="14.65" hidden="false" customHeight="false" outlineLevel="0" collapsed="false">
      <c r="A56" s="35" t="n">
        <v>52</v>
      </c>
      <c r="B56" s="36" t="s">
        <v>86</v>
      </c>
      <c r="C56" s="30" t="n">
        <v>132699306</v>
      </c>
      <c r="D56" s="59" t="n">
        <f aca="false">+(C56/C$74)*100</f>
        <v>0.514485332040607</v>
      </c>
      <c r="E56" s="30" t="n">
        <v>278853186</v>
      </c>
      <c r="F56" s="59" t="n">
        <f aca="false">+(E56/E$74)*100</f>
        <v>0.480708768678781</v>
      </c>
      <c r="G56" s="60" t="n">
        <f aca="false">+C56-E56</f>
        <v>-146153880</v>
      </c>
      <c r="H56" s="59" t="n">
        <f aca="false">+(G56/G$74)*100</f>
        <v>0.453666831900684</v>
      </c>
      <c r="I56" s="30"/>
      <c r="J56" s="62"/>
      <c r="K56" s="63"/>
      <c r="L56" s="62"/>
      <c r="M56" s="30"/>
      <c r="N56" s="59"/>
      <c r="O56" s="61"/>
      <c r="P56" s="30" t="n">
        <v>686916677</v>
      </c>
      <c r="Q56" s="62" t="n">
        <v>658748792</v>
      </c>
    </row>
    <row r="57" customFormat="false" ht="14.65" hidden="false" customHeight="false" outlineLevel="0" collapsed="false">
      <c r="A57" s="35" t="n">
        <v>53</v>
      </c>
      <c r="B57" s="36" t="s">
        <v>87</v>
      </c>
      <c r="C57" s="30" t="n">
        <v>204922834</v>
      </c>
      <c r="D57" s="59" t="n">
        <f aca="false">+(C57/C$74)*100</f>
        <v>0.794501459511719</v>
      </c>
      <c r="E57" s="30" t="n">
        <v>459221736</v>
      </c>
      <c r="F57" s="59" t="n">
        <f aca="false">+(E57/E$74)*100</f>
        <v>0.791642076713056</v>
      </c>
      <c r="G57" s="60" t="n">
        <f aca="false">+C57-E57</f>
        <v>-254298902</v>
      </c>
      <c r="H57" s="59" t="n">
        <f aca="false">+(G57/G$74)*100</f>
        <v>0.789352819276249</v>
      </c>
      <c r="I57" s="30"/>
      <c r="J57" s="62"/>
      <c r="K57" s="63"/>
      <c r="L57" s="62"/>
      <c r="M57" s="30"/>
      <c r="N57" s="59"/>
      <c r="O57" s="61"/>
      <c r="P57" s="30" t="n">
        <v>3527712846</v>
      </c>
      <c r="Q57" s="62" t="n">
        <v>3477138685</v>
      </c>
    </row>
    <row r="58" customFormat="false" ht="14.65" hidden="false" customHeight="false" outlineLevel="0" collapsed="false">
      <c r="A58" s="35" t="n">
        <v>54</v>
      </c>
      <c r="B58" s="36" t="s">
        <v>88</v>
      </c>
      <c r="C58" s="30" t="n">
        <v>23919494</v>
      </c>
      <c r="D58" s="59" t="n">
        <f aca="false">+(C58/C$74)*100</f>
        <v>0.0927377028846957</v>
      </c>
      <c r="E58" s="30" t="n">
        <v>85016904</v>
      </c>
      <c r="F58" s="59" t="n">
        <f aca="false">+(E58/E$74)*100</f>
        <v>0.146558738757685</v>
      </c>
      <c r="G58" s="60" t="n">
        <f aca="false">+C58-E58</f>
        <v>-61097410</v>
      </c>
      <c r="H58" s="59" t="n">
        <f aca="false">+(G58/G$74)*100</f>
        <v>0.189648529563753</v>
      </c>
      <c r="I58" s="30"/>
      <c r="J58" s="62"/>
      <c r="K58" s="63"/>
      <c r="L58" s="62"/>
      <c r="M58" s="30"/>
      <c r="N58" s="59"/>
      <c r="O58" s="61"/>
      <c r="P58" s="30" t="n">
        <v>217709222</v>
      </c>
      <c r="Q58" s="62" t="n">
        <v>210897356</v>
      </c>
    </row>
    <row r="59" customFormat="false" ht="14.65" hidden="false" customHeight="false" outlineLevel="0" collapsed="false">
      <c r="A59" s="35" t="n">
        <v>55</v>
      </c>
      <c r="B59" s="36" t="s">
        <v>89</v>
      </c>
      <c r="C59" s="30" t="n">
        <f aca="false">4039158596+1560303</f>
        <v>4040718899</v>
      </c>
      <c r="D59" s="59" t="n">
        <f aca="false">+(C59/C$74)*100</f>
        <v>15.6661754088961</v>
      </c>
      <c r="E59" s="30" t="n">
        <f aca="false">24355753+4700127229</f>
        <v>4724482982</v>
      </c>
      <c r="F59" s="59" t="n">
        <f aca="false">+(E59/E$74)*100</f>
        <v>8.14443051377248</v>
      </c>
      <c r="G59" s="60" t="n">
        <f aca="false">+C59-E59</f>
        <v>-683764083</v>
      </c>
      <c r="H59" s="59" t="n">
        <f aca="false">+(G59/G$74)*100</f>
        <v>2.12242798687306</v>
      </c>
      <c r="I59" s="30"/>
      <c r="J59" s="62"/>
      <c r="K59" s="63"/>
      <c r="L59" s="62"/>
      <c r="M59" s="30"/>
      <c r="N59" s="59"/>
      <c r="O59" s="61"/>
      <c r="P59" s="30" t="n">
        <v>19711279367</v>
      </c>
      <c r="Q59" s="62" t="n">
        <v>19372329187</v>
      </c>
    </row>
    <row r="60" customFormat="false" ht="14.65" hidden="false" customHeight="false" outlineLevel="0" collapsed="false">
      <c r="A60" s="35" t="n">
        <v>56</v>
      </c>
      <c r="B60" s="36" t="s">
        <v>90</v>
      </c>
      <c r="C60" s="30" t="n">
        <v>1522429489</v>
      </c>
      <c r="D60" s="59" t="n">
        <f aca="false">+(C60/C$74)*100</f>
        <v>5.90257526408297</v>
      </c>
      <c r="E60" s="30" t="n">
        <v>2038292137</v>
      </c>
      <c r="F60" s="59" t="n">
        <f aca="false">+(E60/E$74)*100</f>
        <v>3.51376621311011</v>
      </c>
      <c r="G60" s="60" t="n">
        <f aca="false">+C60-E60</f>
        <v>-515862648</v>
      </c>
      <c r="H60" s="59" t="n">
        <f aca="false">+(G60/G$74)*100</f>
        <v>1.60125597222638</v>
      </c>
      <c r="I60" s="30"/>
      <c r="J60" s="62"/>
      <c r="K60" s="63"/>
      <c r="L60" s="62"/>
      <c r="M60" s="30"/>
      <c r="N60" s="59"/>
      <c r="O60" s="61"/>
      <c r="P60" s="30" t="n">
        <v>6975626688</v>
      </c>
      <c r="Q60" s="62" t="n">
        <v>6230616393</v>
      </c>
    </row>
    <row r="61" customFormat="false" ht="14.65" hidden="false" customHeight="false" outlineLevel="0" collapsed="false">
      <c r="A61" s="35" t="n">
        <v>57</v>
      </c>
      <c r="B61" s="36" t="s">
        <v>91</v>
      </c>
      <c r="C61" s="30" t="n">
        <v>1984372695</v>
      </c>
      <c r="D61" s="59" t="n">
        <f aca="false">+(C61/C$74)*100</f>
        <v>7.69356431208005</v>
      </c>
      <c r="E61" s="30" t="n">
        <f aca="false">1349044720+1727152332</f>
        <v>3076197052</v>
      </c>
      <c r="F61" s="59" t="n">
        <f aca="false">+(E61/E$74)*100</f>
        <v>5.30298727546263</v>
      </c>
      <c r="G61" s="60" t="n">
        <f aca="false">+C61-E61</f>
        <v>-1091824357</v>
      </c>
      <c r="H61" s="59" t="n">
        <f aca="false">+(G61/G$74)*100</f>
        <v>3.38906156327969</v>
      </c>
      <c r="I61" s="30"/>
      <c r="J61" s="62"/>
      <c r="K61" s="63"/>
      <c r="L61" s="62"/>
      <c r="M61" s="30"/>
      <c r="N61" s="59"/>
      <c r="O61" s="61"/>
      <c r="P61" s="30" t="n">
        <v>31547161401</v>
      </c>
      <c r="Q61" s="62" t="n">
        <v>30232523270</v>
      </c>
    </row>
    <row r="62" customFormat="false" ht="14.65" hidden="false" customHeight="false" outlineLevel="0" collapsed="false">
      <c r="A62" s="35" t="n">
        <v>58</v>
      </c>
      <c r="B62" s="36" t="s">
        <v>92</v>
      </c>
      <c r="C62" s="30" t="n">
        <v>35255670</v>
      </c>
      <c r="D62" s="59" t="n">
        <f aca="false">+(C62/C$74)*100</f>
        <v>0.136688921992283</v>
      </c>
      <c r="E62" s="30" t="n">
        <v>199867939</v>
      </c>
      <c r="F62" s="59" t="n">
        <f aca="false">+(E62/E$74)*100</f>
        <v>0.344547868479637</v>
      </c>
      <c r="G62" s="60" t="n">
        <f aca="false">+C62-E62</f>
        <v>-164612269</v>
      </c>
      <c r="H62" s="59" t="n">
        <f aca="false">+(G62/G$74)*100</f>
        <v>0.510962326619131</v>
      </c>
      <c r="I62" s="30"/>
      <c r="J62" s="62"/>
      <c r="K62" s="63"/>
      <c r="L62" s="62"/>
      <c r="M62" s="30"/>
      <c r="N62" s="59"/>
      <c r="O62" s="61"/>
      <c r="P62" s="30" t="n">
        <v>505308974</v>
      </c>
      <c r="Q62" s="62" t="n">
        <v>515571539</v>
      </c>
    </row>
    <row r="63" customFormat="false" ht="14.65" hidden="false" customHeight="false" outlineLevel="0" collapsed="false">
      <c r="A63" s="35" t="n">
        <v>59</v>
      </c>
      <c r="B63" s="36" t="s">
        <v>93</v>
      </c>
      <c r="C63" s="30" t="n">
        <v>132038534</v>
      </c>
      <c r="D63" s="59" t="n">
        <f aca="false">+(C63/C$74)*100</f>
        <v>0.511923468591049</v>
      </c>
      <c r="E63" s="30" t="n">
        <v>246705132</v>
      </c>
      <c r="F63" s="59" t="n">
        <f aca="false">+(E63/E$74)*100</f>
        <v>0.425289457623253</v>
      </c>
      <c r="G63" s="60" t="n">
        <f aca="false">+C63-E63</f>
        <v>-114666598</v>
      </c>
      <c r="H63" s="59" t="n">
        <f aca="false">+(G63/G$74)*100</f>
        <v>0.355929190791851</v>
      </c>
      <c r="I63" s="30"/>
      <c r="J63" s="62"/>
      <c r="K63" s="63"/>
      <c r="L63" s="62"/>
      <c r="M63" s="30"/>
      <c r="N63" s="59"/>
      <c r="O63" s="61"/>
      <c r="P63" s="30" t="n">
        <v>2048931447</v>
      </c>
      <c r="Q63" s="62" t="n">
        <v>1989529797</v>
      </c>
    </row>
    <row r="64" customFormat="false" ht="14.65" hidden="false" customHeight="false" outlineLevel="0" collapsed="false">
      <c r="A64" s="35" t="n">
        <v>60</v>
      </c>
      <c r="B64" s="36" t="s">
        <v>94</v>
      </c>
      <c r="C64" s="30" t="n">
        <v>244108033</v>
      </c>
      <c r="D64" s="59" t="n">
        <f aca="false">+(C64/C$74)*100</f>
        <v>0.946425465192595</v>
      </c>
      <c r="E64" s="30" t="n">
        <v>403551741</v>
      </c>
      <c r="F64" s="59" t="n">
        <f aca="false">+(E64/E$74)*100</f>
        <v>0.695673817814254</v>
      </c>
      <c r="G64" s="60" t="n">
        <f aca="false">+C64-E64</f>
        <v>-159443708</v>
      </c>
      <c r="H64" s="59" t="n">
        <f aca="false">+(G64/G$74)*100</f>
        <v>0.494918929794117</v>
      </c>
      <c r="I64" s="30"/>
      <c r="J64" s="62"/>
      <c r="K64" s="63"/>
      <c r="L64" s="62"/>
      <c r="M64" s="30"/>
      <c r="N64" s="59"/>
      <c r="O64" s="61"/>
      <c r="P64" s="30" t="n">
        <v>3910479767</v>
      </c>
      <c r="Q64" s="62" t="n">
        <v>3628060907</v>
      </c>
    </row>
    <row r="65" customFormat="false" ht="14.65" hidden="false" customHeight="false" outlineLevel="0" collapsed="false">
      <c r="A65" s="35" t="n">
        <v>61</v>
      </c>
      <c r="B65" s="36" t="s">
        <v>95</v>
      </c>
      <c r="C65" s="30" t="n">
        <v>303007436</v>
      </c>
      <c r="D65" s="59" t="n">
        <f aca="false">+(C65/C$74)*100</f>
        <v>1.17478294363674</v>
      </c>
      <c r="E65" s="30" t="n">
        <f aca="false">281814315+220693932+325105</f>
        <v>502833352</v>
      </c>
      <c r="F65" s="59" t="n">
        <f aca="false">+(E65/E$74)*100</f>
        <v>0.866823165830868</v>
      </c>
      <c r="G65" s="60" t="n">
        <f aca="false">+C65-E65</f>
        <v>-199825916</v>
      </c>
      <c r="H65" s="59" t="n">
        <f aca="false">+(G65/G$74)*100</f>
        <v>0.620266736971829</v>
      </c>
      <c r="I65" s="30"/>
      <c r="J65" s="62"/>
      <c r="K65" s="63"/>
      <c r="L65" s="62"/>
      <c r="M65" s="30"/>
      <c r="N65" s="59"/>
      <c r="O65" s="61"/>
      <c r="P65" s="30" t="n">
        <v>5263847603</v>
      </c>
      <c r="Q65" s="62" t="n">
        <v>5030925745</v>
      </c>
    </row>
    <row r="66" customFormat="false" ht="14.65" hidden="false" customHeight="false" outlineLevel="0" collapsed="false">
      <c r="A66" s="35" t="n">
        <v>62</v>
      </c>
      <c r="B66" s="36" t="s">
        <v>96</v>
      </c>
      <c r="C66" s="30" t="n">
        <v>31410098</v>
      </c>
      <c r="D66" s="59" t="n">
        <f aca="false">+(C66/C$74)*100</f>
        <v>0.121779345997168</v>
      </c>
      <c r="E66" s="30" t="n">
        <v>76211204</v>
      </c>
      <c r="F66" s="59" t="n">
        <f aca="false">+(E66/E$74)*100</f>
        <v>0.131378789533957</v>
      </c>
      <c r="G66" s="60" t="n">
        <f aca="false">+C66-E66</f>
        <v>-44801106</v>
      </c>
      <c r="H66" s="59" t="n">
        <f aca="false">+(G66/G$74)*100</f>
        <v>0.13906422343811</v>
      </c>
      <c r="I66" s="30"/>
      <c r="J66" s="62"/>
      <c r="K66" s="63"/>
      <c r="L66" s="62"/>
      <c r="M66" s="30"/>
      <c r="N66" s="59"/>
      <c r="O66" s="61"/>
      <c r="P66" s="30" t="n">
        <v>3190965855</v>
      </c>
      <c r="Q66" s="62" t="n">
        <v>3080124137</v>
      </c>
    </row>
    <row r="67" customFormat="false" ht="14.65" hidden="false" customHeight="false" outlineLevel="0" collapsed="false">
      <c r="A67" s="35" t="n">
        <v>63</v>
      </c>
      <c r="B67" s="36" t="s">
        <v>97</v>
      </c>
      <c r="C67" s="30" t="n">
        <v>13173270</v>
      </c>
      <c r="D67" s="59" t="n">
        <f aca="false">+(C67/C$74)*100</f>
        <v>0.0510737726843166</v>
      </c>
      <c r="E67" s="30" t="n">
        <v>67978267</v>
      </c>
      <c r="F67" s="59" t="n">
        <f aca="false">+(E67/E$74)*100</f>
        <v>0.11718621363174</v>
      </c>
      <c r="G67" s="60" t="n">
        <f aca="false">+C67-E67</f>
        <v>-54804997</v>
      </c>
      <c r="H67" s="59" t="n">
        <f aca="false">+(G67/G$74)*100</f>
        <v>0.170116656234624</v>
      </c>
      <c r="I67" s="30"/>
      <c r="J67" s="62"/>
      <c r="K67" s="63"/>
      <c r="L67" s="62"/>
      <c r="M67" s="30"/>
      <c r="N67" s="59"/>
      <c r="O67" s="61"/>
      <c r="P67" s="30" t="n">
        <v>952582555</v>
      </c>
      <c r="Q67" s="62" t="n">
        <v>971707233</v>
      </c>
    </row>
    <row r="68" customFormat="false" ht="14.65" hidden="false" customHeight="false" outlineLevel="0" collapsed="false">
      <c r="A68" s="35" t="n">
        <v>64</v>
      </c>
      <c r="B68" s="36" t="s">
        <v>98</v>
      </c>
      <c r="C68" s="30" t="n">
        <v>10133304</v>
      </c>
      <c r="D68" s="59" t="n">
        <f aca="false">+(C68/C$74)*100</f>
        <v>0.0392875926051069</v>
      </c>
      <c r="E68" s="30" t="n">
        <v>82591713</v>
      </c>
      <c r="F68" s="59" t="n">
        <f aca="false">+(E68/E$74)*100</f>
        <v>0.142378006250577</v>
      </c>
      <c r="G68" s="60" t="n">
        <f aca="false">+C68-E68</f>
        <v>-72458409</v>
      </c>
      <c r="H68" s="59" t="n">
        <f aca="false">+(G68/G$74)*100</f>
        <v>0.224913473768839</v>
      </c>
      <c r="I68" s="30"/>
      <c r="J68" s="62"/>
      <c r="K68" s="63"/>
      <c r="L68" s="62"/>
      <c r="M68" s="30"/>
      <c r="N68" s="59"/>
      <c r="O68" s="61"/>
      <c r="P68" s="30" t="n">
        <v>667670582</v>
      </c>
      <c r="Q68" s="62" t="n">
        <v>617360286</v>
      </c>
    </row>
    <row r="69" customFormat="false" ht="14.65" hidden="false" customHeight="false" outlineLevel="0" collapsed="false">
      <c r="A69" s="35" t="n">
        <v>65</v>
      </c>
      <c r="B69" s="36" t="s">
        <v>99</v>
      </c>
      <c r="C69" s="30" t="n">
        <v>5654593</v>
      </c>
      <c r="D69" s="59" t="n">
        <f aca="false">+(C69/C$74)*100</f>
        <v>0.0219232884093568</v>
      </c>
      <c r="E69" s="30" t="n">
        <v>35628461</v>
      </c>
      <c r="F69" s="59" t="n">
        <f aca="false">+(E69/E$74)*100</f>
        <v>0.0614191068171262</v>
      </c>
      <c r="G69" s="60" t="n">
        <f aca="false">+C69-E69</f>
        <v>-29973868</v>
      </c>
      <c r="H69" s="59" t="n">
        <f aca="false">+(G69/G$74)*100</f>
        <v>0.0930399503274857</v>
      </c>
      <c r="I69" s="30"/>
      <c r="J69" s="62"/>
      <c r="K69" s="63"/>
      <c r="L69" s="62"/>
      <c r="M69" s="30"/>
      <c r="N69" s="59"/>
      <c r="O69" s="61"/>
      <c r="P69" s="30" t="n">
        <v>184047331</v>
      </c>
      <c r="Q69" s="62" t="n">
        <v>164767548</v>
      </c>
    </row>
    <row r="70" customFormat="false" ht="14.65" hidden="false" customHeight="false" outlineLevel="0" collapsed="false">
      <c r="A70" s="35" t="n">
        <v>66</v>
      </c>
      <c r="B70" s="36" t="s">
        <v>100</v>
      </c>
      <c r="C70" s="30" t="n">
        <v>27775782</v>
      </c>
      <c r="D70" s="59" t="n">
        <f aca="false">+(C70/C$74)*100</f>
        <v>0.107688825629258</v>
      </c>
      <c r="E70" s="30" t="n">
        <v>154243684</v>
      </c>
      <c r="F70" s="59" t="n">
        <f aca="false">+(E70/E$74)*100</f>
        <v>0.265897236017662</v>
      </c>
      <c r="G70" s="60" t="n">
        <f aca="false">+C70-E70</f>
        <v>-126467902</v>
      </c>
      <c r="H70" s="59" t="n">
        <f aca="false">+(G70/G$74)*100</f>
        <v>0.392560857347518</v>
      </c>
      <c r="I70" s="30"/>
      <c r="J70" s="62"/>
      <c r="K70" s="63"/>
      <c r="L70" s="62"/>
      <c r="M70" s="30"/>
      <c r="N70" s="59"/>
      <c r="O70" s="61"/>
      <c r="P70" s="30" t="n">
        <v>1482275740</v>
      </c>
      <c r="Q70" s="62" t="n">
        <v>1509340834</v>
      </c>
    </row>
    <row r="71" customFormat="false" ht="14.65" hidden="false" customHeight="false" outlineLevel="0" collapsed="false">
      <c r="A71" s="35" t="n">
        <v>67</v>
      </c>
      <c r="B71" s="36" t="s">
        <v>101</v>
      </c>
      <c r="C71" s="65" t="n">
        <v>0</v>
      </c>
      <c r="D71" s="59" t="n">
        <f aca="false">+(C71/C$74)*100</f>
        <v>0</v>
      </c>
      <c r="E71" s="30" t="n">
        <v>0</v>
      </c>
      <c r="F71" s="59" t="n">
        <f aca="false">+(E71/E$74)*100</f>
        <v>0</v>
      </c>
      <c r="G71" s="60" t="n">
        <f aca="false">+C71-E71</f>
        <v>0</v>
      </c>
      <c r="H71" s="59" t="n">
        <f aca="false">+(G71/G$74)*100</f>
        <v>-0</v>
      </c>
      <c r="I71" s="30"/>
      <c r="J71" s="62"/>
      <c r="K71" s="63"/>
      <c r="L71" s="62"/>
      <c r="M71" s="30"/>
      <c r="N71" s="59"/>
      <c r="O71" s="61"/>
      <c r="P71" s="30" t="n">
        <v>385995434</v>
      </c>
      <c r="Q71" s="66" t="n">
        <v>436803865</v>
      </c>
    </row>
    <row r="72" customFormat="false" ht="14.65" hidden="false" customHeight="false" outlineLevel="0" collapsed="false">
      <c r="A72" s="35" t="n">
        <v>68</v>
      </c>
      <c r="B72" s="36" t="s">
        <v>102</v>
      </c>
      <c r="C72" s="30" t="n">
        <f aca="false">227190964+836860</f>
        <v>228027824</v>
      </c>
      <c r="D72" s="59" t="n">
        <f aca="false">+(C72/C$74)*100</f>
        <v>0.884081268255745</v>
      </c>
      <c r="E72" s="30" t="n">
        <v>2161030949</v>
      </c>
      <c r="F72" s="59" t="n">
        <f aca="false">+(E72/E$74)*100</f>
        <v>3.7253529051324</v>
      </c>
      <c r="G72" s="60" t="n">
        <f aca="false">+C72-E72</f>
        <v>-1933003125</v>
      </c>
      <c r="H72" s="59" t="n">
        <f aca="false">+(G72/G$74)*100</f>
        <v>6.00011032052569</v>
      </c>
      <c r="I72" s="30"/>
      <c r="J72" s="62"/>
      <c r="K72" s="63"/>
      <c r="L72" s="62"/>
      <c r="M72" s="30"/>
      <c r="N72" s="59"/>
      <c r="O72" s="61"/>
      <c r="P72" s="38" t="n">
        <v>10551190953</v>
      </c>
      <c r="Q72" s="67" t="n">
        <v>11626056571</v>
      </c>
    </row>
    <row r="73" customFormat="false" ht="14.65" hidden="false" customHeight="false" outlineLevel="0" collapsed="false">
      <c r="B73" s="68" t="s">
        <v>109</v>
      </c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28"/>
      <c r="N73" s="59"/>
      <c r="O73" s="61"/>
      <c r="P73" s="68"/>
      <c r="Q73" s="68"/>
      <c r="R73" s="68"/>
      <c r="S73" s="68"/>
    </row>
    <row r="74" customFormat="false" ht="21.75" hidden="false" customHeight="true" outlineLevel="0" collapsed="false">
      <c r="A74" s="52"/>
      <c r="B74" s="53" t="s">
        <v>103</v>
      </c>
      <c r="C74" s="69" t="n">
        <f aca="false">SUM(C6:C72)</f>
        <v>25792631536</v>
      </c>
      <c r="D74" s="59" t="n">
        <f aca="false">+(C74/C$74)*100</f>
        <v>100</v>
      </c>
      <c r="E74" s="69" t="n">
        <f aca="false">SUM(E6:E72)</f>
        <v>58008757936</v>
      </c>
      <c r="F74" s="59" t="n">
        <f aca="false">+(E74/E$74)*100</f>
        <v>100</v>
      </c>
      <c r="G74" s="60" t="n">
        <f aca="false">+C74-E74</f>
        <v>-32216126400</v>
      </c>
      <c r="H74" s="59" t="n">
        <f aca="false">+(G74/G$74)*100</f>
        <v>100</v>
      </c>
      <c r="I74" s="69"/>
      <c r="J74" s="70"/>
      <c r="K74" s="71"/>
      <c r="L74" s="70"/>
      <c r="M74" s="69"/>
      <c r="N74" s="59"/>
      <c r="O74" s="61"/>
      <c r="P74" s="69" t="n">
        <f aca="false">SUM(P6:P73)</f>
        <v>811419761896</v>
      </c>
      <c r="Q74" s="70" t="n">
        <f aca="false">SUM(Q6:Q73)</f>
        <v>787670491082</v>
      </c>
    </row>
    <row r="75" customFormat="false" ht="14.65" hidden="false" customHeight="false" outlineLevel="0" collapsed="false">
      <c r="A75" s="54" t="s">
        <v>104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4.65" hidden="false" customHeight="false" outlineLevel="0" collapsed="false">
      <c r="A76" s="0" t="s">
        <v>110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</row>
    <row r="77" customFormat="false" ht="14.65" hidden="false" customHeight="false" outlineLevel="0" collapsed="false"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 t="n">
        <v>811419761896</v>
      </c>
      <c r="Q77" s="28" t="n">
        <v>787670491082</v>
      </c>
    </row>
    <row r="78" customFormat="false" ht="14.65" hidden="false" customHeight="false" outlineLevel="0" collapsed="false"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14.65" hidden="false" customHeight="false" outlineLevel="0" collapsed="false"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customFormat="false" ht="14.65" hidden="false" customHeight="false" outlineLevel="0" collapsed="false"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customFormat="false" ht="14.65" hidden="false" customHeight="fals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</row>
    <row r="82" customFormat="false" ht="14.65" hidden="false" customHeight="false" outlineLevel="0" collapsed="false"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4.65" hidden="false" customHeight="false" outlineLevel="0" collapsed="false"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</row>
    <row r="84" customFormat="false" ht="14.65" hidden="false" customHeight="false" outlineLevel="0" collapsed="false"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customFormat="false" ht="14.65" hidden="false" customHeight="false" outlineLevel="0" collapsed="false"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customFormat="false" ht="14.65" hidden="false" customHeight="false" outlineLevel="0" collapsed="false"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</row>
    <row r="87" customFormat="false" ht="14.65" hidden="false" customHeight="false" outlineLevel="0" collapsed="false"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</row>
    <row r="88" customFormat="false" ht="14.65" hidden="false" customHeight="false" outlineLevel="0" collapsed="false"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4.65" hidden="false" customHeight="false" outlineLevel="0" collapsed="false"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</row>
    <row r="90" customFormat="false" ht="14.65" hidden="false" customHeight="false" outlineLevel="0" collapsed="false"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</row>
    <row r="91" customFormat="false" ht="14.65" hidden="false" customHeight="false" outlineLevel="0" collapsed="false"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</row>
    <row r="92" customFormat="false" ht="14.65" hidden="false" customHeight="false" outlineLevel="0" collapsed="false"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</row>
    <row r="93" customFormat="false" ht="14.65" hidden="false" customHeight="false" outlineLevel="0" collapsed="false"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  <row r="94" customFormat="false" ht="14.65" hidden="false" customHeight="false" outlineLevel="0" collapsed="false"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</row>
    <row r="95" customFormat="false" ht="14.6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</row>
    <row r="96" customFormat="false" ht="14.65" hidden="false" customHeight="false" outlineLevel="0" collapsed="false"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28"/>
      <c r="Q96" s="28"/>
    </row>
    <row r="97" customFormat="false" ht="14.65" hidden="false" customHeight="false" outlineLevel="0" collapsed="false"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28"/>
      <c r="Q97" s="28"/>
    </row>
    <row r="98" customFormat="false" ht="14.65" hidden="false" customHeight="false" outlineLevel="0" collapsed="false"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28"/>
      <c r="Q98" s="28"/>
    </row>
    <row r="99" customFormat="false" ht="14.65" hidden="false" customHeight="false" outlineLevel="0" collapsed="false"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28"/>
      <c r="Q99" s="28"/>
    </row>
    <row r="100" customFormat="false" ht="14.65" hidden="false" customHeight="false" outlineLevel="0" collapsed="false"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28"/>
      <c r="Q100" s="28"/>
    </row>
    <row r="101" customFormat="false" ht="14.65" hidden="false" customHeight="false" outlineLevel="0" collapsed="false"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28"/>
      <c r="Q101" s="28"/>
    </row>
    <row r="102" customFormat="false" ht="14.65" hidden="false" customHeight="false" outlineLevel="0" collapsed="false"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28"/>
      <c r="Q102" s="28"/>
    </row>
    <row r="103" customFormat="false" ht="14.65" hidden="false" customHeight="false" outlineLevel="0" collapsed="false"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28"/>
      <c r="Q103" s="28"/>
    </row>
    <row r="104" customFormat="false" ht="14.65" hidden="false" customHeight="false" outlineLevel="0" collapsed="false"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28"/>
      <c r="Q104" s="28"/>
    </row>
    <row r="105" customFormat="false" ht="14.65" hidden="false" customHeight="false" outlineLevel="0" collapsed="false"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28"/>
      <c r="Q105" s="28"/>
    </row>
    <row r="106" customFormat="false" ht="14.65" hidden="false" customHeight="false" outlineLevel="0" collapsed="false"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28"/>
      <c r="Q106" s="28"/>
    </row>
    <row r="107" customFormat="false" ht="14.65" hidden="false" customHeight="false" outlineLevel="0" collapsed="false"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28"/>
      <c r="Q107" s="28"/>
    </row>
    <row r="108" customFormat="false" ht="14.65" hidden="false" customHeight="false" outlineLevel="0" collapsed="false"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28"/>
      <c r="Q108" s="28"/>
    </row>
    <row r="109" customFormat="false" ht="14.65" hidden="false" customHeight="false" outlineLevel="0" collapsed="false"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28"/>
      <c r="Q109" s="28"/>
    </row>
    <row r="110" customFormat="false" ht="14.65" hidden="false" customHeight="false" outlineLevel="0" collapsed="false"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28"/>
      <c r="Q110" s="28"/>
    </row>
    <row r="111" customFormat="false" ht="14.65" hidden="false" customHeight="false" outlineLevel="0" collapsed="false"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28"/>
      <c r="Q111" s="28"/>
    </row>
    <row r="112" customFormat="false" ht="14.65" hidden="false" customHeight="false" outlineLevel="0" collapsed="false"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28"/>
      <c r="Q112" s="28"/>
    </row>
    <row r="113" customFormat="false" ht="14.65" hidden="false" customHeight="false" outlineLevel="0" collapsed="false"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28"/>
      <c r="Q113" s="28"/>
    </row>
    <row r="114" customFormat="false" ht="14.65" hidden="false" customHeight="false" outlineLevel="0" collapsed="false"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28"/>
      <c r="Q114" s="28"/>
    </row>
    <row r="115" customFormat="false" ht="14.65" hidden="false" customHeight="false" outlineLevel="0" collapsed="false"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28"/>
      <c r="Q115" s="28"/>
    </row>
    <row r="116" customFormat="false" ht="14.65" hidden="false" customHeight="false" outlineLevel="0" collapsed="false"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28"/>
      <c r="Q116" s="28"/>
    </row>
    <row r="117" customFormat="false" ht="14.65" hidden="false" customHeight="false" outlineLevel="0" collapsed="false"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28"/>
      <c r="Q117" s="28"/>
    </row>
    <row r="118" customFormat="false" ht="14.65" hidden="false" customHeight="false" outlineLevel="0" collapsed="false"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28"/>
      <c r="Q118" s="28"/>
    </row>
    <row r="119" customFormat="false" ht="14.65" hidden="false" customHeight="false" outlineLevel="0" collapsed="false"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28"/>
      <c r="Q119" s="28"/>
    </row>
    <row r="120" customFormat="false" ht="14.65" hidden="false" customHeight="false" outlineLevel="0" collapsed="false"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28"/>
      <c r="Q120" s="28"/>
    </row>
    <row r="121" customFormat="false" ht="14.65" hidden="false" customHeight="false" outlineLevel="0" collapsed="false"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28"/>
      <c r="Q121" s="28"/>
    </row>
    <row r="122" customFormat="false" ht="14.65" hidden="false" customHeight="false" outlineLevel="0" collapsed="false"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28"/>
      <c r="Q122" s="28"/>
    </row>
    <row r="123" customFormat="false" ht="14.65" hidden="false" customHeight="false" outlineLevel="0" collapsed="false"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28"/>
      <c r="Q123" s="28"/>
    </row>
    <row r="124" customFormat="false" ht="14.65" hidden="false" customHeight="false" outlineLevel="0" collapsed="false"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28"/>
      <c r="Q124" s="28"/>
    </row>
    <row r="125" customFormat="false" ht="14.65" hidden="false" customHeight="false" outlineLevel="0" collapsed="false"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28"/>
      <c r="Q125" s="28"/>
    </row>
    <row r="126" customFormat="false" ht="14.65" hidden="false" customHeight="false" outlineLevel="0" collapsed="false"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28"/>
      <c r="Q126" s="28"/>
    </row>
    <row r="127" customFormat="false" ht="14.65" hidden="false" customHeight="false" outlineLevel="0" collapsed="false"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28"/>
      <c r="Q127" s="28"/>
    </row>
    <row r="128" customFormat="false" ht="14.65" hidden="false" customHeight="false" outlineLevel="0" collapsed="false"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28"/>
      <c r="Q128" s="28"/>
    </row>
    <row r="129" customFormat="false" ht="14.65" hidden="false" customHeight="false" outlineLevel="0" collapsed="false">
      <c r="P129" s="28"/>
      <c r="Q129" s="28"/>
    </row>
    <row r="130" customFormat="false" ht="14.65" hidden="false" customHeight="false" outlineLevel="0" collapsed="false">
      <c r="P130" s="28"/>
      <c r="Q130" s="28"/>
    </row>
  </sheetData>
  <mergeCells count="6">
    <mergeCell ref="A4:B4"/>
    <mergeCell ref="C4:D4"/>
    <mergeCell ref="E4:F4"/>
    <mergeCell ref="G4:H4"/>
    <mergeCell ref="I4:J4"/>
    <mergeCell ref="K4:L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5" activeCellId="0" sqref="P75:Q75 P75:Q7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16.84"/>
    <col collapsed="false" customWidth="true" hidden="false" outlineLevel="0" max="5" min="5" style="0" width="15.56"/>
    <col collapsed="false" customWidth="true" hidden="false" outlineLevel="0" max="7" min="7" style="0" width="15.7"/>
    <col collapsed="false" customWidth="true" hidden="false" outlineLevel="0" max="14" min="14" style="0" width="9.28"/>
    <col collapsed="false" customWidth="true" hidden="false" outlineLevel="0" max="15" min="15" style="0" width="13.41"/>
    <col collapsed="false" customWidth="true" hidden="false" outlineLevel="0" max="16" min="16" style="0" width="18.14"/>
    <col collapsed="false" customWidth="true" hidden="false" outlineLevel="0" max="17" min="17" style="0" width="19.41"/>
    <col collapsed="false" customWidth="true" hidden="false" outlineLevel="0" max="19" min="19" style="0" width="7.14"/>
    <col collapsed="false" customWidth="true" hidden="false" outlineLevel="0" max="20" min="20" style="0" width="19.56"/>
    <col collapsed="false" customWidth="true" hidden="false" outlineLevel="0" max="21" min="21" style="0" width="17.7"/>
    <col collapsed="false" customWidth="true" hidden="false" outlineLevel="0" max="24" min="24" style="0" width="4.99"/>
    <col collapsed="false" customWidth="true" hidden="false" outlineLevel="0" max="25" min="25" style="0" width="21.7"/>
    <col collapsed="false" customWidth="true" hidden="false" outlineLevel="0" max="26" min="26" style="0" width="19.99"/>
    <col collapsed="false" customWidth="true" hidden="false" outlineLevel="0" max="29" min="29" style="0" width="5.13"/>
    <col collapsed="false" customWidth="true" hidden="false" outlineLevel="0" max="30" min="30" style="0" width="23.56"/>
    <col collapsed="false" customWidth="true" hidden="false" outlineLevel="0" max="31" min="31" style="0" width="17.56"/>
    <col collapsed="false" customWidth="true" hidden="false" outlineLevel="0" max="34" min="34" style="0" width="3.85"/>
    <col collapsed="false" customWidth="true" hidden="false" outlineLevel="0" max="35" min="35" style="0" width="25.41"/>
    <col collapsed="false" customWidth="true" hidden="false" outlineLevel="0" max="36" min="36" style="0" width="18.56"/>
    <col collapsed="false" customWidth="true" hidden="false" outlineLevel="0" max="39" min="39" style="0" width="4.99"/>
    <col collapsed="false" customWidth="true" hidden="false" outlineLevel="0" max="40" min="40" style="0" width="21.84"/>
    <col collapsed="false" customWidth="true" hidden="false" outlineLevel="0" max="41" min="41" style="0" width="20.41"/>
    <col collapsed="false" customWidth="true" hidden="false" outlineLevel="0" max="43" min="43" style="0" width="4.14"/>
    <col collapsed="false" customWidth="true" hidden="false" outlineLevel="0" max="44" min="44" style="0" width="24.7"/>
    <col collapsed="false" customWidth="true" hidden="false" outlineLevel="0" max="45" min="45" style="0" width="18.28"/>
    <col collapsed="false" customWidth="true" hidden="false" outlineLevel="0" max="47" min="47" style="0" width="5.85"/>
    <col collapsed="false" customWidth="true" hidden="false" outlineLevel="0" max="48" min="48" style="0" width="20.7"/>
    <col collapsed="false" customWidth="true" hidden="false" outlineLevel="0" max="49" min="49" style="0" width="18.28"/>
    <col collapsed="false" customWidth="true" hidden="false" outlineLevel="0" max="51" min="51" style="0" width="6.7"/>
    <col collapsed="false" customWidth="true" hidden="false" outlineLevel="0" max="52" min="52" style="0" width="19.85"/>
    <col collapsed="false" customWidth="true" hidden="false" outlineLevel="0" max="53" min="53" style="0" width="18.41"/>
  </cols>
  <sheetData>
    <row r="1" customFormat="false" ht="14.65" hidden="false" customHeight="false" outlineLevel="0" collapsed="false">
      <c r="A1" s="1" t="s">
        <v>0</v>
      </c>
      <c r="B1" s="1"/>
      <c r="AO1" s="72"/>
    </row>
    <row r="2" customFormat="false" ht="14.65" hidden="false" customHeight="false" outlineLevel="0" collapsed="false">
      <c r="A2" s="1" t="s">
        <v>1</v>
      </c>
      <c r="B2" s="1"/>
      <c r="AM2" s="0" t="s">
        <v>111</v>
      </c>
      <c r="AO2" s="72"/>
      <c r="AQ2" s="0" t="s">
        <v>112</v>
      </c>
      <c r="AU2" s="0" t="s">
        <v>113</v>
      </c>
    </row>
    <row r="3" customFormat="false" ht="14.65" hidden="false" customHeight="false" outlineLevel="0" collapsed="false">
      <c r="A3" s="1" t="s">
        <v>114</v>
      </c>
      <c r="B3" s="1"/>
      <c r="S3" s="0" t="s">
        <v>115</v>
      </c>
      <c r="X3" s="0" t="s">
        <v>116</v>
      </c>
      <c r="AH3" s="0" t="s">
        <v>117</v>
      </c>
      <c r="AM3" s="6" t="s">
        <v>12</v>
      </c>
      <c r="AN3" s="6"/>
      <c r="AO3" s="73" t="s">
        <v>15</v>
      </c>
      <c r="AQ3" s="6" t="s">
        <v>12</v>
      </c>
      <c r="AR3" s="6"/>
      <c r="AS3" s="73" t="s">
        <v>15</v>
      </c>
      <c r="AU3" s="6" t="s">
        <v>12</v>
      </c>
      <c r="AV3" s="6"/>
      <c r="AW3" s="73" t="s">
        <v>15</v>
      </c>
      <c r="AY3" s="6" t="s">
        <v>12</v>
      </c>
      <c r="AZ3" s="6"/>
      <c r="BA3" s="73" t="s">
        <v>15</v>
      </c>
    </row>
    <row r="4" customFormat="false" ht="14.65" hidden="false" customHeight="false" outlineLevel="0" collapsed="false">
      <c r="A4" s="6" t="s">
        <v>12</v>
      </c>
      <c r="B4" s="6"/>
      <c r="C4" s="7" t="s">
        <v>6</v>
      </c>
      <c r="D4" s="7"/>
      <c r="E4" s="3" t="s">
        <v>7</v>
      </c>
      <c r="F4" s="3"/>
      <c r="G4" s="3" t="s">
        <v>13</v>
      </c>
      <c r="H4" s="3"/>
      <c r="I4" s="3" t="s">
        <v>14</v>
      </c>
      <c r="J4" s="3"/>
      <c r="K4" s="3" t="s">
        <v>15</v>
      </c>
      <c r="L4" s="3"/>
      <c r="M4" s="8" t="s">
        <v>16</v>
      </c>
      <c r="N4" s="9"/>
      <c r="O4" s="58" t="s">
        <v>118</v>
      </c>
      <c r="P4" s="7" t="s">
        <v>6</v>
      </c>
      <c r="Q4" s="7" t="s">
        <v>7</v>
      </c>
      <c r="S4" s="6" t="s">
        <v>12</v>
      </c>
      <c r="T4" s="6"/>
      <c r="U4" s="0" t="s">
        <v>7</v>
      </c>
      <c r="X4" s="6" t="s">
        <v>12</v>
      </c>
      <c r="Y4" s="6"/>
      <c r="Z4" s="16" t="s">
        <v>7</v>
      </c>
      <c r="AA4" s="74" t="s">
        <v>119</v>
      </c>
      <c r="AC4" s="6" t="s">
        <v>12</v>
      </c>
      <c r="AD4" s="6"/>
      <c r="AE4" s="3" t="s">
        <v>13</v>
      </c>
      <c r="AF4" s="3"/>
      <c r="AH4" s="6" t="s">
        <v>12</v>
      </c>
      <c r="AI4" s="6"/>
      <c r="AJ4" s="3" t="s">
        <v>120</v>
      </c>
      <c r="AK4" s="3"/>
      <c r="AM4" s="11" t="s">
        <v>24</v>
      </c>
      <c r="AN4" s="13" t="s">
        <v>25</v>
      </c>
      <c r="AO4" s="75" t="s">
        <v>121</v>
      </c>
      <c r="AQ4" s="11" t="s">
        <v>24</v>
      </c>
      <c r="AR4" s="13" t="s">
        <v>25</v>
      </c>
      <c r="AS4" s="75" t="s">
        <v>121</v>
      </c>
      <c r="AU4" s="11" t="s">
        <v>24</v>
      </c>
      <c r="AV4" s="13" t="s">
        <v>25</v>
      </c>
      <c r="AW4" s="75" t="s">
        <v>121</v>
      </c>
      <c r="AY4" s="11" t="s">
        <v>24</v>
      </c>
      <c r="AZ4" s="13" t="s">
        <v>25</v>
      </c>
      <c r="BA4" s="75" t="s">
        <v>121</v>
      </c>
    </row>
    <row r="5" customFormat="false" ht="14.65" hidden="false" customHeight="false" outlineLevel="0" collapsed="false">
      <c r="A5" s="11" t="s">
        <v>24</v>
      </c>
      <c r="B5" s="13" t="s">
        <v>25</v>
      </c>
      <c r="C5" s="11" t="s">
        <v>17</v>
      </c>
      <c r="D5" s="12" t="s">
        <v>26</v>
      </c>
      <c r="E5" s="11" t="s">
        <v>17</v>
      </c>
      <c r="F5" s="17" t="s">
        <v>26</v>
      </c>
      <c r="G5" s="11" t="s">
        <v>17</v>
      </c>
      <c r="H5" s="12" t="s">
        <v>27</v>
      </c>
      <c r="I5" s="11" t="s">
        <v>28</v>
      </c>
      <c r="J5" s="12" t="s">
        <v>26</v>
      </c>
      <c r="K5" s="11" t="s">
        <v>17</v>
      </c>
      <c r="L5" s="12" t="s">
        <v>27</v>
      </c>
      <c r="M5" s="11" t="s">
        <v>28</v>
      </c>
      <c r="N5" s="12" t="s">
        <v>26</v>
      </c>
      <c r="O5" s="11" t="s">
        <v>108</v>
      </c>
      <c r="P5" s="18"/>
      <c r="Q5" s="19"/>
      <c r="S5" s="11" t="s">
        <v>24</v>
      </c>
      <c r="T5" s="13" t="s">
        <v>25</v>
      </c>
      <c r="U5" s="0" t="s">
        <v>17</v>
      </c>
      <c r="V5" s="0" t="s">
        <v>26</v>
      </c>
      <c r="X5" s="11" t="s">
        <v>24</v>
      </c>
      <c r="Y5" s="13" t="s">
        <v>25</v>
      </c>
      <c r="Z5" s="76" t="s">
        <v>17</v>
      </c>
      <c r="AA5" s="77" t="s">
        <v>122</v>
      </c>
      <c r="AC5" s="11" t="s">
        <v>24</v>
      </c>
      <c r="AD5" s="13" t="s">
        <v>25</v>
      </c>
      <c r="AE5" s="11" t="s">
        <v>17</v>
      </c>
      <c r="AF5" s="12" t="s">
        <v>27</v>
      </c>
      <c r="AH5" s="11" t="s">
        <v>24</v>
      </c>
      <c r="AI5" s="13" t="s">
        <v>25</v>
      </c>
      <c r="AJ5" s="11" t="s">
        <v>17</v>
      </c>
      <c r="AK5" s="12" t="s">
        <v>27</v>
      </c>
      <c r="AM5" s="26" t="n">
        <v>31</v>
      </c>
      <c r="AN5" s="78" t="s">
        <v>66</v>
      </c>
      <c r="AO5" s="79" t="n">
        <v>4339168.11428571</v>
      </c>
      <c r="AP5" s="0" t="n">
        <v>1</v>
      </c>
      <c r="AQ5" s="35" t="n">
        <v>39</v>
      </c>
      <c r="AR5" s="80" t="s">
        <v>74</v>
      </c>
      <c r="AS5" s="81" t="n">
        <v>19988.7578037998</v>
      </c>
      <c r="AT5" s="0" t="n">
        <v>1</v>
      </c>
      <c r="AU5" s="35" t="n">
        <v>56</v>
      </c>
      <c r="AV5" s="80" t="s">
        <v>90</v>
      </c>
      <c r="AW5" s="81" t="n">
        <v>9599.70272951291</v>
      </c>
      <c r="AX5" s="0" t="n">
        <v>1</v>
      </c>
      <c r="AY5" s="35" t="n">
        <v>6</v>
      </c>
      <c r="AZ5" s="80" t="s">
        <v>37</v>
      </c>
      <c r="BA5" s="81" t="n">
        <v>5991.47430489799</v>
      </c>
    </row>
    <row r="6" customFormat="false" ht="14.65" hidden="false" customHeight="false" outlineLevel="0" collapsed="false">
      <c r="A6" s="26" t="n">
        <v>1</v>
      </c>
      <c r="B6" s="27" t="s">
        <v>32</v>
      </c>
      <c r="C6" s="28" t="n">
        <v>43427270</v>
      </c>
      <c r="D6" s="59" t="n">
        <f aca="false">+(C6/C$73)*100</f>
        <v>0.120385252622339</v>
      </c>
      <c r="E6" s="21" t="n">
        <v>115089283</v>
      </c>
      <c r="F6" s="59" t="n">
        <f aca="false">+(E6/E$73)*100</f>
        <v>0.141759916469331</v>
      </c>
      <c r="G6" s="60" t="n">
        <f aca="false">+C6-E6</f>
        <v>-71662013</v>
      </c>
      <c r="H6" s="59" t="n">
        <f aca="false">+(G6/G$73)*100</f>
        <v>0.158851876999968</v>
      </c>
      <c r="I6" s="21"/>
      <c r="J6" s="33"/>
      <c r="K6" s="61"/>
      <c r="L6" s="33"/>
      <c r="M6" s="82" t="n">
        <v>28612</v>
      </c>
      <c r="N6" s="83" t="n">
        <f aca="false">+(M6/M$73)*100</f>
        <v>0.32642734669854</v>
      </c>
      <c r="O6" s="61" t="n">
        <f aca="false">+(E6/M6)</f>
        <v>4022.41307842863</v>
      </c>
      <c r="P6" s="21" t="n">
        <v>427326335</v>
      </c>
      <c r="Q6" s="33" t="n">
        <v>426754744</v>
      </c>
      <c r="R6" s="28"/>
      <c r="S6" s="26" t="n">
        <v>22</v>
      </c>
      <c r="T6" s="27" t="s">
        <v>57</v>
      </c>
      <c r="U6" s="28" t="n">
        <v>9957950032</v>
      </c>
      <c r="V6" s="57" t="n">
        <v>12.265591790524</v>
      </c>
      <c r="W6" s="28" t="n">
        <v>1</v>
      </c>
      <c r="X6" s="26" t="n">
        <v>22</v>
      </c>
      <c r="Y6" s="78" t="s">
        <v>57</v>
      </c>
      <c r="Z6" s="21" t="n">
        <v>9957950032</v>
      </c>
      <c r="AA6" s="59" t="n">
        <v>12.265591790524</v>
      </c>
      <c r="AC6" s="26" t="n">
        <v>22</v>
      </c>
      <c r="AD6" s="27" t="s">
        <v>57</v>
      </c>
      <c r="AE6" s="60" t="n">
        <v>-6133657410</v>
      </c>
      <c r="AF6" s="59" t="n">
        <v>13.5963664941043</v>
      </c>
      <c r="AH6" s="26" t="n">
        <v>22</v>
      </c>
      <c r="AI6" s="27" t="s">
        <v>57</v>
      </c>
      <c r="AJ6" s="60" t="n">
        <v>-6133657410</v>
      </c>
      <c r="AK6" s="59" t="n">
        <v>13.5963664941043</v>
      </c>
      <c r="AM6" s="35" t="n">
        <v>51</v>
      </c>
      <c r="AN6" s="80" t="s">
        <v>85</v>
      </c>
      <c r="AO6" s="81" t="n">
        <v>173071.827309237</v>
      </c>
      <c r="AP6" s="0" t="n">
        <v>2</v>
      </c>
      <c r="AQ6" s="35" t="n">
        <v>53</v>
      </c>
      <c r="AR6" s="80" t="s">
        <v>87</v>
      </c>
      <c r="AS6" s="81" t="n">
        <v>19917.3445791361</v>
      </c>
      <c r="AT6" s="0" t="n">
        <v>2</v>
      </c>
      <c r="AU6" s="35" t="n">
        <v>19</v>
      </c>
      <c r="AV6" s="80" t="s">
        <v>54</v>
      </c>
      <c r="AW6" s="81" t="n">
        <v>9268.05630390542</v>
      </c>
      <c r="AX6" s="0" t="n">
        <v>2</v>
      </c>
      <c r="AY6" s="35" t="n">
        <v>33</v>
      </c>
      <c r="AZ6" s="80" t="s">
        <v>68</v>
      </c>
      <c r="BA6" s="81" t="n">
        <v>5945.02694069431</v>
      </c>
    </row>
    <row r="7" customFormat="false" ht="14.65" hidden="false" customHeight="false" outlineLevel="0" collapsed="false">
      <c r="A7" s="35" t="n">
        <v>2</v>
      </c>
      <c r="B7" s="36" t="s">
        <v>33</v>
      </c>
      <c r="C7" s="30" t="n">
        <f aca="false">33629735+85999552</f>
        <v>119629287</v>
      </c>
      <c r="D7" s="59" t="n">
        <f aca="false">+(C7/C$73)*100</f>
        <v>0.331625771929142</v>
      </c>
      <c r="E7" s="30" t="n">
        <v>992280831</v>
      </c>
      <c r="F7" s="59" t="n">
        <f aca="false">+(E7/E$73)*100</f>
        <v>1.22223063737984</v>
      </c>
      <c r="G7" s="60" t="n">
        <f aca="false">+C7-E7</f>
        <v>-872651544</v>
      </c>
      <c r="H7" s="59" t="n">
        <f aca="false">+(G7/G$73)*100</f>
        <v>1.93439075917838</v>
      </c>
      <c r="I7" s="30"/>
      <c r="J7" s="62"/>
      <c r="K7" s="63"/>
      <c r="L7" s="62"/>
      <c r="M7" s="84" t="n">
        <v>98270</v>
      </c>
      <c r="N7" s="85" t="n">
        <f aca="false">+(M7/M$73)*100</f>
        <v>1.12113852090261</v>
      </c>
      <c r="O7" s="61" t="n">
        <f aca="false">+(E7/M7)</f>
        <v>10097.4949730335</v>
      </c>
      <c r="P7" s="30" t="n">
        <v>6142645032</v>
      </c>
      <c r="Q7" s="30" t="n">
        <v>6060300462</v>
      </c>
      <c r="R7" s="28"/>
      <c r="S7" s="35" t="n">
        <v>21</v>
      </c>
      <c r="T7" s="36" t="s">
        <v>56</v>
      </c>
      <c r="U7" s="28" t="n">
        <v>8313270147</v>
      </c>
      <c r="V7" s="57" t="n">
        <v>10.2397760321932</v>
      </c>
      <c r="W7" s="28" t="n">
        <v>2</v>
      </c>
      <c r="X7" s="35" t="n">
        <v>21</v>
      </c>
      <c r="Y7" s="80" t="s">
        <v>56</v>
      </c>
      <c r="Z7" s="30" t="n">
        <v>8313270147</v>
      </c>
      <c r="AA7" s="86" t="n">
        <v>10.2397760321932</v>
      </c>
      <c r="AC7" s="35" t="n">
        <v>21</v>
      </c>
      <c r="AD7" s="36" t="s">
        <v>56</v>
      </c>
      <c r="AE7" s="60" t="n">
        <v>-5741003596</v>
      </c>
      <c r="AF7" s="59" t="n">
        <v>12.725977947175</v>
      </c>
      <c r="AH7" s="35" t="n">
        <v>21</v>
      </c>
      <c r="AI7" s="36" t="s">
        <v>56</v>
      </c>
      <c r="AJ7" s="60" t="n">
        <v>-5741003596</v>
      </c>
      <c r="AK7" s="59" t="n">
        <v>12.725977947175</v>
      </c>
      <c r="AM7" s="35" t="n">
        <v>23</v>
      </c>
      <c r="AN7" s="80" t="s">
        <v>58</v>
      </c>
      <c r="AO7" s="81" t="n">
        <v>148908.383111201</v>
      </c>
      <c r="AP7" s="0" t="n">
        <v>3</v>
      </c>
      <c r="AQ7" s="35" t="n">
        <v>38</v>
      </c>
      <c r="AR7" s="80" t="s">
        <v>73</v>
      </c>
      <c r="AS7" s="81" t="n">
        <v>17263.0622668722</v>
      </c>
      <c r="AT7" s="0" t="n">
        <v>3</v>
      </c>
      <c r="AU7" s="35" t="n">
        <v>60</v>
      </c>
      <c r="AV7" s="80" t="s">
        <v>94</v>
      </c>
      <c r="AW7" s="81" t="n">
        <v>8776.32580966307</v>
      </c>
      <c r="AX7" s="0" t="n">
        <v>3</v>
      </c>
      <c r="AY7" s="35" t="n">
        <v>13</v>
      </c>
      <c r="AZ7" s="80" t="s">
        <v>48</v>
      </c>
      <c r="BA7" s="81" t="n">
        <v>5830.23699523451</v>
      </c>
    </row>
    <row r="8" customFormat="false" ht="14.65" hidden="false" customHeight="false" outlineLevel="0" collapsed="false">
      <c r="A8" s="35" t="n">
        <v>3</v>
      </c>
      <c r="B8" s="36" t="s">
        <v>34</v>
      </c>
      <c r="C8" s="30" t="n">
        <f aca="false">267325748+4784831929</f>
        <v>5052157677</v>
      </c>
      <c r="D8" s="59" t="n">
        <f aca="false">+(C8/C$73)*100</f>
        <v>14.0051464951293</v>
      </c>
      <c r="E8" s="30" t="n">
        <f aca="false">1546649073+4779112728</f>
        <v>6325761801</v>
      </c>
      <c r="F8" s="59" t="n">
        <f aca="false">+(E8/E$73)*100</f>
        <v>7.79168521290245</v>
      </c>
      <c r="G8" s="60" t="n">
        <f aca="false">+C8-E8</f>
        <v>-1273604124</v>
      </c>
      <c r="H8" s="59" t="n">
        <f aca="false">+(G8/G$73)*100</f>
        <v>2.82317502931854</v>
      </c>
      <c r="I8" s="30"/>
      <c r="J8" s="62"/>
      <c r="K8" s="63"/>
      <c r="L8" s="62"/>
      <c r="M8" s="84" t="n">
        <v>457061</v>
      </c>
      <c r="N8" s="85" t="n">
        <f aca="false">+(M8/M$73)*100</f>
        <v>5.21449774602898</v>
      </c>
      <c r="O8" s="61" t="n">
        <f aca="false">+(E8/M8)</f>
        <v>13840.0821794027</v>
      </c>
      <c r="P8" s="30" t="n">
        <v>17116832778</v>
      </c>
      <c r="Q8" s="62" t="n">
        <v>16282476217</v>
      </c>
      <c r="R8" s="28"/>
      <c r="S8" s="35" t="n">
        <v>57</v>
      </c>
      <c r="T8" s="36" t="s">
        <v>91</v>
      </c>
      <c r="U8" s="28" t="n">
        <v>7978549098</v>
      </c>
      <c r="V8" s="57" t="n">
        <v>9.8274871838322</v>
      </c>
      <c r="W8" s="28" t="n">
        <v>3</v>
      </c>
      <c r="X8" s="35" t="n">
        <v>57</v>
      </c>
      <c r="Y8" s="80" t="s">
        <v>91</v>
      </c>
      <c r="Z8" s="30" t="n">
        <v>7978549098</v>
      </c>
      <c r="AA8" s="86" t="n">
        <v>9.8274871838322</v>
      </c>
      <c r="AC8" s="35" t="n">
        <v>4</v>
      </c>
      <c r="AD8" s="36" t="s">
        <v>35</v>
      </c>
      <c r="AE8" s="60" t="n">
        <v>-3639065000</v>
      </c>
      <c r="AF8" s="59" t="n">
        <v>8.06664900377401</v>
      </c>
      <c r="AH8" s="35" t="n">
        <v>4</v>
      </c>
      <c r="AI8" s="36" t="s">
        <v>35</v>
      </c>
      <c r="AJ8" s="60" t="n">
        <v>-3639065000</v>
      </c>
      <c r="AK8" s="59" t="n">
        <v>8.06664900377401</v>
      </c>
      <c r="AM8" s="35" t="n">
        <v>15</v>
      </c>
      <c r="AN8" s="80" t="s">
        <v>50</v>
      </c>
      <c r="AO8" s="81" t="n">
        <v>75117.8416627303</v>
      </c>
      <c r="AP8" s="0" t="n">
        <v>4</v>
      </c>
      <c r="AQ8" s="35" t="n">
        <v>66</v>
      </c>
      <c r="AR8" s="80" t="s">
        <v>100</v>
      </c>
      <c r="AS8" s="81" t="n">
        <v>14792.7805962774</v>
      </c>
      <c r="AT8" s="0" t="n">
        <v>4</v>
      </c>
      <c r="AU8" s="35" t="n">
        <v>26</v>
      </c>
      <c r="AV8" s="80" t="s">
        <v>61</v>
      </c>
      <c r="AW8" s="81" t="n">
        <v>8738.64777529207</v>
      </c>
      <c r="AX8" s="0" t="n">
        <v>4</v>
      </c>
      <c r="AY8" s="35" t="n">
        <v>40</v>
      </c>
      <c r="AZ8" s="80" t="s">
        <v>75</v>
      </c>
      <c r="BA8" s="81" t="n">
        <v>5816.92204616838</v>
      </c>
    </row>
    <row r="9" customFormat="false" ht="14.65" hidden="false" customHeight="false" outlineLevel="0" collapsed="false">
      <c r="A9" s="35" t="n">
        <v>4</v>
      </c>
      <c r="B9" s="36" t="s">
        <v>35</v>
      </c>
      <c r="C9" s="30" t="n">
        <f aca="false">528921000-7128000</f>
        <v>521793000</v>
      </c>
      <c r="D9" s="59" t="n">
        <f aca="false">+(C9/C$73)*100</f>
        <v>1.44646859269689</v>
      </c>
      <c r="E9" s="30" t="n">
        <v>4160858000</v>
      </c>
      <c r="F9" s="59" t="n">
        <f aca="false">+(E9/E$73)*100</f>
        <v>5.12508955782397</v>
      </c>
      <c r="G9" s="60" t="n">
        <f aca="false">+C9-E9</f>
        <v>-3639065000</v>
      </c>
      <c r="H9" s="59" t="n">
        <f aca="false">+(G9/G$73)*100</f>
        <v>8.06664900377401</v>
      </c>
      <c r="I9" s="30"/>
      <c r="J9" s="62"/>
      <c r="K9" s="63"/>
      <c r="L9" s="62"/>
      <c r="M9" s="84" t="n">
        <v>931284</v>
      </c>
      <c r="N9" s="85" t="n">
        <f aca="false">+(M9/M$73)*100</f>
        <v>10.6247925745423</v>
      </c>
      <c r="O9" s="61" t="n">
        <f aca="false">+(E9/M9)</f>
        <v>4467.87231392357</v>
      </c>
      <c r="P9" s="30" t="n">
        <v>126769729000</v>
      </c>
      <c r="Q9" s="62" t="n">
        <v>124899897000</v>
      </c>
      <c r="R9" s="28"/>
      <c r="S9" s="35" t="n">
        <v>3</v>
      </c>
      <c r="T9" s="36" t="s">
        <v>34</v>
      </c>
      <c r="U9" s="28" t="n">
        <v>6325761801</v>
      </c>
      <c r="V9" s="57" t="n">
        <v>7.79168521290245</v>
      </c>
      <c r="W9" s="28" t="n">
        <v>4</v>
      </c>
      <c r="X9" s="35" t="n">
        <v>3</v>
      </c>
      <c r="Y9" s="80" t="s">
        <v>34</v>
      </c>
      <c r="Z9" s="30" t="n">
        <v>6325761801</v>
      </c>
      <c r="AA9" s="86" t="n">
        <v>7.79168521290245</v>
      </c>
      <c r="AC9" s="35" t="n">
        <v>57</v>
      </c>
      <c r="AD9" s="36" t="s">
        <v>91</v>
      </c>
      <c r="AE9" s="60" t="n">
        <v>-3360881535</v>
      </c>
      <c r="AF9" s="59" t="n">
        <v>7.45000479137092</v>
      </c>
      <c r="AH9" s="35" t="n">
        <v>57</v>
      </c>
      <c r="AI9" s="36" t="s">
        <v>91</v>
      </c>
      <c r="AJ9" s="60" t="n">
        <v>-3360881535</v>
      </c>
      <c r="AK9" s="59" t="n">
        <v>7.45000479137092</v>
      </c>
      <c r="AM9" s="35" t="n">
        <v>57</v>
      </c>
      <c r="AN9" s="80" t="s">
        <v>91</v>
      </c>
      <c r="AO9" s="81" t="n">
        <v>43042.3709869717</v>
      </c>
      <c r="AP9" s="0" t="n">
        <v>5</v>
      </c>
      <c r="AQ9" s="35" t="n">
        <v>65</v>
      </c>
      <c r="AR9" s="80" t="s">
        <v>99</v>
      </c>
      <c r="AS9" s="81" t="n">
        <v>14651.5427769986</v>
      </c>
      <c r="AT9" s="0" t="n">
        <v>5</v>
      </c>
      <c r="AU9" s="35" t="n">
        <v>44</v>
      </c>
      <c r="AV9" s="80" t="s">
        <v>79</v>
      </c>
      <c r="AW9" s="81" t="n">
        <v>8565.56715985878</v>
      </c>
      <c r="AX9" s="0" t="n">
        <v>5</v>
      </c>
      <c r="AY9" s="35" t="n">
        <v>8</v>
      </c>
      <c r="AZ9" s="80" t="s">
        <v>43</v>
      </c>
      <c r="BA9" s="81" t="n">
        <v>5611.33393612441</v>
      </c>
    </row>
    <row r="10" customFormat="false" ht="14.65" hidden="false" customHeight="false" outlineLevel="0" collapsed="false">
      <c r="A10" s="35" t="n">
        <v>5</v>
      </c>
      <c r="B10" s="36" t="s">
        <v>36</v>
      </c>
      <c r="C10" s="30" t="n">
        <v>73757667</v>
      </c>
      <c r="D10" s="59" t="n">
        <f aca="false">+(C10/C$73)*100</f>
        <v>0.20446450754628</v>
      </c>
      <c r="E10" s="30" t="n">
        <v>307103039</v>
      </c>
      <c r="F10" s="59" t="n">
        <f aca="false">+(E10/E$73)*100</f>
        <v>0.378270678392511</v>
      </c>
      <c r="G10" s="60" t="n">
        <f aca="false">+C10-E10</f>
        <v>-233345372</v>
      </c>
      <c r="H10" s="59" t="n">
        <f aca="false">+(G10/G$73)*100</f>
        <v>0.517252429560636</v>
      </c>
      <c r="I10" s="30"/>
      <c r="J10" s="62"/>
      <c r="K10" s="63"/>
      <c r="L10" s="62"/>
      <c r="M10" s="84" t="n">
        <v>43524</v>
      </c>
      <c r="N10" s="85" t="n">
        <f aca="false">+(M10/M$73)*100</f>
        <v>0.49655472660797</v>
      </c>
      <c r="O10" s="61" t="n">
        <f aca="false">+(E10/M10)</f>
        <v>7055.94704071317</v>
      </c>
      <c r="P10" s="30" t="n">
        <v>2077273134</v>
      </c>
      <c r="Q10" s="62" t="n">
        <v>1980743081</v>
      </c>
      <c r="R10" s="28"/>
      <c r="S10" s="35" t="n">
        <v>55</v>
      </c>
      <c r="T10" s="36" t="s">
        <v>89</v>
      </c>
      <c r="U10" s="28" t="n">
        <v>4730703802</v>
      </c>
      <c r="V10" s="57" t="n">
        <v>5.82699064875282</v>
      </c>
      <c r="W10" s="28" t="n">
        <v>5</v>
      </c>
      <c r="X10" s="35" t="n">
        <v>55</v>
      </c>
      <c r="Y10" s="80" t="s">
        <v>89</v>
      </c>
      <c r="Z10" s="30" t="n">
        <v>4730703802</v>
      </c>
      <c r="AA10" s="86" t="n">
        <v>5.82699064875282</v>
      </c>
      <c r="AC10" s="35" t="n">
        <v>23</v>
      </c>
      <c r="AD10" s="36" t="s">
        <v>58</v>
      </c>
      <c r="AE10" s="60" t="n">
        <v>-3057733633</v>
      </c>
      <c r="AF10" s="59" t="n">
        <v>6.7780223668568</v>
      </c>
      <c r="AH10" s="35" t="n">
        <v>23</v>
      </c>
      <c r="AI10" s="36" t="s">
        <v>58</v>
      </c>
      <c r="AJ10" s="60" t="n">
        <v>-3057733633</v>
      </c>
      <c r="AK10" s="59" t="n">
        <v>6.7780223668568</v>
      </c>
      <c r="AM10" s="35" t="n">
        <v>22</v>
      </c>
      <c r="AN10" s="80" t="s">
        <v>57</v>
      </c>
      <c r="AO10" s="81" t="n">
        <v>42192.3793689331</v>
      </c>
      <c r="AP10" s="0" t="n">
        <v>6</v>
      </c>
      <c r="AQ10" s="35" t="n">
        <v>41</v>
      </c>
      <c r="AR10" s="80" t="s">
        <v>76</v>
      </c>
      <c r="AS10" s="81" t="n">
        <v>13892.3084741964</v>
      </c>
      <c r="AT10" s="0" t="n">
        <v>6</v>
      </c>
      <c r="AU10" s="35" t="n">
        <v>46</v>
      </c>
      <c r="AV10" s="80" t="s">
        <v>80</v>
      </c>
      <c r="AW10" s="81" t="n">
        <v>8110.938657948</v>
      </c>
      <c r="AX10" s="0" t="n">
        <v>6</v>
      </c>
      <c r="AY10" s="35" t="n">
        <v>27</v>
      </c>
      <c r="AZ10" s="80" t="s">
        <v>62</v>
      </c>
      <c r="BA10" s="81" t="n">
        <v>5544.71393000415</v>
      </c>
    </row>
    <row r="11" customFormat="false" ht="14.65" hidden="false" customHeight="false" outlineLevel="0" collapsed="false">
      <c r="A11" s="35" t="n">
        <v>6</v>
      </c>
      <c r="B11" s="36" t="s">
        <v>37</v>
      </c>
      <c r="C11" s="30" t="n">
        <v>195179892</v>
      </c>
      <c r="D11" s="59" t="n">
        <f aca="false">+(C11/C$73)*100</f>
        <v>0.541060504268879</v>
      </c>
      <c r="E11" s="30" t="n">
        <v>556823656</v>
      </c>
      <c r="F11" s="59" t="n">
        <f aca="false">+(E11/E$73)*100</f>
        <v>0.685861210576032</v>
      </c>
      <c r="G11" s="60" t="n">
        <f aca="false">+C11-E11</f>
        <v>-361643764</v>
      </c>
      <c r="H11" s="59" t="n">
        <f aca="false">+(G11/G$73)*100</f>
        <v>0.801649134761727</v>
      </c>
      <c r="I11" s="30"/>
      <c r="J11" s="62"/>
      <c r="K11" s="63"/>
      <c r="L11" s="62"/>
      <c r="M11" s="84" t="n">
        <v>92936</v>
      </c>
      <c r="N11" s="85" t="n">
        <f aca="false">+(M11/M$73)*100</f>
        <v>1.06028421266516</v>
      </c>
      <c r="O11" s="61" t="n">
        <f aca="false">+(E11/M11)</f>
        <v>5991.47430489799</v>
      </c>
      <c r="P11" s="30" t="n">
        <v>3532664760</v>
      </c>
      <c r="Q11" s="62" t="n">
        <v>3314744047</v>
      </c>
      <c r="R11" s="28"/>
      <c r="S11" s="35" t="n">
        <v>23</v>
      </c>
      <c r="T11" s="36" t="s">
        <v>58</v>
      </c>
      <c r="U11" s="28" t="n">
        <v>4424365879</v>
      </c>
      <c r="V11" s="57" t="n">
        <v>5.44966239329859</v>
      </c>
      <c r="W11" s="28" t="n">
        <v>6</v>
      </c>
      <c r="X11" s="35" t="n">
        <v>23</v>
      </c>
      <c r="Y11" s="80" t="s">
        <v>58</v>
      </c>
      <c r="Z11" s="30" t="n">
        <v>4424365879</v>
      </c>
      <c r="AA11" s="86" t="n">
        <v>5.44966239329859</v>
      </c>
      <c r="AC11" s="35" t="n">
        <v>24</v>
      </c>
      <c r="AD11" s="36" t="s">
        <v>59</v>
      </c>
      <c r="AE11" s="60" t="n">
        <v>-2340425713</v>
      </c>
      <c r="AF11" s="59" t="n">
        <v>5.18797898531038</v>
      </c>
      <c r="AH11" s="35" t="n">
        <v>24</v>
      </c>
      <c r="AI11" s="36" t="s">
        <v>59</v>
      </c>
      <c r="AJ11" s="60" t="n">
        <v>-2340425713</v>
      </c>
      <c r="AK11" s="59" t="n">
        <v>5.18797898531038</v>
      </c>
      <c r="AM11" s="35" t="n">
        <v>47</v>
      </c>
      <c r="AN11" s="80" t="s">
        <v>81</v>
      </c>
      <c r="AO11" s="81" t="n">
        <v>25665.6958301356</v>
      </c>
      <c r="AP11" s="0" t="n">
        <v>7</v>
      </c>
      <c r="AQ11" s="35" t="n">
        <v>3</v>
      </c>
      <c r="AR11" s="80" t="s">
        <v>34</v>
      </c>
      <c r="AS11" s="81" t="n">
        <v>13840.0821794027</v>
      </c>
      <c r="AT11" s="0" t="n">
        <v>7</v>
      </c>
      <c r="AU11" s="35" t="n">
        <v>49</v>
      </c>
      <c r="AV11" s="80" t="s">
        <v>83</v>
      </c>
      <c r="AW11" s="81" t="n">
        <v>7999.48664304212</v>
      </c>
      <c r="AX11" s="0" t="n">
        <v>7</v>
      </c>
      <c r="AY11" s="35" t="n">
        <v>32</v>
      </c>
      <c r="AZ11" s="80" t="s">
        <v>67</v>
      </c>
      <c r="BA11" s="81" t="n">
        <v>5391.45968016332</v>
      </c>
    </row>
    <row r="12" customFormat="false" ht="14.65" hidden="false" customHeight="false" outlineLevel="0" collapsed="false">
      <c r="A12" s="35" t="n">
        <v>7</v>
      </c>
      <c r="B12" s="36" t="s">
        <v>39</v>
      </c>
      <c r="C12" s="30" t="n">
        <v>565876500</v>
      </c>
      <c r="D12" s="59" t="n">
        <f aca="false">+(C12/C$73)*100</f>
        <v>1.5686729883215</v>
      </c>
      <c r="E12" s="30" t="n">
        <v>1134681200</v>
      </c>
      <c r="F12" s="59" t="n">
        <f aca="false">+(E12/E$73)*100</f>
        <v>1.39763067366855</v>
      </c>
      <c r="G12" s="60" t="n">
        <f aca="false">+C12-E12</f>
        <v>-568804700</v>
      </c>
      <c r="H12" s="59" t="n">
        <f aca="false">+(G12/G$73)*100</f>
        <v>1.26085900268255</v>
      </c>
      <c r="I12" s="30"/>
      <c r="J12" s="62"/>
      <c r="K12" s="63"/>
      <c r="L12" s="62"/>
      <c r="M12" s="84" t="n">
        <v>223103</v>
      </c>
      <c r="N12" s="85" t="n">
        <f aca="false">+(M12/M$73)*100</f>
        <v>2.54532784602559</v>
      </c>
      <c r="O12" s="61" t="n">
        <f aca="false">+(E12/M12)</f>
        <v>5085.90740599633</v>
      </c>
      <c r="P12" s="30" t="n">
        <v>25658652700</v>
      </c>
      <c r="Q12" s="62" t="n">
        <v>25341297200</v>
      </c>
      <c r="R12" s="28"/>
      <c r="S12" s="35" t="n">
        <v>24</v>
      </c>
      <c r="T12" s="36" t="s">
        <v>59</v>
      </c>
      <c r="U12" s="28" t="n">
        <v>4343162047</v>
      </c>
      <c r="V12" s="57" t="n">
        <v>5.3496404960268</v>
      </c>
      <c r="W12" s="28" t="n">
        <v>7</v>
      </c>
      <c r="X12" s="35" t="n">
        <v>24</v>
      </c>
      <c r="Y12" s="80" t="s">
        <v>59</v>
      </c>
      <c r="Z12" s="30" t="n">
        <v>4343162047</v>
      </c>
      <c r="AA12" s="86" t="n">
        <v>5.3496404960268</v>
      </c>
      <c r="AC12" s="35" t="n">
        <v>68</v>
      </c>
      <c r="AD12" s="36" t="s">
        <v>102</v>
      </c>
      <c r="AE12" s="60" t="n">
        <v>-1583159210</v>
      </c>
      <c r="AF12" s="59" t="n">
        <v>3.5093601417293</v>
      </c>
      <c r="AH12" s="35" t="n">
        <v>68</v>
      </c>
      <c r="AI12" s="36" t="s">
        <v>102</v>
      </c>
      <c r="AJ12" s="60" t="n">
        <v>-1583159210</v>
      </c>
      <c r="AK12" s="59" t="n">
        <v>3.5093601417293</v>
      </c>
      <c r="AM12" s="35" t="n">
        <v>63</v>
      </c>
      <c r="AN12" s="80" t="s">
        <v>97</v>
      </c>
      <c r="AO12" s="81" t="n">
        <v>24835.5499181669</v>
      </c>
      <c r="AP12" s="0" t="n">
        <v>8</v>
      </c>
      <c r="AQ12" s="35" t="n">
        <v>29</v>
      </c>
      <c r="AR12" s="80" t="s">
        <v>64</v>
      </c>
      <c r="AS12" s="81" t="n">
        <v>13134.5062418855</v>
      </c>
      <c r="AT12" s="0" t="n">
        <v>8</v>
      </c>
      <c r="AU12" s="35" t="n">
        <v>14</v>
      </c>
      <c r="AV12" s="80" t="s">
        <v>49</v>
      </c>
      <c r="AW12" s="81" t="n">
        <v>7929.48148663521</v>
      </c>
      <c r="AX12" s="0" t="n">
        <v>8</v>
      </c>
      <c r="AY12" s="35" t="n">
        <v>61</v>
      </c>
      <c r="AZ12" s="80" t="s">
        <v>95</v>
      </c>
      <c r="BA12" s="81" t="n">
        <v>5249.52817829288</v>
      </c>
    </row>
    <row r="13" customFormat="false" ht="14.65" hidden="false" customHeight="false" outlineLevel="0" collapsed="false">
      <c r="A13" s="35" t="n">
        <v>8</v>
      </c>
      <c r="B13" s="36" t="s">
        <v>43</v>
      </c>
      <c r="C13" s="30" t="n">
        <v>352082405</v>
      </c>
      <c r="D13" s="59" t="n">
        <f aca="false">+(C13/C$73)*100</f>
        <v>0.976011830119774</v>
      </c>
      <c r="E13" s="30" t="n">
        <v>1107761489</v>
      </c>
      <c r="F13" s="59" t="n">
        <f aca="false">+(E13/E$73)*100</f>
        <v>1.36447262555786</v>
      </c>
      <c r="G13" s="60" t="n">
        <f aca="false">+C13-E13</f>
        <v>-755679084</v>
      </c>
      <c r="H13" s="59" t="n">
        <f aca="false">+(G13/G$73)*100</f>
        <v>1.67510004084056</v>
      </c>
      <c r="I13" s="30"/>
      <c r="J13" s="62"/>
      <c r="K13" s="63"/>
      <c r="L13" s="62"/>
      <c r="M13" s="84" t="n">
        <v>197415</v>
      </c>
      <c r="N13" s="85" t="n">
        <f aca="false">+(M13/M$73)*100</f>
        <v>2.25225970391766</v>
      </c>
      <c r="O13" s="61" t="n">
        <f aca="false">+(E13/M13)</f>
        <v>5611.33393612441</v>
      </c>
      <c r="P13" s="30" t="n">
        <v>10903343822</v>
      </c>
      <c r="Q13" s="62" t="n">
        <v>10602899700</v>
      </c>
      <c r="R13" s="28"/>
      <c r="S13" s="35" t="n">
        <v>4</v>
      </c>
      <c r="T13" s="36" t="s">
        <v>35</v>
      </c>
      <c r="U13" s="28" t="n">
        <v>4160858000</v>
      </c>
      <c r="V13" s="57" t="n">
        <v>5.12508955782397</v>
      </c>
      <c r="W13" s="28" t="n">
        <v>8</v>
      </c>
      <c r="X13" s="35" t="n">
        <v>4</v>
      </c>
      <c r="Y13" s="80" t="s">
        <v>35</v>
      </c>
      <c r="Z13" s="30" t="n">
        <v>4160858000</v>
      </c>
      <c r="AA13" s="86" t="n">
        <v>5.12508955782397</v>
      </c>
      <c r="AC13" s="35" t="n">
        <v>56</v>
      </c>
      <c r="AD13" s="36" t="s">
        <v>90</v>
      </c>
      <c r="AE13" s="60" t="n">
        <v>-1383334943</v>
      </c>
      <c r="AF13" s="59" t="n">
        <v>3.06641333414949</v>
      </c>
      <c r="AH13" s="35" t="n">
        <v>56</v>
      </c>
      <c r="AI13" s="36" t="s">
        <v>90</v>
      </c>
      <c r="AJ13" s="60" t="n">
        <v>-1383334943</v>
      </c>
      <c r="AK13" s="59" t="n">
        <v>3.06641333414949</v>
      </c>
      <c r="AM13" s="35" t="n">
        <v>16</v>
      </c>
      <c r="AN13" s="80" t="s">
        <v>51</v>
      </c>
      <c r="AO13" s="81" t="n">
        <v>23735.1273598366</v>
      </c>
      <c r="AP13" s="0" t="n">
        <v>9</v>
      </c>
      <c r="AQ13" s="35" t="n">
        <v>64</v>
      </c>
      <c r="AR13" s="80" t="s">
        <v>98</v>
      </c>
      <c r="AS13" s="81" t="n">
        <v>11921.9597778006</v>
      </c>
      <c r="AT13" s="0" t="n">
        <v>9</v>
      </c>
      <c r="AU13" s="35" t="n">
        <v>68</v>
      </c>
      <c r="AV13" s="80" t="s">
        <v>102</v>
      </c>
      <c r="AW13" s="81" t="n">
        <v>7309.61281525553</v>
      </c>
      <c r="AX13" s="0" t="n">
        <v>9</v>
      </c>
      <c r="AY13" s="35" t="n">
        <v>7</v>
      </c>
      <c r="AZ13" s="80" t="s">
        <v>39</v>
      </c>
      <c r="BA13" s="81" t="n">
        <v>5085.90740599633</v>
      </c>
    </row>
    <row r="14" customFormat="false" ht="14.65" hidden="false" customHeight="false" outlineLevel="0" collapsed="false">
      <c r="A14" s="35" t="n">
        <v>9</v>
      </c>
      <c r="B14" s="36" t="s">
        <v>44</v>
      </c>
      <c r="C14" s="30" t="n">
        <v>151692473</v>
      </c>
      <c r="D14" s="59" t="n">
        <f aca="false">+(C14/C$73)*100</f>
        <v>0.420508511886938</v>
      </c>
      <c r="E14" s="30" t="n">
        <v>350699476</v>
      </c>
      <c r="F14" s="59" t="n">
        <f aca="false">+(E14/E$73)*100</f>
        <v>0.431970094240644</v>
      </c>
      <c r="G14" s="60" t="n">
        <f aca="false">+C14-E14</f>
        <v>-199007003</v>
      </c>
      <c r="H14" s="59" t="n">
        <f aca="false">+(G14/G$73)*100</f>
        <v>0.441135193379069</v>
      </c>
      <c r="I14" s="30"/>
      <c r="J14" s="62"/>
      <c r="K14" s="63"/>
      <c r="L14" s="62"/>
      <c r="M14" s="84" t="n">
        <v>17186</v>
      </c>
      <c r="N14" s="85" t="n">
        <f aca="false">+(M14/M$73)*100</f>
        <v>0.196070892645083</v>
      </c>
      <c r="O14" s="61" t="n">
        <f aca="false">+(E14/M14)</f>
        <v>20406.1140463168</v>
      </c>
      <c r="P14" s="30" t="n">
        <v>1522437825</v>
      </c>
      <c r="Q14" s="62" t="n">
        <v>1462385325</v>
      </c>
      <c r="R14" s="28"/>
      <c r="S14" s="35" t="n">
        <v>56</v>
      </c>
      <c r="T14" s="36" t="s">
        <v>90</v>
      </c>
      <c r="U14" s="28" t="n">
        <v>3658033923</v>
      </c>
      <c r="V14" s="57" t="n">
        <v>4.50574171503405</v>
      </c>
      <c r="W14" s="28" t="n">
        <v>9</v>
      </c>
      <c r="X14" s="35" t="n">
        <v>56</v>
      </c>
      <c r="Y14" s="80" t="s">
        <v>90</v>
      </c>
      <c r="Z14" s="30" t="n">
        <v>3658033923</v>
      </c>
      <c r="AA14" s="86" t="n">
        <v>4.50574171503405</v>
      </c>
      <c r="AC14" s="35" t="n">
        <v>3</v>
      </c>
      <c r="AD14" s="36" t="s">
        <v>34</v>
      </c>
      <c r="AE14" s="60" t="n">
        <v>-1273604124</v>
      </c>
      <c r="AF14" s="59" t="n">
        <v>2.82317502931854</v>
      </c>
      <c r="AH14" s="35" t="n">
        <v>3</v>
      </c>
      <c r="AI14" s="36" t="s">
        <v>34</v>
      </c>
      <c r="AJ14" s="60" t="n">
        <v>-1273604124</v>
      </c>
      <c r="AK14" s="59" t="n">
        <v>2.82317502931854</v>
      </c>
      <c r="AM14" s="35" t="n">
        <v>9</v>
      </c>
      <c r="AN14" s="80" t="s">
        <v>44</v>
      </c>
      <c r="AO14" s="81" t="n">
        <v>20406.1140463168</v>
      </c>
      <c r="AP14" s="0" t="n">
        <v>10</v>
      </c>
      <c r="AQ14" s="35" t="n">
        <v>55</v>
      </c>
      <c r="AR14" s="80" t="s">
        <v>89</v>
      </c>
      <c r="AS14" s="81" t="n">
        <v>11729.8126038294</v>
      </c>
      <c r="AT14" s="0" t="n">
        <v>10</v>
      </c>
      <c r="AU14" s="35" t="n">
        <v>5</v>
      </c>
      <c r="AV14" s="80" t="s">
        <v>36</v>
      </c>
      <c r="AW14" s="81" t="n">
        <v>7055.94704071317</v>
      </c>
      <c r="AX14" s="0" t="n">
        <v>10</v>
      </c>
      <c r="AY14" s="35" t="n">
        <v>10</v>
      </c>
      <c r="AZ14" s="80" t="s">
        <v>45</v>
      </c>
      <c r="BA14" s="81" t="n">
        <v>4754.83666113074</v>
      </c>
    </row>
    <row r="15" customFormat="false" ht="14.65" hidden="false" customHeight="false" outlineLevel="0" collapsed="false">
      <c r="A15" s="35" t="n">
        <v>10</v>
      </c>
      <c r="B15" s="36" t="s">
        <v>45</v>
      </c>
      <c r="C15" s="30" t="n">
        <v>229117773</v>
      </c>
      <c r="D15" s="59" t="n">
        <f aca="false">+(C15/C$73)*100</f>
        <v>0.635140108574005</v>
      </c>
      <c r="E15" s="30" t="n">
        <v>1142344753</v>
      </c>
      <c r="F15" s="59" t="n">
        <f aca="false">+(E15/E$73)*100</f>
        <v>1.40707016798826</v>
      </c>
      <c r="G15" s="60" t="n">
        <f aca="false">+C15-E15</f>
        <v>-913226980</v>
      </c>
      <c r="H15" s="59" t="n">
        <f aca="false">+(G15/G$73)*100</f>
        <v>2.02433358800586</v>
      </c>
      <c r="I15" s="30"/>
      <c r="J15" s="62"/>
      <c r="K15" s="63"/>
      <c r="L15" s="62"/>
      <c r="M15" s="84" t="n">
        <v>240249</v>
      </c>
      <c r="N15" s="85" t="n">
        <f aca="false">+(M15/M$73)*100</f>
        <v>2.74094238840268</v>
      </c>
      <c r="O15" s="61" t="n">
        <f aca="false">+(E15/M15)</f>
        <v>4754.83666113074</v>
      </c>
      <c r="P15" s="30" t="n">
        <v>16810640597</v>
      </c>
      <c r="Q15" s="62" t="n">
        <v>16545594905</v>
      </c>
      <c r="R15" s="28"/>
      <c r="S15" s="35" t="n">
        <v>68</v>
      </c>
      <c r="T15" s="36" t="s">
        <v>102</v>
      </c>
      <c r="U15" s="28" t="n">
        <v>1814866942</v>
      </c>
      <c r="V15" s="57" t="n">
        <v>2.23544173179765</v>
      </c>
      <c r="W15" s="28" t="n">
        <v>10</v>
      </c>
      <c r="X15" s="35" t="n">
        <v>68</v>
      </c>
      <c r="Y15" s="80" t="s">
        <v>102</v>
      </c>
      <c r="Z15" s="38" t="n">
        <v>1814866942</v>
      </c>
      <c r="AA15" s="87" t="n">
        <v>2.23544173179765</v>
      </c>
      <c r="AC15" s="35" t="n">
        <v>55</v>
      </c>
      <c r="AD15" s="36" t="s">
        <v>89</v>
      </c>
      <c r="AE15" s="60" t="n">
        <v>-1152362651</v>
      </c>
      <c r="AF15" s="59" t="n">
        <v>2.5544212677365</v>
      </c>
      <c r="AH15" s="35" t="n">
        <v>55</v>
      </c>
      <c r="AI15" s="36" t="s">
        <v>89</v>
      </c>
      <c r="AJ15" s="60" t="n">
        <v>-1152362651</v>
      </c>
      <c r="AK15" s="59" t="n">
        <v>2.5544212677365</v>
      </c>
      <c r="AM15" s="35" t="n">
        <v>39</v>
      </c>
      <c r="AN15" s="80" t="s">
        <v>74</v>
      </c>
      <c r="AO15" s="81" t="n">
        <v>19988.7578037998</v>
      </c>
      <c r="AP15" s="0" t="n">
        <v>11</v>
      </c>
      <c r="AQ15" s="35" t="n">
        <v>54</v>
      </c>
      <c r="AR15" s="80" t="s">
        <v>88</v>
      </c>
      <c r="AS15" s="81" t="n">
        <v>11476.4853552029</v>
      </c>
      <c r="AT15" s="0" t="n">
        <v>11</v>
      </c>
      <c r="AU15" s="35" t="n">
        <v>34</v>
      </c>
      <c r="AV15" s="80" t="s">
        <v>69</v>
      </c>
      <c r="AW15" s="81" t="n">
        <v>6838.43294293015</v>
      </c>
      <c r="AX15" s="0" t="n">
        <v>11</v>
      </c>
      <c r="AY15" s="35" t="n">
        <v>35</v>
      </c>
      <c r="AZ15" s="80" t="s">
        <v>70</v>
      </c>
      <c r="BA15" s="81" t="n">
        <v>4577.36946968992</v>
      </c>
    </row>
    <row r="16" customFormat="false" ht="14.65" hidden="false" customHeight="false" outlineLevel="0" collapsed="false">
      <c r="A16" s="35" t="n">
        <v>11</v>
      </c>
      <c r="B16" s="36" t="s">
        <v>46</v>
      </c>
      <c r="C16" s="30" t="n">
        <f aca="false">310374500+2034982</f>
        <v>312409482</v>
      </c>
      <c r="D16" s="59" t="n">
        <f aca="false">+(C16/C$73)*100</f>
        <v>0.866034047550858</v>
      </c>
      <c r="E16" s="30" t="n">
        <v>1403131593</v>
      </c>
      <c r="F16" s="59" t="n">
        <f aca="false">+(E16/E$73)*100</f>
        <v>1.72829139459631</v>
      </c>
      <c r="G16" s="60" t="n">
        <f aca="false">+C16-E16</f>
        <v>-1090722111</v>
      </c>
      <c r="H16" s="59" t="n">
        <f aca="false">+(G16/G$73)*100</f>
        <v>2.4177838071297</v>
      </c>
      <c r="I16" s="30"/>
      <c r="J16" s="62"/>
      <c r="K16" s="63"/>
      <c r="L16" s="62"/>
      <c r="M16" s="84" t="n">
        <v>471694</v>
      </c>
      <c r="N16" s="85" t="n">
        <f aca="false">+(M16/M$73)*100</f>
        <v>5.38144208281913</v>
      </c>
      <c r="O16" s="61" t="n">
        <f aca="false">+(E16/M16)</f>
        <v>2974.66491623807</v>
      </c>
      <c r="P16" s="30" t="n">
        <v>15121691003</v>
      </c>
      <c r="Q16" s="62" t="n">
        <v>14712912137</v>
      </c>
      <c r="R16" s="28"/>
      <c r="S16" s="35" t="n">
        <v>44</v>
      </c>
      <c r="T16" s="36" t="s">
        <v>79</v>
      </c>
      <c r="U16" s="28" t="n">
        <v>1805073361</v>
      </c>
      <c r="V16" s="57" t="n">
        <v>2.22337859969442</v>
      </c>
      <c r="W16" s="28"/>
      <c r="X16" s="88" t="s">
        <v>123</v>
      </c>
      <c r="Y16" s="89"/>
      <c r="Z16" s="90" t="n">
        <f aca="false">SUM(Z6:Z15)</f>
        <v>55707521671</v>
      </c>
      <c r="AA16" s="91" t="n">
        <f aca="false">SUM(AA6:AA15)</f>
        <v>68.6171067621857</v>
      </c>
      <c r="AC16" s="35" t="n">
        <v>11</v>
      </c>
      <c r="AD16" s="36" t="s">
        <v>46</v>
      </c>
      <c r="AE16" s="60" t="n">
        <v>-1090722111</v>
      </c>
      <c r="AF16" s="59" t="n">
        <v>2.4177838071297</v>
      </c>
      <c r="AH16" s="52" t="s">
        <v>124</v>
      </c>
      <c r="AI16" s="92"/>
      <c r="AJ16" s="90" t="n">
        <f aca="false">SUM(AJ6:AJ15)</f>
        <v>-29665227815</v>
      </c>
      <c r="AK16" s="91" t="n">
        <f aca="false">SUM(AK6:AK15)</f>
        <v>65.7583693615252</v>
      </c>
      <c r="AL16" s="68"/>
      <c r="AM16" s="35" t="n">
        <v>53</v>
      </c>
      <c r="AN16" s="80" t="s">
        <v>87</v>
      </c>
      <c r="AO16" s="81" t="n">
        <v>19917.3445791361</v>
      </c>
      <c r="AP16" s="0" t="n">
        <v>12</v>
      </c>
      <c r="AQ16" s="35" t="n">
        <v>37</v>
      </c>
      <c r="AR16" s="80" t="s">
        <v>72</v>
      </c>
      <c r="AS16" s="81" t="n">
        <v>11116.0394437688</v>
      </c>
      <c r="AT16" s="0" t="n">
        <v>12</v>
      </c>
      <c r="AU16" s="35" t="n">
        <v>25</v>
      </c>
      <c r="AV16" s="80" t="s">
        <v>60</v>
      </c>
      <c r="AW16" s="81" t="n">
        <v>6691.66849117753</v>
      </c>
      <c r="AX16" s="0" t="n">
        <v>12</v>
      </c>
      <c r="AY16" s="35" t="n">
        <v>18</v>
      </c>
      <c r="AZ16" s="80" t="s">
        <v>53</v>
      </c>
      <c r="BA16" s="81" t="n">
        <v>4541.00684917013</v>
      </c>
    </row>
    <row r="17" customFormat="false" ht="14.65" hidden="false" customHeight="false" outlineLevel="0" collapsed="false">
      <c r="A17" s="35" t="n">
        <v>12</v>
      </c>
      <c r="B17" s="36" t="s">
        <v>47</v>
      </c>
      <c r="C17" s="30" t="n">
        <v>2885789</v>
      </c>
      <c r="D17" s="59" t="n">
        <f aca="false">+(C17/C$73)*100</f>
        <v>0.00799973007236619</v>
      </c>
      <c r="E17" s="30" t="n">
        <v>42094712</v>
      </c>
      <c r="F17" s="59" t="n">
        <f aca="false">+(E17/E$73)*100</f>
        <v>0.0518496831448724</v>
      </c>
      <c r="G17" s="60" t="n">
        <f aca="false">+C17-E17</f>
        <v>-39208923</v>
      </c>
      <c r="H17" s="59" t="n">
        <f aca="false">+(G17/G$73)*100</f>
        <v>0.0869137043875287</v>
      </c>
      <c r="I17" s="30"/>
      <c r="J17" s="62"/>
      <c r="K17" s="63"/>
      <c r="L17" s="62"/>
      <c r="M17" s="84" t="n">
        <v>6714</v>
      </c>
      <c r="N17" s="85" t="n">
        <f aca="false">+(M17/M$73)*100</f>
        <v>0.0765983924833635</v>
      </c>
      <c r="O17" s="61" t="n">
        <f aca="false">+(E17/M17)</f>
        <v>6269.69198689306</v>
      </c>
      <c r="P17" s="30" t="n">
        <v>2848223062</v>
      </c>
      <c r="Q17" s="62" t="n">
        <v>2829899565</v>
      </c>
      <c r="R17" s="28"/>
      <c r="S17" s="35" t="n">
        <v>16</v>
      </c>
      <c r="T17" s="36" t="s">
        <v>51</v>
      </c>
      <c r="U17" s="28" t="n">
        <v>1580355985</v>
      </c>
      <c r="V17" s="57" t="n">
        <v>1.94658552547771</v>
      </c>
      <c r="W17" s="28"/>
      <c r="X17" s="93" t="s">
        <v>125</v>
      </c>
      <c r="Y17" s="93"/>
      <c r="Z17" s="94" t="n">
        <f aca="false">+Z18-Z16</f>
        <v>25478532798</v>
      </c>
      <c r="AA17" s="94" t="n">
        <f aca="false">+AA18-AA16</f>
        <v>31.3828932378143</v>
      </c>
      <c r="AC17" s="35" t="n">
        <v>10</v>
      </c>
      <c r="AD17" s="36" t="s">
        <v>45</v>
      </c>
      <c r="AE17" s="60" t="n">
        <v>-913226980</v>
      </c>
      <c r="AF17" s="59" t="n">
        <v>2.02433358800586</v>
      </c>
      <c r="AH17" s="35" t="s">
        <v>126</v>
      </c>
      <c r="AI17" s="36"/>
      <c r="AJ17" s="32" t="n">
        <f aca="false">+AJ18-AJ16</f>
        <v>-15447246997</v>
      </c>
      <c r="AK17" s="94" t="n">
        <f aca="false">+AK18-AK16</f>
        <v>34.2416306384748</v>
      </c>
      <c r="AL17" s="68"/>
      <c r="AM17" s="35" t="n">
        <v>38</v>
      </c>
      <c r="AN17" s="80" t="s">
        <v>73</v>
      </c>
      <c r="AO17" s="81" t="n">
        <v>17263.0622668722</v>
      </c>
      <c r="AP17" s="0" t="n">
        <v>13</v>
      </c>
      <c r="AQ17" s="35" t="n">
        <v>52</v>
      </c>
      <c r="AR17" s="80" t="s">
        <v>86</v>
      </c>
      <c r="AS17" s="81" t="n">
        <v>11079.165329558</v>
      </c>
      <c r="AT17" s="0" t="n">
        <v>13</v>
      </c>
      <c r="AU17" s="35" t="n">
        <v>43</v>
      </c>
      <c r="AV17" s="80" t="s">
        <v>78</v>
      </c>
      <c r="AW17" s="81" t="n">
        <v>6283.02083847827</v>
      </c>
      <c r="AX17" s="0" t="n">
        <v>13</v>
      </c>
      <c r="AY17" s="35" t="n">
        <v>4</v>
      </c>
      <c r="AZ17" s="80" t="s">
        <v>35</v>
      </c>
      <c r="BA17" s="81" t="n">
        <v>4467.87231392357</v>
      </c>
    </row>
    <row r="18" customFormat="false" ht="14.65" hidden="false" customHeight="false" outlineLevel="0" collapsed="false">
      <c r="A18" s="35" t="n">
        <v>13</v>
      </c>
      <c r="B18" s="36" t="s">
        <v>48</v>
      </c>
      <c r="C18" s="30" t="n">
        <v>41299511</v>
      </c>
      <c r="D18" s="59" t="n">
        <f aca="false">+(C18/C$73)*100</f>
        <v>0.114486866545239</v>
      </c>
      <c r="E18" s="30" t="n">
        <v>232451549</v>
      </c>
      <c r="F18" s="59" t="n">
        <f aca="false">+(E18/E$73)*100</f>
        <v>0.286319553918905</v>
      </c>
      <c r="G18" s="60" t="n">
        <f aca="false">+C18-E18</f>
        <v>-191152038</v>
      </c>
      <c r="H18" s="59" t="n">
        <f aca="false">+(G18/G$73)*100</f>
        <v>0.423723235749313</v>
      </c>
      <c r="I18" s="30"/>
      <c r="J18" s="62"/>
      <c r="K18" s="63"/>
      <c r="L18" s="62"/>
      <c r="M18" s="84" t="n">
        <v>39870</v>
      </c>
      <c r="N18" s="85" t="n">
        <f aca="false">+(M18/M$73)*100</f>
        <v>0.454867129626408</v>
      </c>
      <c r="O18" s="61" t="n">
        <f aca="false">+(E18/M18)</f>
        <v>5830.23699523451</v>
      </c>
      <c r="P18" s="30" t="n">
        <v>2230782909</v>
      </c>
      <c r="Q18" s="62" t="n">
        <v>2167777183</v>
      </c>
      <c r="R18" s="28"/>
      <c r="S18" s="35" t="n">
        <v>11</v>
      </c>
      <c r="T18" s="36" t="s">
        <v>46</v>
      </c>
      <c r="U18" s="28" t="n">
        <v>1403131593</v>
      </c>
      <c r="V18" s="57" t="n">
        <v>1.72829139459631</v>
      </c>
      <c r="W18" s="28"/>
      <c r="X18" s="95" t="s">
        <v>103</v>
      </c>
      <c r="Y18" s="95"/>
      <c r="Z18" s="96" t="n">
        <v>81186054469</v>
      </c>
      <c r="AA18" s="97" t="n">
        <v>100</v>
      </c>
      <c r="AC18" s="35" t="n">
        <v>2</v>
      </c>
      <c r="AD18" s="36" t="s">
        <v>33</v>
      </c>
      <c r="AE18" s="60" t="n">
        <v>-872651544</v>
      </c>
      <c r="AF18" s="59" t="n">
        <v>1.93439075917838</v>
      </c>
      <c r="AH18" s="98" t="s">
        <v>103</v>
      </c>
      <c r="AI18" s="98"/>
      <c r="AJ18" s="99" t="n">
        <v>-45112474812</v>
      </c>
      <c r="AK18" s="100" t="n">
        <v>100</v>
      </c>
      <c r="AL18" s="68"/>
      <c r="AM18" s="35" t="n">
        <v>66</v>
      </c>
      <c r="AN18" s="80" t="s">
        <v>100</v>
      </c>
      <c r="AO18" s="81" t="n">
        <v>14792.7805962774</v>
      </c>
      <c r="AP18" s="0" t="n">
        <v>14</v>
      </c>
      <c r="AQ18" s="35" t="n">
        <v>21</v>
      </c>
      <c r="AR18" s="80" t="s">
        <v>56</v>
      </c>
      <c r="AS18" s="81" t="n">
        <v>10788.664479934</v>
      </c>
      <c r="AT18" s="0" t="n">
        <v>14</v>
      </c>
      <c r="AU18" s="35" t="n">
        <v>48</v>
      </c>
      <c r="AV18" s="80" t="s">
        <v>82</v>
      </c>
      <c r="AW18" s="81" t="n">
        <v>6275.65608501194</v>
      </c>
      <c r="AX18" s="0" t="n">
        <v>14</v>
      </c>
      <c r="AY18" s="35" t="n">
        <v>17</v>
      </c>
      <c r="AZ18" s="80" t="s">
        <v>52</v>
      </c>
      <c r="BA18" s="81" t="n">
        <v>4131.15849940722</v>
      </c>
    </row>
    <row r="19" customFormat="false" ht="14.65" hidden="false" customHeight="false" outlineLevel="0" collapsed="false">
      <c r="A19" s="35" t="n">
        <v>14</v>
      </c>
      <c r="B19" s="36" t="s">
        <v>49</v>
      </c>
      <c r="C19" s="30" t="n">
        <v>110815202</v>
      </c>
      <c r="D19" s="59" t="n">
        <f aca="false">+(C19/C$73)*100</f>
        <v>0.307192141876878</v>
      </c>
      <c r="E19" s="30" t="n">
        <v>626833441</v>
      </c>
      <c r="F19" s="59" t="n">
        <f aca="false">+(E19/E$73)*100</f>
        <v>0.772094967663873</v>
      </c>
      <c r="G19" s="60" t="n">
        <f aca="false">+C19-E19</f>
        <v>-516018239</v>
      </c>
      <c r="H19" s="59" t="n">
        <f aca="false">+(G19/G$73)*100</f>
        <v>1.14384821748404</v>
      </c>
      <c r="I19" s="30"/>
      <c r="J19" s="62"/>
      <c r="K19" s="63"/>
      <c r="L19" s="62"/>
      <c r="M19" s="84" t="n">
        <v>79051</v>
      </c>
      <c r="N19" s="85" t="n">
        <f aca="false">+(M19/M$73)*100</f>
        <v>0.90187362588656</v>
      </c>
      <c r="O19" s="61" t="n">
        <f aca="false">+(E19/M19)</f>
        <v>7929.48148663521</v>
      </c>
      <c r="P19" s="30" t="n">
        <v>10501197973</v>
      </c>
      <c r="Q19" s="62" t="n">
        <v>10211087159</v>
      </c>
      <c r="R19" s="28"/>
      <c r="S19" s="35" t="n">
        <v>10</v>
      </c>
      <c r="T19" s="36" t="s">
        <v>45</v>
      </c>
      <c r="U19" s="28" t="n">
        <v>1142344753</v>
      </c>
      <c r="V19" s="57" t="n">
        <v>1.40707016798826</v>
      </c>
      <c r="W19" s="28"/>
      <c r="X19" s="55"/>
      <c r="Y19" s="55"/>
      <c r="Z19" s="28"/>
      <c r="AA19" s="57"/>
      <c r="AC19" s="35" t="n">
        <v>44</v>
      </c>
      <c r="AD19" s="36" t="s">
        <v>79</v>
      </c>
      <c r="AE19" s="60" t="n">
        <v>-810935987</v>
      </c>
      <c r="AF19" s="59" t="n">
        <v>1.79758700975609</v>
      </c>
      <c r="AH19" s="68"/>
      <c r="AI19" s="68"/>
      <c r="AJ19" s="68"/>
      <c r="AK19" s="68"/>
      <c r="AL19" s="68"/>
      <c r="AM19" s="35" t="n">
        <v>65</v>
      </c>
      <c r="AN19" s="80" t="s">
        <v>99</v>
      </c>
      <c r="AO19" s="81" t="n">
        <v>14651.5427769986</v>
      </c>
      <c r="AP19" s="0" t="n">
        <v>15</v>
      </c>
      <c r="AQ19" s="35" t="n">
        <v>20</v>
      </c>
      <c r="AR19" s="80" t="s">
        <v>127</v>
      </c>
      <c r="AS19" s="81" t="n">
        <v>10350.7458865459</v>
      </c>
      <c r="AT19" s="0" t="n">
        <v>15</v>
      </c>
      <c r="AU19" s="35" t="n">
        <v>12</v>
      </c>
      <c r="AV19" s="80" t="s">
        <v>47</v>
      </c>
      <c r="AW19" s="81" t="n">
        <v>6269.69198689306</v>
      </c>
      <c r="AX19" s="0" t="n">
        <v>15</v>
      </c>
      <c r="AY19" s="35" t="n">
        <v>1</v>
      </c>
      <c r="AZ19" s="80" t="s">
        <v>32</v>
      </c>
      <c r="BA19" s="81" t="n">
        <v>4022.41307842863</v>
      </c>
    </row>
    <row r="20" customFormat="false" ht="14.65" hidden="false" customHeight="false" outlineLevel="0" collapsed="false">
      <c r="A20" s="35" t="n">
        <v>15</v>
      </c>
      <c r="B20" s="36" t="s">
        <v>50</v>
      </c>
      <c r="C20" s="30" t="n">
        <v>282751634</v>
      </c>
      <c r="D20" s="59" t="n">
        <f aca="false">+(C20/C$73)*100</f>
        <v>0.783819173723539</v>
      </c>
      <c r="E20" s="30" t="n">
        <v>795122354</v>
      </c>
      <c r="F20" s="59" t="n">
        <f aca="false">+(E20/E$73)*100</f>
        <v>0.979382923829127</v>
      </c>
      <c r="G20" s="60" t="n">
        <f aca="false">+C20-E20</f>
        <v>-512370720</v>
      </c>
      <c r="H20" s="59" t="n">
        <f aca="false">+(G20/G$73)*100</f>
        <v>1.13576282865268</v>
      </c>
      <c r="I20" s="30"/>
      <c r="J20" s="62"/>
      <c r="K20" s="63"/>
      <c r="L20" s="62"/>
      <c r="M20" s="84" t="n">
        <v>10585</v>
      </c>
      <c r="N20" s="85" t="n">
        <f aca="false">+(M20/M$73)*100</f>
        <v>0.120761689668812</v>
      </c>
      <c r="O20" s="61" t="n">
        <f aca="false">+(E20/M20)</f>
        <v>75117.8416627303</v>
      </c>
      <c r="P20" s="30" t="n">
        <v>2931753775</v>
      </c>
      <c r="Q20" s="62" t="n">
        <v>3055129698</v>
      </c>
      <c r="R20" s="28"/>
      <c r="S20" s="35" t="n">
        <v>7</v>
      </c>
      <c r="T20" s="36" t="s">
        <v>39</v>
      </c>
      <c r="U20" s="28" t="n">
        <v>1134681200</v>
      </c>
      <c r="V20" s="57" t="n">
        <v>1.39763067366855</v>
      </c>
      <c r="W20" s="28"/>
      <c r="X20" s="55"/>
      <c r="Y20" s="55"/>
      <c r="Z20" s="28"/>
      <c r="AA20" s="57"/>
      <c r="AC20" s="35" t="n">
        <v>8</v>
      </c>
      <c r="AD20" s="36" t="s">
        <v>43</v>
      </c>
      <c r="AE20" s="60" t="n">
        <v>-755679084</v>
      </c>
      <c r="AF20" s="59" t="n">
        <v>1.67510004084056</v>
      </c>
      <c r="AH20" s="68"/>
      <c r="AI20" s="68"/>
      <c r="AJ20" s="68"/>
      <c r="AK20" s="68"/>
      <c r="AL20" s="68"/>
      <c r="AM20" s="35" t="n">
        <v>41</v>
      </c>
      <c r="AN20" s="80" t="s">
        <v>76</v>
      </c>
      <c r="AO20" s="81" t="n">
        <v>13892.3084741964</v>
      </c>
      <c r="AP20" s="0" t="n">
        <v>16</v>
      </c>
      <c r="AQ20" s="35" t="n">
        <v>59</v>
      </c>
      <c r="AR20" s="80" t="s">
        <v>93</v>
      </c>
      <c r="AS20" s="81" t="n">
        <v>10153.7124130699</v>
      </c>
      <c r="AT20" s="0" t="n">
        <v>16</v>
      </c>
      <c r="AU20" s="35" t="n">
        <v>42</v>
      </c>
      <c r="AV20" s="80" t="s">
        <v>77</v>
      </c>
      <c r="AW20" s="81" t="n">
        <v>6007.9627826374</v>
      </c>
      <c r="AX20" s="0" t="n">
        <v>16</v>
      </c>
      <c r="AY20" s="35" t="n">
        <v>36</v>
      </c>
      <c r="AZ20" s="80" t="s">
        <v>71</v>
      </c>
      <c r="BA20" s="81" t="n">
        <v>3798.22267367475</v>
      </c>
    </row>
    <row r="21" customFormat="false" ht="14.65" hidden="false" customHeight="false" outlineLevel="0" collapsed="false">
      <c r="A21" s="35" t="n">
        <v>16</v>
      </c>
      <c r="B21" s="36" t="s">
        <v>51</v>
      </c>
      <c r="C21" s="30" t="n">
        <v>1013154242</v>
      </c>
      <c r="D21" s="59" t="n">
        <f aca="false">+(C21/C$73)*100</f>
        <v>2.80857694643398</v>
      </c>
      <c r="E21" s="30" t="n">
        <v>1580355985</v>
      </c>
      <c r="F21" s="59" t="n">
        <f aca="false">+(E21/E$73)*100</f>
        <v>1.94658552547771</v>
      </c>
      <c r="G21" s="60" t="n">
        <f aca="false">+C21-E21</f>
        <v>-567201743</v>
      </c>
      <c r="H21" s="59" t="n">
        <f aca="false">+(G21/G$73)*100</f>
        <v>1.25730575714087</v>
      </c>
      <c r="I21" s="30"/>
      <c r="J21" s="62"/>
      <c r="K21" s="63"/>
      <c r="L21" s="62"/>
      <c r="M21" s="84" t="n">
        <v>66583</v>
      </c>
      <c r="N21" s="85" t="n">
        <f aca="false">+(M21/M$73)*100</f>
        <v>0.759629247351771</v>
      </c>
      <c r="O21" s="61" t="n">
        <f aca="false">+(E21/M21)</f>
        <v>23735.1273598366</v>
      </c>
      <c r="P21" s="30" t="n">
        <v>5026248258</v>
      </c>
      <c r="Q21" s="62" t="n">
        <v>4866066097</v>
      </c>
      <c r="R21" s="28"/>
      <c r="S21" s="35" t="n">
        <v>8</v>
      </c>
      <c r="T21" s="36" t="s">
        <v>43</v>
      </c>
      <c r="U21" s="28" t="n">
        <v>1107761489</v>
      </c>
      <c r="V21" s="57" t="n">
        <v>1.36447262555786</v>
      </c>
      <c r="W21" s="28"/>
      <c r="X21" s="55"/>
      <c r="Y21" s="55"/>
      <c r="Z21" s="28"/>
      <c r="AA21" s="57"/>
      <c r="AC21" s="35" t="n">
        <v>7</v>
      </c>
      <c r="AD21" s="36" t="s">
        <v>39</v>
      </c>
      <c r="AE21" s="60" t="n">
        <v>-568804700</v>
      </c>
      <c r="AF21" s="59" t="n">
        <v>1.26085900268255</v>
      </c>
      <c r="AM21" s="35" t="n">
        <v>3</v>
      </c>
      <c r="AN21" s="80" t="s">
        <v>34</v>
      </c>
      <c r="AO21" s="81" t="n">
        <v>13840.0821794027</v>
      </c>
      <c r="AP21" s="0" t="n">
        <v>17</v>
      </c>
      <c r="AQ21" s="35" t="n">
        <v>2</v>
      </c>
      <c r="AR21" s="80" t="s">
        <v>33</v>
      </c>
      <c r="AS21" s="81" t="n">
        <v>10097.4949730335</v>
      </c>
      <c r="AT21" s="0" t="n">
        <v>17</v>
      </c>
      <c r="AX21" s="0" t="n">
        <v>17</v>
      </c>
      <c r="AY21" s="35" t="n">
        <v>24</v>
      </c>
      <c r="AZ21" s="80" t="s">
        <v>59</v>
      </c>
      <c r="BA21" s="81" t="n">
        <v>3608.33837108253</v>
      </c>
    </row>
    <row r="22" customFormat="false" ht="14.65" hidden="false" customHeight="false" outlineLevel="0" collapsed="false">
      <c r="A22" s="35" t="n">
        <v>17</v>
      </c>
      <c r="B22" s="36" t="s">
        <v>52</v>
      </c>
      <c r="C22" s="30" t="n">
        <v>427810630</v>
      </c>
      <c r="D22" s="59" t="n">
        <f aca="false">+(C22/C$73)*100</f>
        <v>1.18593894497793</v>
      </c>
      <c r="E22" s="30" t="n">
        <v>146350421</v>
      </c>
      <c r="F22" s="59" t="n">
        <f aca="false">+(E22/E$73)*100</f>
        <v>0.18026546795162</v>
      </c>
      <c r="G22" s="60" t="n">
        <f aca="false">+C22-E22</f>
        <v>281460209</v>
      </c>
      <c r="H22" s="59" t="n">
        <f aca="false">+(G22/G$73)*100</f>
        <v>-0.623907711055415</v>
      </c>
      <c r="I22" s="30"/>
      <c r="J22" s="62"/>
      <c r="K22" s="63"/>
      <c r="L22" s="62"/>
      <c r="M22" s="84" t="n">
        <v>35426</v>
      </c>
      <c r="N22" s="85" t="n">
        <f aca="false">+(M22/M$73)*100</f>
        <v>0.404166614851897</v>
      </c>
      <c r="O22" s="61" t="n">
        <f aca="false">+(E22/M22)</f>
        <v>4131.15849940722</v>
      </c>
      <c r="P22" s="30" t="n">
        <v>789906209</v>
      </c>
      <c r="Q22" s="62" t="n">
        <v>740080004</v>
      </c>
      <c r="R22" s="28"/>
      <c r="S22" s="35" t="n">
        <v>2</v>
      </c>
      <c r="T22" s="36" t="s">
        <v>33</v>
      </c>
      <c r="U22" s="28" t="n">
        <v>992280831</v>
      </c>
      <c r="V22" s="57" t="n">
        <v>1.22223063737984</v>
      </c>
      <c r="W22" s="28"/>
      <c r="X22" s="55"/>
      <c r="Y22" s="55"/>
      <c r="Z22" s="28"/>
      <c r="AA22" s="57"/>
      <c r="AC22" s="35" t="n">
        <v>16</v>
      </c>
      <c r="AD22" s="36" t="s">
        <v>51</v>
      </c>
      <c r="AE22" s="60" t="n">
        <v>-567201743</v>
      </c>
      <c r="AF22" s="59" t="n">
        <v>1.25730575714087</v>
      </c>
      <c r="AM22" s="35" t="n">
        <v>29</v>
      </c>
      <c r="AN22" s="80" t="s">
        <v>64</v>
      </c>
      <c r="AO22" s="81" t="n">
        <v>13134.5062418855</v>
      </c>
      <c r="AP22" s="0" t="n">
        <v>18</v>
      </c>
      <c r="AT22" s="0" t="n">
        <v>18</v>
      </c>
      <c r="AX22" s="0" t="n">
        <v>18</v>
      </c>
      <c r="AY22" s="35" t="n">
        <v>28</v>
      </c>
      <c r="AZ22" s="80" t="s">
        <v>63</v>
      </c>
      <c r="BA22" s="81" t="n">
        <v>3528.08399492778</v>
      </c>
    </row>
    <row r="23" customFormat="false" ht="14.65" hidden="false" customHeight="false" outlineLevel="0" collapsed="false">
      <c r="A23" s="35" t="n">
        <v>18</v>
      </c>
      <c r="B23" s="36" t="s">
        <v>53</v>
      </c>
      <c r="C23" s="30" t="n">
        <v>266982000</v>
      </c>
      <c r="D23" s="59" t="n">
        <f aca="false">+(C23/C$73)*100</f>
        <v>0.740103983409899</v>
      </c>
      <c r="E23" s="30" t="n">
        <f aca="false">528839000+114935000</f>
        <v>643774000</v>
      </c>
      <c r="F23" s="59" t="n">
        <f aca="false">+(E23/E$73)*100</f>
        <v>0.79296130870089</v>
      </c>
      <c r="G23" s="60" t="n">
        <f aca="false">+C23-E23</f>
        <v>-376792000</v>
      </c>
      <c r="H23" s="59" t="n">
        <f aca="false">+(G23/G$73)*100</f>
        <v>0.835227953177538</v>
      </c>
      <c r="I23" s="30"/>
      <c r="J23" s="62"/>
      <c r="K23" s="63"/>
      <c r="L23" s="62"/>
      <c r="M23" s="84" t="n">
        <v>141769</v>
      </c>
      <c r="N23" s="85" t="n">
        <f aca="false">+(M23/M$73)*100</f>
        <v>1.61740802859308</v>
      </c>
      <c r="O23" s="61" t="n">
        <f aca="false">+(E23/M23)</f>
        <v>4541.00684917013</v>
      </c>
      <c r="P23" s="30" t="n">
        <v>3445778000</v>
      </c>
      <c r="Q23" s="62" t="n">
        <v>3316234000</v>
      </c>
      <c r="R23" s="28"/>
      <c r="S23" s="35" t="n">
        <v>40</v>
      </c>
      <c r="T23" s="36" t="s">
        <v>75</v>
      </c>
      <c r="U23" s="28" t="n">
        <v>911185937</v>
      </c>
      <c r="V23" s="57" t="n">
        <v>1.12234292325159</v>
      </c>
      <c r="W23" s="28"/>
      <c r="X23" s="55"/>
      <c r="Y23" s="55"/>
      <c r="Z23" s="28"/>
      <c r="AA23" s="57"/>
      <c r="AC23" s="35" t="n">
        <v>40</v>
      </c>
      <c r="AD23" s="36" t="s">
        <v>75</v>
      </c>
      <c r="AE23" s="60" t="n">
        <v>-556015557</v>
      </c>
      <c r="AF23" s="59" t="n">
        <v>1.23250954268662</v>
      </c>
      <c r="AM23" s="35" t="n">
        <v>64</v>
      </c>
      <c r="AN23" s="80" t="s">
        <v>98</v>
      </c>
      <c r="AO23" s="81" t="n">
        <v>11921.9597778006</v>
      </c>
      <c r="AP23" s="0" t="n">
        <v>19</v>
      </c>
      <c r="AT23" s="0" t="n">
        <v>19</v>
      </c>
      <c r="AX23" s="0" t="n">
        <v>19</v>
      </c>
      <c r="AY23" s="35" t="n">
        <v>30</v>
      </c>
      <c r="AZ23" s="80" t="s">
        <v>65</v>
      </c>
      <c r="BA23" s="81" t="n">
        <v>3453.09657942728</v>
      </c>
    </row>
    <row r="24" customFormat="false" ht="14.65" hidden="false" customHeight="false" outlineLevel="0" collapsed="false">
      <c r="A24" s="35" t="n">
        <v>19</v>
      </c>
      <c r="B24" s="36" t="s">
        <v>54</v>
      </c>
      <c r="C24" s="30" t="n">
        <v>37194076</v>
      </c>
      <c r="D24" s="59" t="n">
        <f aca="false">+(C24/C$73)*100</f>
        <v>0.103106141263645</v>
      </c>
      <c r="E24" s="30" t="n">
        <v>191274146</v>
      </c>
      <c r="F24" s="59" t="n">
        <f aca="false">+(E24/E$73)*100</f>
        <v>0.235599755710552</v>
      </c>
      <c r="G24" s="60" t="n">
        <f aca="false">+C24-E24</f>
        <v>-154080070</v>
      </c>
      <c r="H24" s="59" t="n">
        <f aca="false">+(G24/G$73)*100</f>
        <v>0.341546480529183</v>
      </c>
      <c r="I24" s="30"/>
      <c r="J24" s="62"/>
      <c r="K24" s="63"/>
      <c r="L24" s="62"/>
      <c r="M24" s="84" t="n">
        <v>20638</v>
      </c>
      <c r="N24" s="85" t="n">
        <f aca="false">+(M24/M$73)*100</f>
        <v>0.235453920773258</v>
      </c>
      <c r="O24" s="61" t="n">
        <f aca="false">+(E24/M24)</f>
        <v>9268.05630390542</v>
      </c>
      <c r="P24" s="30" t="n">
        <v>1249053809</v>
      </c>
      <c r="Q24" s="62" t="n">
        <v>1202243620</v>
      </c>
      <c r="R24" s="28"/>
      <c r="S24" s="35" t="n">
        <v>41</v>
      </c>
      <c r="T24" s="36" t="s">
        <v>76</v>
      </c>
      <c r="U24" s="28" t="n">
        <v>867880295</v>
      </c>
      <c r="V24" s="57" t="n">
        <v>1.06900169084013</v>
      </c>
      <c r="W24" s="28"/>
      <c r="X24" s="55"/>
      <c r="Y24" s="55"/>
      <c r="Z24" s="28"/>
      <c r="AA24" s="57"/>
      <c r="AC24" s="35" t="n">
        <v>32</v>
      </c>
      <c r="AD24" s="36" t="s">
        <v>67</v>
      </c>
      <c r="AE24" s="60" t="n">
        <v>-533541000</v>
      </c>
      <c r="AF24" s="59" t="n">
        <v>1.18269060215264</v>
      </c>
      <c r="AM24" s="35" t="n">
        <v>55</v>
      </c>
      <c r="AN24" s="80" t="s">
        <v>89</v>
      </c>
      <c r="AO24" s="81" t="n">
        <v>11729.8126038294</v>
      </c>
      <c r="AP24" s="0" t="n">
        <v>20</v>
      </c>
      <c r="AT24" s="0" t="n">
        <v>20</v>
      </c>
      <c r="AX24" s="0" t="n">
        <v>20</v>
      </c>
      <c r="AY24" s="35" t="n">
        <v>50</v>
      </c>
      <c r="AZ24" s="80" t="s">
        <v>84</v>
      </c>
      <c r="BA24" s="81" t="n">
        <v>3406.44450991561</v>
      </c>
    </row>
    <row r="25" customFormat="false" ht="14.65" hidden="false" customHeight="false" outlineLevel="0" collapsed="false">
      <c r="A25" s="35" t="n">
        <v>20</v>
      </c>
      <c r="B25" s="36" t="s">
        <v>127</v>
      </c>
      <c r="C25" s="30" t="n">
        <v>58977426</v>
      </c>
      <c r="D25" s="59" t="n">
        <f aca="false">+(C25/C$73)*100</f>
        <v>0.163492025357</v>
      </c>
      <c r="E25" s="30" t="n">
        <v>174254807</v>
      </c>
      <c r="F25" s="59" t="n">
        <f aca="false">+(E25/E$73)*100</f>
        <v>0.214636378303785</v>
      </c>
      <c r="G25" s="60" t="n">
        <f aca="false">+C25-E25</f>
        <v>-115277381</v>
      </c>
      <c r="H25" s="59" t="n">
        <f aca="false">+(G25/G$73)*100</f>
        <v>0.255533267639168</v>
      </c>
      <c r="I25" s="30"/>
      <c r="J25" s="62"/>
      <c r="K25" s="63"/>
      <c r="L25" s="62"/>
      <c r="M25" s="84" t="n">
        <v>16835</v>
      </c>
      <c r="N25" s="85" t="n">
        <f aca="false">+(M25/M$73)*100</f>
        <v>0.192066419043405</v>
      </c>
      <c r="O25" s="61" t="n">
        <f aca="false">+(E25/M25)</f>
        <v>10350.7458865459</v>
      </c>
      <c r="P25" s="30" t="n">
        <v>1172125065</v>
      </c>
      <c r="Q25" s="62" t="n">
        <v>1155599762</v>
      </c>
      <c r="R25" s="28"/>
      <c r="S25" s="35" t="n">
        <v>61</v>
      </c>
      <c r="T25" s="36" t="s">
        <v>95</v>
      </c>
      <c r="U25" s="28" t="n">
        <v>840664692</v>
      </c>
      <c r="V25" s="57" t="n">
        <v>1.03547918112094</v>
      </c>
      <c r="W25" s="28"/>
      <c r="X25" s="55"/>
      <c r="Y25" s="55"/>
      <c r="Z25" s="28"/>
      <c r="AA25" s="57"/>
      <c r="AC25" s="35" t="n">
        <v>14</v>
      </c>
      <c r="AD25" s="36" t="s">
        <v>49</v>
      </c>
      <c r="AE25" s="60" t="n">
        <v>-516018239</v>
      </c>
      <c r="AF25" s="59" t="n">
        <v>1.14384821748404</v>
      </c>
      <c r="AM25" s="35" t="n">
        <v>54</v>
      </c>
      <c r="AN25" s="80" t="s">
        <v>88</v>
      </c>
      <c r="AO25" s="81" t="n">
        <v>11476.4853552029</v>
      </c>
      <c r="AP25" s="0" t="n">
        <v>21</v>
      </c>
      <c r="AT25" s="0" t="n">
        <v>21</v>
      </c>
      <c r="AX25" s="0" t="n">
        <v>21</v>
      </c>
      <c r="AY25" s="35" t="n">
        <v>58</v>
      </c>
      <c r="AZ25" s="80" t="s">
        <v>92</v>
      </c>
      <c r="BA25" s="81" t="n">
        <v>3217.63426181342</v>
      </c>
    </row>
    <row r="26" customFormat="false" ht="14.65" hidden="false" customHeight="false" outlineLevel="0" collapsed="false">
      <c r="A26" s="35" t="n">
        <v>21</v>
      </c>
      <c r="B26" s="36" t="s">
        <v>56</v>
      </c>
      <c r="C26" s="30" t="n">
        <f aca="false">2524769674+47496877</f>
        <v>2572266551</v>
      </c>
      <c r="D26" s="59" t="n">
        <f aca="false">+(C26/C$73)*100</f>
        <v>7.13061075573313</v>
      </c>
      <c r="E26" s="30" t="n">
        <f aca="false">8297560005+15710142</f>
        <v>8313270147</v>
      </c>
      <c r="F26" s="59" t="n">
        <f aca="false">+(E26/E$73)*100</f>
        <v>10.2397760321932</v>
      </c>
      <c r="G26" s="60" t="n">
        <f aca="false">+C26-E26</f>
        <v>-5741003596</v>
      </c>
      <c r="H26" s="59" t="n">
        <f aca="false">+(G26/G$73)*100</f>
        <v>12.725977947175</v>
      </c>
      <c r="I26" s="30"/>
      <c r="J26" s="62"/>
      <c r="K26" s="63"/>
      <c r="L26" s="62"/>
      <c r="M26" s="84" t="n">
        <v>770556</v>
      </c>
      <c r="N26" s="85" t="n">
        <f aca="false">+(M26/M$73)*100</f>
        <v>8.7910859276751</v>
      </c>
      <c r="O26" s="61" t="n">
        <f aca="false">+(E26/M26)</f>
        <v>10788.664479934</v>
      </c>
      <c r="P26" s="30" t="n">
        <v>285889631117</v>
      </c>
      <c r="Q26" s="62" t="n">
        <v>277328858960</v>
      </c>
      <c r="R26" s="28"/>
      <c r="S26" s="35" t="n">
        <v>15</v>
      </c>
      <c r="T26" s="36" t="s">
        <v>50</v>
      </c>
      <c r="U26" s="28" t="n">
        <v>795122354</v>
      </c>
      <c r="V26" s="57" t="n">
        <v>0.979382923829127</v>
      </c>
      <c r="W26" s="28"/>
      <c r="X26" s="55"/>
      <c r="Y26" s="55"/>
      <c r="Z26" s="28"/>
      <c r="AA26" s="57"/>
      <c r="AC26" s="35" t="n">
        <v>15</v>
      </c>
      <c r="AD26" s="36" t="s">
        <v>50</v>
      </c>
      <c r="AE26" s="60" t="n">
        <v>-512370720</v>
      </c>
      <c r="AF26" s="59" t="n">
        <v>1.13576282865268</v>
      </c>
      <c r="AM26" s="35" t="n">
        <v>37</v>
      </c>
      <c r="AN26" s="80" t="s">
        <v>72</v>
      </c>
      <c r="AO26" s="81" t="n">
        <v>11116.0394437688</v>
      </c>
      <c r="AP26" s="0" t="n">
        <v>22</v>
      </c>
      <c r="AT26" s="0" t="n">
        <v>22</v>
      </c>
      <c r="AX26" s="0" t="n">
        <v>22</v>
      </c>
      <c r="AY26" s="35" t="n">
        <v>11</v>
      </c>
      <c r="AZ26" s="80" t="s">
        <v>46</v>
      </c>
      <c r="BA26" s="81" t="n">
        <v>2974.66491623807</v>
      </c>
    </row>
    <row r="27" customFormat="false" ht="14.65" hidden="false" customHeight="false" outlineLevel="0" collapsed="false">
      <c r="A27" s="35" t="n">
        <v>22</v>
      </c>
      <c r="B27" s="36" t="s">
        <v>57</v>
      </c>
      <c r="C27" s="30" t="n">
        <v>3824292622</v>
      </c>
      <c r="D27" s="59" t="n">
        <f aca="false">+(C27/C$73)*100</f>
        <v>10.6013671456027</v>
      </c>
      <c r="E27" s="28" t="n">
        <v>9957950032</v>
      </c>
      <c r="F27" s="59" t="n">
        <f aca="false">+(E27/E$73)*100</f>
        <v>12.265591790524</v>
      </c>
      <c r="G27" s="60" t="n">
        <f aca="false">+C27-E27</f>
        <v>-6133657410</v>
      </c>
      <c r="H27" s="59" t="n">
        <f aca="false">+(G27/G$73)*100</f>
        <v>13.5963664941043</v>
      </c>
      <c r="I27" s="30"/>
      <c r="J27" s="62"/>
      <c r="K27" s="63"/>
      <c r="L27" s="62"/>
      <c r="M27" s="84" t="n">
        <v>236013</v>
      </c>
      <c r="N27" s="85" t="n">
        <f aca="false">+(M27/M$73)*100</f>
        <v>2.69261489502175</v>
      </c>
      <c r="O27" s="61" t="n">
        <f aca="false">+(E27/M27)</f>
        <v>42192.3793689331</v>
      </c>
      <c r="P27" s="30" t="n">
        <v>187754195553</v>
      </c>
      <c r="Q27" s="28" t="n">
        <v>178619658561</v>
      </c>
      <c r="R27" s="28"/>
      <c r="S27" s="35" t="n">
        <v>32</v>
      </c>
      <c r="T27" s="36" t="s">
        <v>67</v>
      </c>
      <c r="U27" s="28" t="n">
        <v>728893000</v>
      </c>
      <c r="V27" s="57" t="n">
        <v>0.897805669665004</v>
      </c>
      <c r="W27" s="28"/>
      <c r="X27" s="55"/>
      <c r="Y27" s="55"/>
      <c r="Z27" s="28"/>
      <c r="AA27" s="57"/>
      <c r="AC27" s="35" t="n">
        <v>33</v>
      </c>
      <c r="AD27" s="36" t="s">
        <v>68</v>
      </c>
      <c r="AE27" s="60" t="n">
        <v>-426433473</v>
      </c>
      <c r="AF27" s="59" t="n">
        <v>0.945267300845503</v>
      </c>
      <c r="AM27" s="35" t="n">
        <v>52</v>
      </c>
      <c r="AN27" s="80" t="s">
        <v>86</v>
      </c>
      <c r="AO27" s="81" t="n">
        <v>11079.165329558</v>
      </c>
      <c r="AP27" s="0" t="n">
        <v>23</v>
      </c>
      <c r="AT27" s="0" t="n">
        <v>23</v>
      </c>
      <c r="AX27" s="0" t="n">
        <v>23</v>
      </c>
      <c r="AY27" s="101" t="n">
        <v>62</v>
      </c>
      <c r="AZ27" s="102" t="s">
        <v>96</v>
      </c>
      <c r="BA27" s="103" t="n">
        <v>624.592328925517</v>
      </c>
    </row>
    <row r="28" customFormat="false" ht="14.65" hidden="false" customHeight="false" outlineLevel="0" collapsed="false">
      <c r="A28" s="35" t="n">
        <v>23</v>
      </c>
      <c r="B28" s="36" t="s">
        <v>58</v>
      </c>
      <c r="C28" s="30" t="n">
        <v>1366632246</v>
      </c>
      <c r="D28" s="59" t="n">
        <f aca="false">+(C28/C$73)*100</f>
        <v>3.78845753317084</v>
      </c>
      <c r="E28" s="30" t="n">
        <v>4424365879</v>
      </c>
      <c r="F28" s="59" t="n">
        <f aca="false">+(E28/E$73)*100</f>
        <v>5.44966239329859</v>
      </c>
      <c r="G28" s="60" t="n">
        <f aca="false">+C28-E28</f>
        <v>-3057733633</v>
      </c>
      <c r="H28" s="59" t="n">
        <f aca="false">+(G28/G$73)*100</f>
        <v>6.7780223668568</v>
      </c>
      <c r="I28" s="30"/>
      <c r="J28" s="62"/>
      <c r="K28" s="63"/>
      <c r="L28" s="62"/>
      <c r="M28" s="84" t="n">
        <v>29712</v>
      </c>
      <c r="N28" s="85" t="n">
        <f aca="false">+(M28/M$73)*100</f>
        <v>0.338976979068468</v>
      </c>
      <c r="O28" s="61" t="n">
        <f aca="false">+(E28/M28)</f>
        <v>148908.383111201</v>
      </c>
      <c r="P28" s="30" t="n">
        <v>18473757963</v>
      </c>
      <c r="Q28" s="62" t="n">
        <v>17060484745</v>
      </c>
      <c r="R28" s="28"/>
      <c r="S28" s="35" t="n">
        <v>18</v>
      </c>
      <c r="T28" s="36" t="s">
        <v>53</v>
      </c>
      <c r="U28" s="28" t="n">
        <v>643774000</v>
      </c>
      <c r="V28" s="57" t="n">
        <v>0.79296130870089</v>
      </c>
      <c r="W28" s="28"/>
      <c r="X28" s="55"/>
      <c r="Y28" s="55"/>
      <c r="Z28" s="28"/>
      <c r="AA28" s="57"/>
      <c r="AC28" s="35" t="n">
        <v>18</v>
      </c>
      <c r="AD28" s="36" t="s">
        <v>53</v>
      </c>
      <c r="AE28" s="60" t="n">
        <v>-376792000</v>
      </c>
      <c r="AF28" s="59" t="n">
        <v>0.835227953177538</v>
      </c>
      <c r="AM28" s="35" t="n">
        <v>21</v>
      </c>
      <c r="AN28" s="80" t="s">
        <v>56</v>
      </c>
      <c r="AO28" s="81" t="n">
        <v>10788.664479934</v>
      </c>
      <c r="AP28" s="0" t="n">
        <v>24</v>
      </c>
      <c r="AT28" s="0" t="n">
        <v>24</v>
      </c>
      <c r="AX28" s="0" t="n">
        <v>24</v>
      </c>
    </row>
    <row r="29" customFormat="false" ht="14.65" hidden="false" customHeight="false" outlineLevel="0" collapsed="false">
      <c r="A29" s="35" t="n">
        <v>24</v>
      </c>
      <c r="B29" s="36" t="s">
        <v>59</v>
      </c>
      <c r="C29" s="28" t="n">
        <v>2002736334</v>
      </c>
      <c r="D29" s="59" t="n">
        <f aca="false">+(C29/C$73)*100</f>
        <v>5.55180925498025</v>
      </c>
      <c r="E29" s="30" t="n">
        <v>4343162047</v>
      </c>
      <c r="F29" s="59" t="n">
        <f aca="false">+(E29/E$73)*100</f>
        <v>5.3496404960268</v>
      </c>
      <c r="G29" s="60" t="n">
        <f aca="false">+C29-E29</f>
        <v>-2340425713</v>
      </c>
      <c r="H29" s="59" t="n">
        <f aca="false">+(G29/G$73)*100</f>
        <v>5.18797898531038</v>
      </c>
      <c r="I29" s="30"/>
      <c r="J29" s="62"/>
      <c r="K29" s="63"/>
      <c r="L29" s="62"/>
      <c r="M29" s="84" t="n">
        <v>1203646</v>
      </c>
      <c r="N29" s="85" t="n">
        <f aca="false">+(M29/M$73)*100</f>
        <v>13.7321043668499</v>
      </c>
      <c r="O29" s="61" t="n">
        <f aca="false">+(E29/M29)</f>
        <v>3608.33837108253</v>
      </c>
      <c r="P29" s="28" t="n">
        <v>23019810216</v>
      </c>
      <c r="Q29" s="30" t="n">
        <v>20756093103</v>
      </c>
      <c r="R29" s="28"/>
      <c r="S29" s="35" t="n">
        <v>14</v>
      </c>
      <c r="T29" s="36" t="s">
        <v>49</v>
      </c>
      <c r="U29" s="28" t="n">
        <v>626833441</v>
      </c>
      <c r="V29" s="57" t="n">
        <v>0.772094967663873</v>
      </c>
      <c r="W29" s="28"/>
      <c r="X29" s="55"/>
      <c r="Y29" s="55"/>
      <c r="Z29" s="28"/>
      <c r="AA29" s="57"/>
      <c r="AC29" s="35" t="n">
        <v>35</v>
      </c>
      <c r="AD29" s="36" t="s">
        <v>70</v>
      </c>
      <c r="AE29" s="60" t="n">
        <v>-371389721</v>
      </c>
      <c r="AF29" s="59" t="n">
        <v>0.823252819863497</v>
      </c>
      <c r="AM29" s="35" t="n">
        <v>20</v>
      </c>
      <c r="AN29" s="80" t="s">
        <v>127</v>
      </c>
      <c r="AO29" s="81" t="n">
        <v>10350.7458865459</v>
      </c>
      <c r="AP29" s="0" t="n">
        <v>25</v>
      </c>
      <c r="AT29" s="0" t="n">
        <v>25</v>
      </c>
      <c r="AX29" s="0" t="n">
        <v>25</v>
      </c>
    </row>
    <row r="30" customFormat="false" ht="14.65" hidden="false" customHeight="false" outlineLevel="0" collapsed="false">
      <c r="A30" s="35" t="n">
        <v>25</v>
      </c>
      <c r="B30" s="36" t="s">
        <v>60</v>
      </c>
      <c r="C30" s="30" t="n">
        <v>127580974</v>
      </c>
      <c r="D30" s="59" t="n">
        <f aca="false">+(C30/C$73)*100</f>
        <v>0.353668738209747</v>
      </c>
      <c r="E30" s="30" t="n">
        <v>371655268</v>
      </c>
      <c r="F30" s="59" t="n">
        <f aca="false">+(E30/E$73)*100</f>
        <v>0.457782152896607</v>
      </c>
      <c r="G30" s="60" t="n">
        <f aca="false">+C30-E30</f>
        <v>-244074294</v>
      </c>
      <c r="H30" s="59" t="n">
        <f aca="false">+(G30/G$73)*100</f>
        <v>0.541035035247226</v>
      </c>
      <c r="I30" s="30"/>
      <c r="J30" s="62"/>
      <c r="K30" s="63"/>
      <c r="L30" s="62"/>
      <c r="M30" s="84" t="n">
        <v>55540</v>
      </c>
      <c r="N30" s="85" t="n">
        <f aca="false">+(M30/M$73)*100</f>
        <v>0.633642347114389</v>
      </c>
      <c r="O30" s="61" t="n">
        <f aca="false">+(E30/M30)</f>
        <v>6691.66849117753</v>
      </c>
      <c r="P30" s="30" t="n">
        <v>2204951013</v>
      </c>
      <c r="Q30" s="62" t="n">
        <v>2003718747</v>
      </c>
      <c r="R30" s="28"/>
      <c r="S30" s="35" t="n">
        <v>39</v>
      </c>
      <c r="T30" s="36" t="s">
        <v>74</v>
      </c>
      <c r="U30" s="28" t="n">
        <v>592326860</v>
      </c>
      <c r="V30" s="57" t="n">
        <v>0.729591878647303</v>
      </c>
      <c r="W30" s="28"/>
      <c r="X30" s="55"/>
      <c r="Y30" s="55"/>
      <c r="Z30" s="28"/>
      <c r="AA30" s="57"/>
      <c r="AC30" s="35" t="n">
        <v>50</v>
      </c>
      <c r="AD30" s="36" t="s">
        <v>84</v>
      </c>
      <c r="AE30" s="60" t="n">
        <v>-369841575</v>
      </c>
      <c r="AF30" s="59" t="n">
        <v>0.819821072865684</v>
      </c>
      <c r="AM30" s="35" t="n">
        <v>59</v>
      </c>
      <c r="AN30" s="80" t="s">
        <v>93</v>
      </c>
      <c r="AO30" s="81" t="n">
        <v>10153.7124130699</v>
      </c>
      <c r="AP30" s="0" t="n">
        <v>26</v>
      </c>
      <c r="AT30" s="0" t="n">
        <v>26</v>
      </c>
      <c r="AX30" s="0" t="n">
        <v>26</v>
      </c>
    </row>
    <row r="31" customFormat="false" ht="14.65" hidden="false" customHeight="false" outlineLevel="0" collapsed="false">
      <c r="A31" s="35" t="n">
        <v>26</v>
      </c>
      <c r="B31" s="36" t="s">
        <v>61</v>
      </c>
      <c r="C31" s="30" t="n">
        <v>3022354</v>
      </c>
      <c r="D31" s="59" t="n">
        <f aca="false">+(C31/C$73)*100</f>
        <v>0.00837830353609922</v>
      </c>
      <c r="E31" s="30" t="n">
        <v>35155580</v>
      </c>
      <c r="F31" s="59" t="n">
        <f aca="false">+(E31/E$73)*100</f>
        <v>0.0433024861596443</v>
      </c>
      <c r="G31" s="60" t="n">
        <f aca="false">+C31-E31</f>
        <v>-32133226</v>
      </c>
      <c r="H31" s="59" t="n">
        <f aca="false">+(G31/G$73)*100</f>
        <v>0.0712291359184145</v>
      </c>
      <c r="I31" s="30"/>
      <c r="J31" s="62"/>
      <c r="K31" s="63"/>
      <c r="L31" s="62"/>
      <c r="M31" s="84" t="n">
        <v>4023</v>
      </c>
      <c r="N31" s="85" t="n">
        <f aca="false">+(M31/M$73)*100</f>
        <v>0.0458974282038384</v>
      </c>
      <c r="O31" s="61" t="n">
        <f aca="false">+(E31/M31)</f>
        <v>8738.64777529207</v>
      </c>
      <c r="P31" s="30" t="n">
        <v>638735873</v>
      </c>
      <c r="Q31" s="62" t="n">
        <v>549484635</v>
      </c>
      <c r="R31" s="28"/>
      <c r="S31" s="35" t="n">
        <v>33</v>
      </c>
      <c r="T31" s="36" t="s">
        <v>68</v>
      </c>
      <c r="U31" s="28" t="n">
        <v>591839322</v>
      </c>
      <c r="V31" s="57" t="n">
        <v>0.728991359256148</v>
      </c>
      <c r="W31" s="28"/>
      <c r="X31" s="55"/>
      <c r="Y31" s="55"/>
      <c r="Z31" s="28"/>
      <c r="AA31" s="57"/>
      <c r="AC31" s="35" t="n">
        <v>61</v>
      </c>
      <c r="AD31" s="36" t="s">
        <v>95</v>
      </c>
      <c r="AE31" s="60" t="n">
        <v>-362788064</v>
      </c>
      <c r="AF31" s="59" t="n">
        <v>0.804185683698066</v>
      </c>
      <c r="AM31" s="35" t="n">
        <v>2</v>
      </c>
      <c r="AN31" s="80" t="s">
        <v>33</v>
      </c>
      <c r="AO31" s="81" t="n">
        <v>10097.4949730335</v>
      </c>
    </row>
    <row r="32" customFormat="false" ht="14.65" hidden="false" customHeight="false" outlineLevel="0" collapsed="false">
      <c r="A32" s="35" t="n">
        <v>27</v>
      </c>
      <c r="B32" s="36" t="s">
        <v>62</v>
      </c>
      <c r="C32" s="30" t="n">
        <f aca="false">3764120+1888037</f>
        <v>5652157</v>
      </c>
      <c r="D32" s="59" t="n">
        <f aca="false">+(C32/C$73)*100</f>
        <v>0.0156684117676778</v>
      </c>
      <c r="E32" s="30" t="n">
        <f aca="false">28058737+12024000</f>
        <v>40082737</v>
      </c>
      <c r="F32" s="59" t="n">
        <f aca="false">+(E32/E$73)*100</f>
        <v>0.0493714558025543</v>
      </c>
      <c r="G32" s="60" t="n">
        <f aca="false">+C32-E32</f>
        <v>-34430580</v>
      </c>
      <c r="H32" s="59" t="n">
        <f aca="false">+(G32/G$73)*100</f>
        <v>0.0763216386232072</v>
      </c>
      <c r="I32" s="30"/>
      <c r="J32" s="62"/>
      <c r="K32" s="63"/>
      <c r="L32" s="62"/>
      <c r="M32" s="84" t="n">
        <v>7229</v>
      </c>
      <c r="N32" s="85" t="n">
        <f aca="false">+(M32/M$73)*100</f>
        <v>0.08247390218383</v>
      </c>
      <c r="O32" s="61" t="n">
        <f aca="false">+(E32/M32)</f>
        <v>5544.71393000415</v>
      </c>
      <c r="P32" s="30" t="n">
        <f aca="false">269301219+120640909</f>
        <v>389942128</v>
      </c>
      <c r="Q32" s="62" t="n">
        <f aca="false">271024850+113810262</f>
        <v>384835112</v>
      </c>
      <c r="R32" s="28"/>
      <c r="S32" s="35" t="n">
        <v>53</v>
      </c>
      <c r="T32" s="36" t="s">
        <v>87</v>
      </c>
      <c r="U32" s="28" t="n">
        <v>583279436</v>
      </c>
      <c r="V32" s="57" t="n">
        <v>0.718447816949546</v>
      </c>
      <c r="W32" s="28"/>
      <c r="X32" s="55"/>
      <c r="Y32" s="55"/>
      <c r="Z32" s="28"/>
      <c r="AA32" s="57"/>
      <c r="AC32" s="35" t="n">
        <v>6</v>
      </c>
      <c r="AD32" s="36" t="s">
        <v>37</v>
      </c>
      <c r="AE32" s="60" t="n">
        <v>-361643764</v>
      </c>
      <c r="AF32" s="59" t="n">
        <v>0.801649134761727</v>
      </c>
      <c r="AM32" s="35" t="n">
        <v>56</v>
      </c>
      <c r="AN32" s="80" t="s">
        <v>90</v>
      </c>
      <c r="AO32" s="81" t="n">
        <v>9599.70272951291</v>
      </c>
    </row>
    <row r="33" customFormat="false" ht="14.65" hidden="false" customHeight="false" outlineLevel="0" collapsed="false">
      <c r="A33" s="35" t="n">
        <v>28</v>
      </c>
      <c r="B33" s="36" t="s">
        <v>63</v>
      </c>
      <c r="C33" s="30" t="n">
        <f aca="false">59782384+3237341</f>
        <v>63019725</v>
      </c>
      <c r="D33" s="59" t="n">
        <f aca="false">+(C33/C$73)*100</f>
        <v>0.1746977305807</v>
      </c>
      <c r="E33" s="30" t="n">
        <v>127984775</v>
      </c>
      <c r="F33" s="59" t="n">
        <f aca="false">+(E33/E$73)*100</f>
        <v>0.157643792196934</v>
      </c>
      <c r="G33" s="60" t="n">
        <f aca="false">+C33-E33</f>
        <v>-64965050</v>
      </c>
      <c r="H33" s="59" t="n">
        <f aca="false">+(G33/G$73)*100</f>
        <v>0.144006841280007</v>
      </c>
      <c r="I33" s="30"/>
      <c r="J33" s="62"/>
      <c r="K33" s="63"/>
      <c r="L33" s="62"/>
      <c r="M33" s="84" t="n">
        <v>36276</v>
      </c>
      <c r="N33" s="85" t="n">
        <f aca="false">+(M33/M$73)*100</f>
        <v>0.413864058046841</v>
      </c>
      <c r="O33" s="61" t="n">
        <f aca="false">+(E33/M33)</f>
        <v>3528.08399492778</v>
      </c>
      <c r="P33" s="30" t="n">
        <v>3562822738</v>
      </c>
      <c r="Q33" s="62" t="n">
        <v>3427318641</v>
      </c>
      <c r="R33" s="28"/>
      <c r="S33" s="35" t="n">
        <v>60</v>
      </c>
      <c r="T33" s="36" t="s">
        <v>94</v>
      </c>
      <c r="U33" s="28" t="n">
        <v>564194881</v>
      </c>
      <c r="V33" s="57" t="n">
        <v>0.694940633203738</v>
      </c>
      <c r="W33" s="28"/>
      <c r="X33" s="55"/>
      <c r="Y33" s="55"/>
      <c r="Z33" s="28"/>
      <c r="AA33" s="57"/>
      <c r="AC33" s="35" t="n">
        <v>43</v>
      </c>
      <c r="AD33" s="36" t="s">
        <v>78</v>
      </c>
      <c r="AE33" s="60" t="n">
        <v>-328653388</v>
      </c>
      <c r="AF33" s="59" t="n">
        <v>0.728519970073949</v>
      </c>
      <c r="AM33" s="35" t="n">
        <v>19</v>
      </c>
      <c r="AN33" s="80" t="s">
        <v>54</v>
      </c>
      <c r="AO33" s="81" t="n">
        <v>9268.05630390542</v>
      </c>
    </row>
    <row r="34" customFormat="false" ht="14.65" hidden="false" customHeight="false" outlineLevel="0" collapsed="false">
      <c r="A34" s="35" t="n">
        <v>29</v>
      </c>
      <c r="B34" s="36" t="s">
        <v>64</v>
      </c>
      <c r="C34" s="28" t="n">
        <v>20449243</v>
      </c>
      <c r="D34" s="59" t="n">
        <f aca="false">+(C34/C$73)*100</f>
        <v>0.0566875901821733</v>
      </c>
      <c r="E34" s="30" t="n">
        <v>131515811</v>
      </c>
      <c r="F34" s="59" t="n">
        <f aca="false">+(E34/E$73)*100</f>
        <v>0.161993105663508</v>
      </c>
      <c r="G34" s="60" t="n">
        <f aca="false">+C34-E34</f>
        <v>-111066568</v>
      </c>
      <c r="H34" s="59" t="n">
        <f aca="false">+(G34/G$73)*100</f>
        <v>0.246199235273291</v>
      </c>
      <c r="I34" s="30"/>
      <c r="J34" s="62"/>
      <c r="K34" s="63"/>
      <c r="L34" s="62"/>
      <c r="M34" s="84" t="n">
        <v>10013</v>
      </c>
      <c r="N34" s="85" t="n">
        <f aca="false">+(M34/M$73)*100</f>
        <v>0.114235880836449</v>
      </c>
      <c r="O34" s="61" t="n">
        <f aca="false">+(E34/M34)</f>
        <v>13134.5062418855</v>
      </c>
      <c r="P34" s="28" t="n">
        <v>1233617012</v>
      </c>
      <c r="Q34" s="30" t="n">
        <v>1173560025</v>
      </c>
      <c r="R34" s="28"/>
      <c r="S34" s="35" t="n">
        <v>6</v>
      </c>
      <c r="T34" s="36" t="s">
        <v>37</v>
      </c>
      <c r="U34" s="28" t="n">
        <v>556823656</v>
      </c>
      <c r="V34" s="57" t="n">
        <v>0.685861210576032</v>
      </c>
      <c r="W34" s="28"/>
      <c r="X34" s="55"/>
      <c r="Y34" s="55"/>
      <c r="Z34" s="28"/>
      <c r="AA34" s="57"/>
      <c r="AC34" s="35" t="n">
        <v>53</v>
      </c>
      <c r="AD34" s="36" t="s">
        <v>87</v>
      </c>
      <c r="AE34" s="60" t="n">
        <v>-325016770</v>
      </c>
      <c r="AF34" s="59" t="n">
        <v>0.720458745290438</v>
      </c>
      <c r="AM34" s="35" t="n">
        <v>60</v>
      </c>
      <c r="AN34" s="80" t="s">
        <v>94</v>
      </c>
      <c r="AO34" s="81" t="n">
        <v>8776.32580966307</v>
      </c>
    </row>
    <row r="35" customFormat="false" ht="14.65" hidden="false" customHeight="false" outlineLevel="0" collapsed="false">
      <c r="A35" s="35" t="n">
        <v>30</v>
      </c>
      <c r="B35" s="36" t="s">
        <v>65</v>
      </c>
      <c r="C35" s="30" t="n">
        <v>54911569</v>
      </c>
      <c r="D35" s="59" t="n">
        <f aca="false">+(C35/C$73)*100</f>
        <v>0.152221014720796</v>
      </c>
      <c r="E35" s="30" t="n">
        <v>280239506</v>
      </c>
      <c r="F35" s="59" t="n">
        <f aca="false">+(E35/E$73)*100</f>
        <v>0.345181826894921</v>
      </c>
      <c r="G35" s="60" t="n">
        <f aca="false">+C35-E35</f>
        <v>-225327937</v>
      </c>
      <c r="H35" s="59" t="n">
        <f aca="false">+(G35/G$73)*100</f>
        <v>0.499480327645564</v>
      </c>
      <c r="I35" s="30"/>
      <c r="J35" s="62"/>
      <c r="K35" s="63"/>
      <c r="L35" s="62"/>
      <c r="M35" s="84" t="n">
        <v>81156</v>
      </c>
      <c r="N35" s="85" t="n">
        <f aca="false">+(M35/M$73)*100</f>
        <v>0.925889058739923</v>
      </c>
      <c r="O35" s="61" t="n">
        <f aca="false">+(E35/M35)</f>
        <v>3453.09657942728</v>
      </c>
      <c r="P35" s="30" t="n">
        <v>5885369397</v>
      </c>
      <c r="Q35" s="62" t="n">
        <v>5903286138</v>
      </c>
      <c r="R35" s="28"/>
      <c r="S35" s="35" t="n">
        <v>43</v>
      </c>
      <c r="T35" s="36" t="s">
        <v>78</v>
      </c>
      <c r="U35" s="28" t="n">
        <v>534276677</v>
      </c>
      <c r="V35" s="57" t="n">
        <v>0.658089225414948</v>
      </c>
      <c r="W35" s="28"/>
      <c r="X35" s="55"/>
      <c r="Y35" s="55"/>
      <c r="Z35" s="28"/>
      <c r="AA35" s="57"/>
      <c r="AC35" s="35" t="n">
        <v>39</v>
      </c>
      <c r="AD35" s="36" t="s">
        <v>74</v>
      </c>
      <c r="AE35" s="60" t="n">
        <v>-278354472</v>
      </c>
      <c r="AF35" s="59" t="n">
        <v>0.617023280500579</v>
      </c>
      <c r="AM35" s="35" t="n">
        <v>26</v>
      </c>
      <c r="AN35" s="80" t="s">
        <v>61</v>
      </c>
      <c r="AO35" s="81" t="n">
        <v>8738.64777529207</v>
      </c>
    </row>
    <row r="36" customFormat="false" ht="14.65" hidden="false" customHeight="false" outlineLevel="0" collapsed="false">
      <c r="A36" s="35" t="n">
        <v>31</v>
      </c>
      <c r="B36" s="36" t="s">
        <v>66</v>
      </c>
      <c r="C36" s="30" t="n">
        <v>42124417</v>
      </c>
      <c r="D36" s="59" t="n">
        <f aca="false">+(C36/C$73)*100</f>
        <v>0.116773598296963</v>
      </c>
      <c r="E36" s="30" t="n">
        <f aca="false">38775770+113095114</f>
        <v>151870884</v>
      </c>
      <c r="F36" s="59" t="n">
        <f aca="false">+(E36/E$73)*100</f>
        <v>0.187065235517746</v>
      </c>
      <c r="G36" s="60" t="n">
        <f aca="false">+C36-E36</f>
        <v>-109746467</v>
      </c>
      <c r="H36" s="59" t="n">
        <f aca="false">+(G36/G$73)*100</f>
        <v>0.243272991467112</v>
      </c>
      <c r="I36" s="30"/>
      <c r="J36" s="62"/>
      <c r="K36" s="63"/>
      <c r="L36" s="62"/>
      <c r="M36" s="35" t="n">
        <v>35</v>
      </c>
      <c r="N36" s="85" t="n">
        <f aca="false">+(M36/M$73)*100</f>
        <v>0.000399306484497724</v>
      </c>
      <c r="O36" s="61" t="n">
        <f aca="false">+(E36/M36)</f>
        <v>4339168.11428571</v>
      </c>
      <c r="P36" s="30" t="n">
        <v>1375618132</v>
      </c>
      <c r="Q36" s="62" t="n">
        <v>1372750938</v>
      </c>
      <c r="R36" s="28"/>
      <c r="S36" s="35" t="n">
        <v>50</v>
      </c>
      <c r="T36" s="36" t="s">
        <v>84</v>
      </c>
      <c r="U36" s="28" t="n">
        <v>520296928</v>
      </c>
      <c r="V36" s="57" t="n">
        <v>0.64086982844901</v>
      </c>
      <c r="W36" s="28"/>
      <c r="X36" s="55"/>
      <c r="Y36" s="55"/>
      <c r="Z36" s="28"/>
      <c r="AA36" s="57"/>
      <c r="AC36" s="35" t="n">
        <v>38</v>
      </c>
      <c r="AD36" s="36" t="s">
        <v>73</v>
      </c>
      <c r="AE36" s="60" t="n">
        <v>-273474175</v>
      </c>
      <c r="AF36" s="59" t="n">
        <v>0.606205215164244</v>
      </c>
      <c r="AM36" s="35" t="n">
        <v>44</v>
      </c>
      <c r="AN36" s="80" t="s">
        <v>79</v>
      </c>
      <c r="AO36" s="81" t="n">
        <v>8565.56715985878</v>
      </c>
    </row>
    <row r="37" customFormat="false" ht="14.65" hidden="false" customHeight="false" outlineLevel="0" collapsed="false">
      <c r="A37" s="35" t="n">
        <v>32</v>
      </c>
      <c r="B37" s="36" t="s">
        <v>67</v>
      </c>
      <c r="C37" s="30" t="n">
        <v>195352000</v>
      </c>
      <c r="D37" s="59" t="n">
        <f aca="false">+(C37/C$73)*100</f>
        <v>0.541537606906423</v>
      </c>
      <c r="E37" s="30" t="n">
        <v>728893000</v>
      </c>
      <c r="F37" s="59" t="n">
        <f aca="false">+(E37/E$73)*100</f>
        <v>0.897805669665004</v>
      </c>
      <c r="G37" s="60" t="n">
        <f aca="false">+C37-E37</f>
        <v>-533541000</v>
      </c>
      <c r="H37" s="59" t="n">
        <f aca="false">+(G37/G$73)*100</f>
        <v>1.18269060215264</v>
      </c>
      <c r="I37" s="30"/>
      <c r="J37" s="62"/>
      <c r="K37" s="63"/>
      <c r="L37" s="62"/>
      <c r="M37" s="84" t="n">
        <v>135194</v>
      </c>
      <c r="N37" s="85" t="n">
        <f aca="false">+(M37/M$73)*100</f>
        <v>1.54239545329101</v>
      </c>
      <c r="O37" s="61" t="n">
        <f aca="false">+(E37/M37)</f>
        <v>5391.45968016332</v>
      </c>
      <c r="P37" s="30" t="n">
        <v>6432128000</v>
      </c>
      <c r="Q37" s="62" t="n">
        <v>6052380000</v>
      </c>
      <c r="R37" s="28"/>
      <c r="S37" s="35" t="n">
        <v>35</v>
      </c>
      <c r="T37" s="36" t="s">
        <v>70</v>
      </c>
      <c r="U37" s="28" t="n">
        <v>442709443</v>
      </c>
      <c r="V37" s="57" t="n">
        <v>0.545302325498579</v>
      </c>
      <c r="W37" s="28"/>
      <c r="X37" s="55"/>
      <c r="Y37" s="55"/>
      <c r="Z37" s="28"/>
      <c r="AA37" s="57"/>
      <c r="AC37" s="35" t="n">
        <v>37</v>
      </c>
      <c r="AD37" s="36" t="s">
        <v>72</v>
      </c>
      <c r="AE37" s="60" t="n">
        <v>-252793421</v>
      </c>
      <c r="AF37" s="59" t="n">
        <v>0.560362565018837</v>
      </c>
      <c r="AM37" s="35" t="n">
        <v>46</v>
      </c>
      <c r="AN37" s="80" t="s">
        <v>80</v>
      </c>
      <c r="AO37" s="81" t="n">
        <v>8110.938657948</v>
      </c>
    </row>
    <row r="38" customFormat="false" ht="14.65" hidden="false" customHeight="false" outlineLevel="0" collapsed="false">
      <c r="A38" s="35" t="n">
        <v>33</v>
      </c>
      <c r="B38" s="36" t="s">
        <v>68</v>
      </c>
      <c r="C38" s="30" t="n">
        <v>165405849</v>
      </c>
      <c r="D38" s="59" t="n">
        <f aca="false">+(C38/C$73)*100</f>
        <v>0.458523524897545</v>
      </c>
      <c r="E38" s="30" t="n">
        <v>591839322</v>
      </c>
      <c r="F38" s="59" t="n">
        <f aca="false">+(E38/E$73)*100</f>
        <v>0.728991359256148</v>
      </c>
      <c r="G38" s="60" t="n">
        <f aca="false">+C38-E38</f>
        <v>-426433473</v>
      </c>
      <c r="H38" s="59" t="n">
        <f aca="false">+(G38/G$73)*100</f>
        <v>0.945267300845503</v>
      </c>
      <c r="I38" s="30"/>
      <c r="J38" s="62"/>
      <c r="K38" s="63"/>
      <c r="L38" s="62"/>
      <c r="M38" s="84" t="n">
        <v>99552</v>
      </c>
      <c r="N38" s="85" t="n">
        <f aca="false">+(M38/M$73)*100</f>
        <v>1.13576454699193</v>
      </c>
      <c r="O38" s="61" t="n">
        <f aca="false">+(E38/M38)</f>
        <v>5945.02694069431</v>
      </c>
      <c r="P38" s="30" t="n">
        <v>7309958253</v>
      </c>
      <c r="Q38" s="62" t="n">
        <v>7308859306</v>
      </c>
      <c r="R38" s="28"/>
      <c r="S38" s="35" t="n">
        <v>52</v>
      </c>
      <c r="T38" s="36" t="s">
        <v>86</v>
      </c>
      <c r="U38" s="28" t="n">
        <v>422581524</v>
      </c>
      <c r="V38" s="57" t="n">
        <v>0.52050999000248</v>
      </c>
      <c r="W38" s="28"/>
      <c r="X38" s="55"/>
      <c r="Y38" s="55"/>
      <c r="Z38" s="28"/>
      <c r="AA38" s="57"/>
      <c r="AC38" s="35" t="n">
        <v>34</v>
      </c>
      <c r="AD38" s="36" t="s">
        <v>69</v>
      </c>
      <c r="AE38" s="60" t="n">
        <v>-247421739</v>
      </c>
      <c r="AF38" s="59" t="n">
        <v>0.548455255516564</v>
      </c>
      <c r="AM38" s="35" t="n">
        <v>49</v>
      </c>
      <c r="AN38" s="80" t="s">
        <v>83</v>
      </c>
      <c r="AO38" s="81" t="n">
        <v>7999.48664304212</v>
      </c>
    </row>
    <row r="39" customFormat="false" ht="14.65" hidden="false" customHeight="false" outlineLevel="0" collapsed="false">
      <c r="A39" s="35" t="n">
        <v>34</v>
      </c>
      <c r="B39" s="36" t="s">
        <v>69</v>
      </c>
      <c r="C39" s="30" t="n">
        <v>73711072</v>
      </c>
      <c r="D39" s="59" t="n">
        <f aca="false">+(C39/C$73)*100</f>
        <v>0.20433534099158</v>
      </c>
      <c r="E39" s="30" t="n">
        <v>321132811</v>
      </c>
      <c r="F39" s="59" t="n">
        <f aca="false">+(E39/E$73)*100</f>
        <v>0.395551690620242</v>
      </c>
      <c r="G39" s="60" t="n">
        <f aca="false">+C39-E39</f>
        <v>-247421739</v>
      </c>
      <c r="H39" s="59" t="n">
        <f aca="false">+(G39/G$73)*100</f>
        <v>0.548455255516564</v>
      </c>
      <c r="I39" s="30"/>
      <c r="J39" s="62"/>
      <c r="K39" s="63"/>
      <c r="L39" s="62"/>
      <c r="M39" s="84" t="n">
        <v>46960</v>
      </c>
      <c r="N39" s="85" t="n">
        <f aca="false">+(M39/M$73)*100</f>
        <v>0.535755214628947</v>
      </c>
      <c r="O39" s="61" t="n">
        <f aca="false">+(E39/M39)</f>
        <v>6838.43294293015</v>
      </c>
      <c r="P39" s="30" t="n">
        <v>5510792295</v>
      </c>
      <c r="Q39" s="62" t="n">
        <v>5317981383</v>
      </c>
      <c r="R39" s="28"/>
      <c r="S39" s="35" t="n">
        <v>37</v>
      </c>
      <c r="T39" s="36" t="s">
        <v>72</v>
      </c>
      <c r="U39" s="28" t="n">
        <v>420475308</v>
      </c>
      <c r="V39" s="57" t="n">
        <v>0.51791568237936</v>
      </c>
      <c r="W39" s="28"/>
      <c r="X39" s="55"/>
      <c r="Y39" s="55"/>
      <c r="Z39" s="28"/>
      <c r="AA39" s="57"/>
      <c r="AC39" s="35" t="n">
        <v>25</v>
      </c>
      <c r="AD39" s="36" t="s">
        <v>60</v>
      </c>
      <c r="AE39" s="60" t="n">
        <v>-244074294</v>
      </c>
      <c r="AF39" s="59" t="n">
        <v>0.541035035247226</v>
      </c>
      <c r="AM39" s="35" t="n">
        <v>14</v>
      </c>
      <c r="AN39" s="80" t="s">
        <v>49</v>
      </c>
      <c r="AO39" s="81" t="n">
        <v>7929.48148663521</v>
      </c>
    </row>
    <row r="40" customFormat="false" ht="14.65" hidden="false" customHeight="false" outlineLevel="0" collapsed="false">
      <c r="A40" s="35" t="n">
        <v>35</v>
      </c>
      <c r="B40" s="36" t="s">
        <v>70</v>
      </c>
      <c r="C40" s="30" t="n">
        <v>71319722</v>
      </c>
      <c r="D40" s="59" t="n">
        <f aca="false">+(C40/C$73)*100</f>
        <v>0.197706251162575</v>
      </c>
      <c r="E40" s="30" t="n">
        <f aca="false">439342625+3366818</f>
        <v>442709443</v>
      </c>
      <c r="F40" s="59" t="n">
        <f aca="false">+(E40/E$73)*100</f>
        <v>0.545302325498579</v>
      </c>
      <c r="G40" s="60" t="n">
        <f aca="false">+C40-E40</f>
        <v>-371389721</v>
      </c>
      <c r="H40" s="59" t="n">
        <f aca="false">+(G40/G$73)*100</f>
        <v>0.823252819863497</v>
      </c>
      <c r="I40" s="30"/>
      <c r="J40" s="62"/>
      <c r="K40" s="63"/>
      <c r="L40" s="62"/>
      <c r="M40" s="84" t="n">
        <v>96717</v>
      </c>
      <c r="N40" s="85" t="n">
        <f aca="false">+(M40/M$73)*100</f>
        <v>1.10342072174761</v>
      </c>
      <c r="O40" s="61" t="n">
        <f aca="false">+(E40/M40)</f>
        <v>4577.36946968992</v>
      </c>
      <c r="P40" s="30" t="n">
        <v>9520401935</v>
      </c>
      <c r="Q40" s="62" t="n">
        <v>9037538774</v>
      </c>
      <c r="R40" s="28"/>
      <c r="S40" s="35" t="n">
        <v>25</v>
      </c>
      <c r="T40" s="36" t="s">
        <v>60</v>
      </c>
      <c r="U40" s="28" t="n">
        <v>371655268</v>
      </c>
      <c r="V40" s="57" t="n">
        <v>0.457782152896607</v>
      </c>
      <c r="W40" s="28"/>
      <c r="X40" s="55"/>
      <c r="Y40" s="55"/>
      <c r="Z40" s="28"/>
      <c r="AA40" s="57"/>
      <c r="AC40" s="35" t="n">
        <v>5</v>
      </c>
      <c r="AD40" s="36" t="s">
        <v>36</v>
      </c>
      <c r="AE40" s="60" t="n">
        <v>-233345372</v>
      </c>
      <c r="AF40" s="59" t="n">
        <v>0.517252429560636</v>
      </c>
      <c r="AM40" s="35" t="n">
        <v>68</v>
      </c>
      <c r="AN40" s="80" t="s">
        <v>102</v>
      </c>
      <c r="AO40" s="81" t="n">
        <v>7309.61281525553</v>
      </c>
    </row>
    <row r="41" customFormat="false" ht="14.65" hidden="false" customHeight="false" outlineLevel="0" collapsed="false">
      <c r="A41" s="35" t="n">
        <v>36</v>
      </c>
      <c r="B41" s="36" t="s">
        <v>71</v>
      </c>
      <c r="C41" s="30" t="n">
        <v>65274304</v>
      </c>
      <c r="D41" s="59" t="n">
        <f aca="false">+(C41/C$73)*100</f>
        <v>0.180947675890917</v>
      </c>
      <c r="E41" s="30" t="n">
        <v>219681603</v>
      </c>
      <c r="F41" s="59" t="n">
        <f aca="false">+(E41/E$73)*100</f>
        <v>0.270590318050107</v>
      </c>
      <c r="G41" s="60" t="n">
        <f aca="false">+C41-E41</f>
        <v>-154407299</v>
      </c>
      <c r="H41" s="59" t="n">
        <f aca="false">+(G41/G$73)*100</f>
        <v>0.34227184308436</v>
      </c>
      <c r="I41" s="30"/>
      <c r="J41" s="62"/>
      <c r="K41" s="63"/>
      <c r="L41" s="62"/>
      <c r="M41" s="84" t="n">
        <v>57838</v>
      </c>
      <c r="N41" s="85" t="n">
        <f aca="false">+(M41/M$73)*100</f>
        <v>0.659859670010839</v>
      </c>
      <c r="O41" s="61" t="n">
        <f aca="false">+(E41/M41)</f>
        <v>3798.22267367475</v>
      </c>
      <c r="P41" s="30" t="n">
        <v>2303781843</v>
      </c>
      <c r="Q41" s="62" t="n">
        <v>2044507405</v>
      </c>
      <c r="R41" s="28"/>
      <c r="S41" s="35" t="n">
        <v>59</v>
      </c>
      <c r="T41" s="36" t="s">
        <v>93</v>
      </c>
      <c r="U41" s="28" t="n">
        <v>367929923</v>
      </c>
      <c r="V41" s="57" t="n">
        <v>0.453193501527396</v>
      </c>
      <c r="W41" s="28"/>
      <c r="X41" s="55"/>
      <c r="Y41" s="55"/>
      <c r="Z41" s="28"/>
      <c r="AA41" s="57"/>
      <c r="AC41" s="35" t="n">
        <v>41</v>
      </c>
      <c r="AD41" s="36" t="s">
        <v>76</v>
      </c>
      <c r="AE41" s="60" t="n">
        <v>-232323016</v>
      </c>
      <c r="AF41" s="59" t="n">
        <v>0.514986191664665</v>
      </c>
      <c r="AM41" s="35" t="n">
        <v>5</v>
      </c>
      <c r="AN41" s="80" t="s">
        <v>36</v>
      </c>
      <c r="AO41" s="81" t="n">
        <v>7055.94704071317</v>
      </c>
    </row>
    <row r="42" customFormat="false" ht="14.65" hidden="false" customHeight="false" outlineLevel="0" collapsed="false">
      <c r="A42" s="35" t="n">
        <v>37</v>
      </c>
      <c r="B42" s="36" t="s">
        <v>72</v>
      </c>
      <c r="C42" s="30" t="n">
        <v>167681887</v>
      </c>
      <c r="D42" s="59" t="n">
        <f aca="false">+(C42/C$73)*100</f>
        <v>0.464832956957355</v>
      </c>
      <c r="E42" s="30" t="n">
        <v>420475308</v>
      </c>
      <c r="F42" s="59" t="n">
        <f aca="false">+(E42/E$73)*100</f>
        <v>0.51791568237936</v>
      </c>
      <c r="G42" s="60" t="n">
        <f aca="false">+C42-E42</f>
        <v>-252793421</v>
      </c>
      <c r="H42" s="59" t="n">
        <f aca="false">+(G42/G$73)*100</f>
        <v>0.560362565018837</v>
      </c>
      <c r="I42" s="30"/>
      <c r="J42" s="62"/>
      <c r="K42" s="63"/>
      <c r="L42" s="62"/>
      <c r="M42" s="84" t="n">
        <v>37826</v>
      </c>
      <c r="N42" s="85" t="n">
        <f aca="false">+(M42/M$73)*100</f>
        <v>0.431547630931741</v>
      </c>
      <c r="O42" s="61" t="n">
        <f aca="false">+(E42/M42)</f>
        <v>11116.0394437688</v>
      </c>
      <c r="P42" s="30" t="n">
        <v>3199773013</v>
      </c>
      <c r="Q42" s="62" t="n">
        <v>3129069939</v>
      </c>
      <c r="R42" s="28"/>
      <c r="S42" s="35" t="n">
        <v>9</v>
      </c>
      <c r="T42" s="36" t="s">
        <v>44</v>
      </c>
      <c r="U42" s="28" t="n">
        <v>350699476</v>
      </c>
      <c r="V42" s="57" t="n">
        <v>0.431970094240644</v>
      </c>
      <c r="W42" s="28"/>
      <c r="X42" s="55"/>
      <c r="Y42" s="55"/>
      <c r="Z42" s="28"/>
      <c r="AA42" s="57"/>
      <c r="AC42" s="35" t="n">
        <v>30</v>
      </c>
      <c r="AD42" s="36" t="s">
        <v>65</v>
      </c>
      <c r="AE42" s="60" t="n">
        <v>-225327937</v>
      </c>
      <c r="AF42" s="59" t="n">
        <v>0.499480327645564</v>
      </c>
      <c r="AM42" s="35" t="n">
        <v>34</v>
      </c>
      <c r="AN42" s="80" t="s">
        <v>69</v>
      </c>
      <c r="AO42" s="81" t="n">
        <v>6838.43294293015</v>
      </c>
    </row>
    <row r="43" customFormat="false" ht="14.65" hidden="false" customHeight="false" outlineLevel="0" collapsed="false">
      <c r="A43" s="35" t="n">
        <v>38</v>
      </c>
      <c r="B43" s="36" t="s">
        <v>73</v>
      </c>
      <c r="C43" s="30" t="n">
        <v>73634218</v>
      </c>
      <c r="D43" s="59" t="n">
        <f aca="false">+(C43/C$73)*100</f>
        <v>0.20412229310243</v>
      </c>
      <c r="E43" s="30" t="n">
        <v>347108393</v>
      </c>
      <c r="F43" s="59" t="n">
        <f aca="false">+(E43/E$73)*100</f>
        <v>0.42754681856419</v>
      </c>
      <c r="G43" s="60" t="n">
        <f aca="false">+C43-E43</f>
        <v>-273474175</v>
      </c>
      <c r="H43" s="59" t="n">
        <f aca="false">+(G43/G$73)*100</f>
        <v>0.606205215164244</v>
      </c>
      <c r="I43" s="30"/>
      <c r="J43" s="62"/>
      <c r="K43" s="63"/>
      <c r="L43" s="62"/>
      <c r="M43" s="84" t="n">
        <v>20107</v>
      </c>
      <c r="N43" s="85" t="n">
        <f aca="false">+(M43/M$73)*100</f>
        <v>0.229395870965593</v>
      </c>
      <c r="O43" s="61" t="n">
        <f aca="false">+(E43/M43)</f>
        <v>17263.0622668722</v>
      </c>
      <c r="P43" s="30" t="n">
        <v>2244894833</v>
      </c>
      <c r="Q43" s="62" t="n">
        <v>2005162807</v>
      </c>
      <c r="R43" s="28"/>
      <c r="S43" s="35" t="n">
        <v>38</v>
      </c>
      <c r="T43" s="36" t="s">
        <v>73</v>
      </c>
      <c r="U43" s="28" t="n">
        <v>347108393</v>
      </c>
      <c r="V43" s="57" t="n">
        <v>0.42754681856419</v>
      </c>
      <c r="W43" s="28"/>
      <c r="X43" s="55"/>
      <c r="Y43" s="55"/>
      <c r="Z43" s="28"/>
      <c r="AA43" s="57"/>
      <c r="AC43" s="35" t="n">
        <v>60</v>
      </c>
      <c r="AD43" s="36" t="s">
        <v>94</v>
      </c>
      <c r="AE43" s="60" t="n">
        <v>-221258406</v>
      </c>
      <c r="AF43" s="59" t="n">
        <v>0.490459472511902</v>
      </c>
      <c r="AM43" s="35" t="n">
        <v>25</v>
      </c>
      <c r="AN43" s="80" t="s">
        <v>60</v>
      </c>
      <c r="AO43" s="81" t="n">
        <v>6691.66849117753</v>
      </c>
    </row>
    <row r="44" customFormat="false" ht="14.65" hidden="false" customHeight="false" outlineLevel="0" collapsed="false">
      <c r="A44" s="35" t="n">
        <v>39</v>
      </c>
      <c r="B44" s="36" t="s">
        <v>74</v>
      </c>
      <c r="C44" s="30" t="n">
        <v>313972388</v>
      </c>
      <c r="D44" s="59" t="n">
        <f aca="false">+(C44/C$73)*100</f>
        <v>0.870366597896182</v>
      </c>
      <c r="E44" s="30" t="n">
        <v>592326860</v>
      </c>
      <c r="F44" s="59" t="n">
        <f aca="false">+(E44/E$73)*100</f>
        <v>0.729591878647303</v>
      </c>
      <c r="G44" s="60" t="n">
        <f aca="false">+C44-E44</f>
        <v>-278354472</v>
      </c>
      <c r="H44" s="59" t="n">
        <f aca="false">+(G44/G$73)*100</f>
        <v>0.617023280500579</v>
      </c>
      <c r="I44" s="30"/>
      <c r="J44" s="62"/>
      <c r="K44" s="63"/>
      <c r="L44" s="62"/>
      <c r="M44" s="84" t="n">
        <v>29633</v>
      </c>
      <c r="N44" s="85" t="n">
        <f aca="false">+(M44/M$73)*100</f>
        <v>0.338075687289173</v>
      </c>
      <c r="O44" s="61" t="n">
        <f aca="false">+(E44/M44)</f>
        <v>19988.7578037998</v>
      </c>
      <c r="P44" s="30" t="n">
        <v>13586958523</v>
      </c>
      <c r="Q44" s="62" t="n">
        <v>13108201401</v>
      </c>
      <c r="R44" s="28"/>
      <c r="S44" s="35" t="n">
        <v>34</v>
      </c>
      <c r="T44" s="36" t="s">
        <v>69</v>
      </c>
      <c r="U44" s="28" t="n">
        <v>321132811</v>
      </c>
      <c r="V44" s="57" t="n">
        <v>0.395551690620242</v>
      </c>
      <c r="W44" s="28"/>
      <c r="X44" s="55"/>
      <c r="Y44" s="55"/>
      <c r="Z44" s="28"/>
      <c r="AA44" s="57"/>
      <c r="AC44" s="35" t="n">
        <v>52</v>
      </c>
      <c r="AD44" s="36" t="s">
        <v>86</v>
      </c>
      <c r="AE44" s="60" t="n">
        <v>-217674854</v>
      </c>
      <c r="AF44" s="59" t="n">
        <v>0.482515878162592</v>
      </c>
      <c r="AM44" s="35" t="n">
        <v>43</v>
      </c>
      <c r="AN44" s="80" t="s">
        <v>78</v>
      </c>
      <c r="AO44" s="81" t="n">
        <v>6283.02083847827</v>
      </c>
    </row>
    <row r="45" customFormat="false" ht="14.65" hidden="false" customHeight="false" outlineLevel="0" collapsed="false">
      <c r="A45" s="35" t="n">
        <v>40</v>
      </c>
      <c r="B45" s="36" t="s">
        <v>75</v>
      </c>
      <c r="C45" s="30" t="n">
        <f aca="false">350618565+4551815</f>
        <v>355170380</v>
      </c>
      <c r="D45" s="59" t="n">
        <f aca="false">+(C45/C$73)*100</f>
        <v>0.984572042411876</v>
      </c>
      <c r="E45" s="30" t="n">
        <f aca="false">908887386+2298551</f>
        <v>911185937</v>
      </c>
      <c r="F45" s="59" t="n">
        <f aca="false">+(E45/E$73)*100</f>
        <v>1.12234292325159</v>
      </c>
      <c r="G45" s="60" t="n">
        <f aca="false">+C45-E45</f>
        <v>-556015557</v>
      </c>
      <c r="H45" s="59" t="n">
        <f aca="false">+(G45/G$73)*100</f>
        <v>1.23250954268662</v>
      </c>
      <c r="I45" s="30"/>
      <c r="J45" s="62"/>
      <c r="K45" s="63"/>
      <c r="L45" s="62"/>
      <c r="M45" s="84" t="n">
        <v>156644</v>
      </c>
      <c r="N45" s="85" t="n">
        <f aca="false">+(M45/M$73)*100</f>
        <v>1.78711328450462</v>
      </c>
      <c r="O45" s="61" t="n">
        <f aca="false">+(E45/M45)</f>
        <v>5816.92204616838</v>
      </c>
      <c r="P45" s="30" t="n">
        <v>12496945175</v>
      </c>
      <c r="Q45" s="62" t="n">
        <v>11847590339</v>
      </c>
      <c r="R45" s="28"/>
      <c r="S45" s="35" t="n">
        <v>5</v>
      </c>
      <c r="T45" s="36" t="s">
        <v>36</v>
      </c>
      <c r="U45" s="28" t="n">
        <v>307103039</v>
      </c>
      <c r="V45" s="57" t="n">
        <v>0.378270678392511</v>
      </c>
      <c r="W45" s="28"/>
      <c r="X45" s="55"/>
      <c r="Y45" s="55"/>
      <c r="Z45" s="28"/>
      <c r="AA45" s="57"/>
      <c r="AC45" s="35" t="n">
        <v>58</v>
      </c>
      <c r="AD45" s="36" t="s">
        <v>92</v>
      </c>
      <c r="AE45" s="60" t="n">
        <v>-203296722</v>
      </c>
      <c r="AF45" s="59" t="n">
        <v>0.450644135235788</v>
      </c>
      <c r="AM45" s="35" t="n">
        <v>48</v>
      </c>
      <c r="AN45" s="80" t="s">
        <v>82</v>
      </c>
      <c r="AO45" s="81" t="n">
        <v>6275.65608501194</v>
      </c>
    </row>
    <row r="46" customFormat="false" ht="14.65" hidden="false" customHeight="false" outlineLevel="0" collapsed="false">
      <c r="A46" s="35" t="n">
        <v>41</v>
      </c>
      <c r="B46" s="36" t="s">
        <v>76</v>
      </c>
      <c r="C46" s="28" t="n">
        <v>635557279</v>
      </c>
      <c r="D46" s="59" t="n">
        <f aca="false">+(C46/C$73)*100</f>
        <v>1.76183590606504</v>
      </c>
      <c r="E46" s="30" t="n">
        <v>867880295</v>
      </c>
      <c r="F46" s="59" t="n">
        <f aca="false">+(E46/E$73)*100</f>
        <v>1.06900169084013</v>
      </c>
      <c r="G46" s="60" t="n">
        <f aca="false">+C46-E46</f>
        <v>-232323016</v>
      </c>
      <c r="H46" s="59" t="n">
        <f aca="false">+(G46/G$73)*100</f>
        <v>0.514986191664665</v>
      </c>
      <c r="I46" s="30"/>
      <c r="J46" s="62"/>
      <c r="K46" s="63"/>
      <c r="L46" s="62"/>
      <c r="M46" s="84" t="n">
        <v>62472</v>
      </c>
      <c r="N46" s="85" t="n">
        <f aca="false">+(M46/M$73)*100</f>
        <v>0.712727848558338</v>
      </c>
      <c r="O46" s="61" t="n">
        <f aca="false">+(E46/M46)</f>
        <v>13892.3084741964</v>
      </c>
      <c r="P46" s="30" t="n">
        <v>2804235180</v>
      </c>
      <c r="Q46" s="62" t="n">
        <v>2685258471</v>
      </c>
      <c r="R46" s="28"/>
      <c r="S46" s="35" t="n">
        <v>30</v>
      </c>
      <c r="T46" s="36" t="s">
        <v>65</v>
      </c>
      <c r="U46" s="28" t="n">
        <v>280239506</v>
      </c>
      <c r="V46" s="57" t="n">
        <v>0.345181826894921</v>
      </c>
      <c r="W46" s="28"/>
      <c r="X46" s="55"/>
      <c r="Y46" s="55"/>
      <c r="Z46" s="28"/>
      <c r="AA46" s="57"/>
      <c r="AC46" s="35" t="n">
        <v>9</v>
      </c>
      <c r="AD46" s="36" t="s">
        <v>44</v>
      </c>
      <c r="AE46" s="60" t="n">
        <v>-199007003</v>
      </c>
      <c r="AF46" s="59" t="n">
        <v>0.441135193379069</v>
      </c>
      <c r="AM46" s="35" t="n">
        <v>12</v>
      </c>
      <c r="AN46" s="80" t="s">
        <v>47</v>
      </c>
      <c r="AO46" s="81" t="n">
        <v>6269.69198689306</v>
      </c>
    </row>
    <row r="47" customFormat="false" ht="14.65" hidden="false" customHeight="false" outlineLevel="0" collapsed="false">
      <c r="A47" s="35" t="n">
        <v>42</v>
      </c>
      <c r="B47" s="36" t="s">
        <v>77</v>
      </c>
      <c r="C47" s="30" t="n">
        <v>40972259</v>
      </c>
      <c r="D47" s="59" t="n">
        <f aca="false">+(C47/C$73)*100</f>
        <v>0.113579687376685</v>
      </c>
      <c r="E47" s="30" t="n">
        <v>72804493</v>
      </c>
      <c r="F47" s="59" t="n">
        <f aca="false">+(E47/E$73)*100</f>
        <v>0.0896761069079907</v>
      </c>
      <c r="G47" s="60" t="n">
        <f aca="false">+C47-E47</f>
        <v>-31832234</v>
      </c>
      <c r="H47" s="59" t="n">
        <f aca="false">+(G47/G$73)*100</f>
        <v>0.0705619324425371</v>
      </c>
      <c r="I47" s="30"/>
      <c r="J47" s="62"/>
      <c r="K47" s="63"/>
      <c r="L47" s="62"/>
      <c r="M47" s="84" t="n">
        <v>12118</v>
      </c>
      <c r="N47" s="85" t="n">
        <f aca="false">+(M47/M$73)*100</f>
        <v>0.138251313689812</v>
      </c>
      <c r="O47" s="61" t="n">
        <f aca="false">+(E47/M47)</f>
        <v>6007.9627826374</v>
      </c>
      <c r="P47" s="30" t="n">
        <v>525317059</v>
      </c>
      <c r="Q47" s="62" t="n">
        <v>580134806</v>
      </c>
      <c r="R47" s="28"/>
      <c r="S47" s="35" t="n">
        <v>58</v>
      </c>
      <c r="T47" s="36" t="s">
        <v>92</v>
      </c>
      <c r="U47" s="28" t="n">
        <v>250785632</v>
      </c>
      <c r="V47" s="57" t="n">
        <v>0.308902352307021</v>
      </c>
      <c r="W47" s="28"/>
      <c r="X47" s="55"/>
      <c r="Y47" s="55"/>
      <c r="Z47" s="28"/>
      <c r="AA47" s="57"/>
      <c r="AC47" s="35" t="n">
        <v>13</v>
      </c>
      <c r="AD47" s="36" t="s">
        <v>48</v>
      </c>
      <c r="AE47" s="60" t="n">
        <v>-191152038</v>
      </c>
      <c r="AF47" s="59" t="n">
        <v>0.423723235749313</v>
      </c>
      <c r="AM47" s="35" t="n">
        <v>42</v>
      </c>
      <c r="AN47" s="80" t="s">
        <v>77</v>
      </c>
      <c r="AO47" s="81" t="n">
        <v>6007.9627826374</v>
      </c>
    </row>
    <row r="48" customFormat="false" ht="14.65" hidden="false" customHeight="false" outlineLevel="0" collapsed="false">
      <c r="A48" s="35" t="n">
        <v>43</v>
      </c>
      <c r="B48" s="36" t="s">
        <v>78</v>
      </c>
      <c r="C48" s="30" t="n">
        <v>205623289</v>
      </c>
      <c r="D48" s="59" t="n">
        <f aca="false">+(C48/C$73)*100</f>
        <v>0.570010769530324</v>
      </c>
      <c r="E48" s="30" t="n">
        <v>534276677</v>
      </c>
      <c r="F48" s="59" t="n">
        <f aca="false">+(E48/E$73)*100</f>
        <v>0.658089225414948</v>
      </c>
      <c r="G48" s="60" t="n">
        <f aca="false">+C48-E48</f>
        <v>-328653388</v>
      </c>
      <c r="H48" s="59" t="n">
        <f aca="false">+(G48/G$73)*100</f>
        <v>0.728519970073949</v>
      </c>
      <c r="I48" s="30"/>
      <c r="J48" s="62"/>
      <c r="K48" s="63"/>
      <c r="L48" s="62"/>
      <c r="M48" s="84" t="n">
        <v>85035</v>
      </c>
      <c r="N48" s="85" t="n">
        <f aca="false">+(M48/M$73)*100</f>
        <v>0.970143625978971</v>
      </c>
      <c r="O48" s="61" t="n">
        <f aca="false">+(E48/M48)</f>
        <v>6283.02083847827</v>
      </c>
      <c r="P48" s="30" t="n">
        <v>7222314883</v>
      </c>
      <c r="Q48" s="62" t="n">
        <v>7329288957</v>
      </c>
      <c r="R48" s="28"/>
      <c r="S48" s="35" t="n">
        <v>49</v>
      </c>
      <c r="T48" s="36" t="s">
        <v>83</v>
      </c>
      <c r="U48" s="28" t="n">
        <v>234768934</v>
      </c>
      <c r="V48" s="57" t="n">
        <v>0.289173966558067</v>
      </c>
      <c r="W48" s="28"/>
      <c r="X48" s="55"/>
      <c r="Y48" s="55"/>
      <c r="Z48" s="28"/>
      <c r="AA48" s="57"/>
      <c r="AC48" s="35" t="n">
        <v>59</v>
      </c>
      <c r="AD48" s="36" t="s">
        <v>93</v>
      </c>
      <c r="AE48" s="60" t="n">
        <v>-173981285</v>
      </c>
      <c r="AF48" s="59" t="n">
        <v>0.385661140793191</v>
      </c>
      <c r="AM48" s="35" t="n">
        <v>6</v>
      </c>
      <c r="AN48" s="80" t="s">
        <v>37</v>
      </c>
      <c r="AO48" s="81" t="n">
        <v>5991.47430489799</v>
      </c>
    </row>
    <row r="49" customFormat="false" ht="14.65" hidden="false" customHeight="false" outlineLevel="0" collapsed="false">
      <c r="A49" s="35" t="n">
        <v>44</v>
      </c>
      <c r="B49" s="36" t="s">
        <v>79</v>
      </c>
      <c r="C49" s="30" t="n">
        <v>994137374</v>
      </c>
      <c r="D49" s="59" t="n">
        <f aca="false">+(C49/C$73)*100</f>
        <v>2.7558600600567</v>
      </c>
      <c r="E49" s="30" t="n">
        <v>1805073361</v>
      </c>
      <c r="F49" s="59" t="n">
        <f aca="false">+(E49/E$73)*100</f>
        <v>2.22337859969442</v>
      </c>
      <c r="G49" s="60" t="n">
        <f aca="false">+C49-E49</f>
        <v>-810935987</v>
      </c>
      <c r="H49" s="59" t="n">
        <f aca="false">+(G49/G$73)*100</f>
        <v>1.79758700975609</v>
      </c>
      <c r="I49" s="30"/>
      <c r="J49" s="62"/>
      <c r="K49" s="63"/>
      <c r="L49" s="62"/>
      <c r="M49" s="84" t="n">
        <v>210736</v>
      </c>
      <c r="N49" s="85" t="n">
        <f aca="false">+(M49/M$73)*100</f>
        <v>2.4042357519175</v>
      </c>
      <c r="O49" s="61" t="n">
        <f aca="false">+(E49/M49)</f>
        <v>8565.56715985878</v>
      </c>
      <c r="P49" s="30" t="n">
        <v>36538361736</v>
      </c>
      <c r="Q49" s="62" t="n">
        <v>35626456234</v>
      </c>
      <c r="R49" s="28"/>
      <c r="S49" s="35" t="n">
        <v>13</v>
      </c>
      <c r="T49" s="36" t="s">
        <v>48</v>
      </c>
      <c r="U49" s="28" t="n">
        <v>232451549</v>
      </c>
      <c r="V49" s="57" t="n">
        <v>0.286319553918905</v>
      </c>
      <c r="W49" s="28"/>
      <c r="X49" s="55"/>
      <c r="Y49" s="55"/>
      <c r="Z49" s="28"/>
      <c r="AA49" s="57"/>
      <c r="AC49" s="35" t="n">
        <v>51</v>
      </c>
      <c r="AD49" s="36" t="s">
        <v>85</v>
      </c>
      <c r="AE49" s="60" t="n">
        <v>-156831985</v>
      </c>
      <c r="AF49" s="59" t="n">
        <v>0.347646600310836</v>
      </c>
      <c r="AM49" s="35" t="n">
        <v>33</v>
      </c>
      <c r="AN49" s="80" t="s">
        <v>68</v>
      </c>
      <c r="AO49" s="81" t="n">
        <v>5945.02694069431</v>
      </c>
    </row>
    <row r="50" customFormat="false" ht="14.65" hidden="false" customHeight="false" outlineLevel="0" collapsed="false">
      <c r="A50" s="35" t="n">
        <v>46</v>
      </c>
      <c r="B50" s="36" t="s">
        <v>80</v>
      </c>
      <c r="C50" s="30" t="n">
        <v>17850839</v>
      </c>
      <c r="D50" s="59" t="n">
        <f aca="false">+(C50/C$73)*100</f>
        <v>0.0494845234926279</v>
      </c>
      <c r="E50" s="30" t="n">
        <v>52096559</v>
      </c>
      <c r="F50" s="59" t="n">
        <f aca="false">+(E50/E$73)*100</f>
        <v>0.0641693445268885</v>
      </c>
      <c r="G50" s="60" t="n">
        <f aca="false">+C50-E50</f>
        <v>-34245720</v>
      </c>
      <c r="H50" s="59" t="n">
        <f aca="false">+(G50/G$73)*100</f>
        <v>0.0759118628333167</v>
      </c>
      <c r="I50" s="30"/>
      <c r="J50" s="62"/>
      <c r="K50" s="63"/>
      <c r="L50" s="62"/>
      <c r="M50" s="84" t="n">
        <v>6423</v>
      </c>
      <c r="N50" s="85" t="n">
        <f aca="false">+(M50/M$73)*100</f>
        <v>0.0732784442836824</v>
      </c>
      <c r="O50" s="61" t="n">
        <f aca="false">+(E50/M50)</f>
        <v>8110.938657948</v>
      </c>
      <c r="P50" s="30" t="n">
        <v>570406408</v>
      </c>
      <c r="Q50" s="62" t="n">
        <v>545313661</v>
      </c>
      <c r="R50" s="28"/>
      <c r="S50" s="35" t="n">
        <v>36</v>
      </c>
      <c r="T50" s="36" t="s">
        <v>71</v>
      </c>
      <c r="U50" s="28" t="n">
        <v>219681603</v>
      </c>
      <c r="V50" s="57" t="n">
        <v>0.270590318050107</v>
      </c>
      <c r="W50" s="28"/>
      <c r="X50" s="55"/>
      <c r="Y50" s="55"/>
      <c r="Z50" s="28"/>
      <c r="AA50" s="57"/>
      <c r="AC50" s="35" t="n">
        <v>36</v>
      </c>
      <c r="AD50" s="36" t="s">
        <v>71</v>
      </c>
      <c r="AE50" s="60" t="n">
        <v>-154407299</v>
      </c>
      <c r="AF50" s="59" t="n">
        <v>0.34227184308436</v>
      </c>
      <c r="AM50" s="35" t="n">
        <v>13</v>
      </c>
      <c r="AN50" s="80" t="s">
        <v>48</v>
      </c>
      <c r="AO50" s="81" t="n">
        <v>5830.23699523451</v>
      </c>
    </row>
    <row r="51" customFormat="false" ht="14.65" hidden="false" customHeight="false" outlineLevel="0" collapsed="false">
      <c r="A51" s="35" t="n">
        <v>47</v>
      </c>
      <c r="B51" s="36" t="s">
        <v>81</v>
      </c>
      <c r="C51" s="30" t="n">
        <v>31633491</v>
      </c>
      <c r="D51" s="59" t="n">
        <f aca="false">+(C51/C$73)*100</f>
        <v>0.0876915773282888</v>
      </c>
      <c r="E51" s="30" t="n">
        <v>100327205</v>
      </c>
      <c r="F51" s="59" t="n">
        <f aca="false">+(E51/E$73)*100</f>
        <v>0.12357689464797</v>
      </c>
      <c r="G51" s="60" t="n">
        <f aca="false">+C51-E51</f>
        <v>-68693714</v>
      </c>
      <c r="H51" s="59" t="n">
        <f aca="false">+(G51/G$73)*100</f>
        <v>0.152272102752668</v>
      </c>
      <c r="I51" s="30"/>
      <c r="J51" s="62"/>
      <c r="K51" s="63"/>
      <c r="L51" s="62"/>
      <c r="M51" s="84" t="n">
        <v>3909</v>
      </c>
      <c r="N51" s="85" t="n">
        <f aca="false">+(M51/M$73)*100</f>
        <v>0.0445968299400458</v>
      </c>
      <c r="O51" s="61" t="n">
        <f aca="false">+(E51/M51)</f>
        <v>25665.6958301356</v>
      </c>
      <c r="P51" s="30" t="n">
        <v>299012262</v>
      </c>
      <c r="Q51" s="62" t="n">
        <v>283345261</v>
      </c>
      <c r="R51" s="28"/>
      <c r="S51" s="35" t="n">
        <v>19</v>
      </c>
      <c r="T51" s="36" t="s">
        <v>54</v>
      </c>
      <c r="U51" s="28" t="n">
        <v>191274146</v>
      </c>
      <c r="V51" s="57" t="n">
        <v>0.235599755710552</v>
      </c>
      <c r="W51" s="28"/>
      <c r="X51" s="55"/>
      <c r="Y51" s="55"/>
      <c r="Z51" s="28"/>
      <c r="AA51" s="57"/>
      <c r="AC51" s="35" t="n">
        <v>19</v>
      </c>
      <c r="AD51" s="36" t="s">
        <v>54</v>
      </c>
      <c r="AE51" s="60" t="n">
        <v>-154080070</v>
      </c>
      <c r="AF51" s="59" t="n">
        <v>0.341546480529183</v>
      </c>
      <c r="AM51" s="35" t="n">
        <v>40</v>
      </c>
      <c r="AN51" s="80" t="s">
        <v>75</v>
      </c>
      <c r="AO51" s="81" t="n">
        <v>5816.92204616838</v>
      </c>
    </row>
    <row r="52" customFormat="false" ht="14.65" hidden="false" customHeight="false" outlineLevel="0" collapsed="false">
      <c r="A52" s="35" t="n">
        <v>48</v>
      </c>
      <c r="B52" s="36" t="s">
        <v>82</v>
      </c>
      <c r="C52" s="30" t="n">
        <v>36995544</v>
      </c>
      <c r="D52" s="59" t="n">
        <f aca="false">+(C52/C$73)*100</f>
        <v>0.102555788340848</v>
      </c>
      <c r="E52" s="30" t="n">
        <v>186619185</v>
      </c>
      <c r="F52" s="59" t="n">
        <f aca="false">+(E52/E$73)*100</f>
        <v>0.229866060397428</v>
      </c>
      <c r="G52" s="60" t="n">
        <f aca="false">+C52-E52</f>
        <v>-149623641</v>
      </c>
      <c r="H52" s="59" t="n">
        <f aca="false">+(G52/G$73)*100</f>
        <v>0.331667995656492</v>
      </c>
      <c r="I52" s="30"/>
      <c r="J52" s="62"/>
      <c r="K52" s="63"/>
      <c r="L52" s="62"/>
      <c r="M52" s="84" t="n">
        <v>29737</v>
      </c>
      <c r="N52" s="85" t="n">
        <f aca="false">+(M52/M$73)*100</f>
        <v>0.339262197985967</v>
      </c>
      <c r="O52" s="61" t="n">
        <f aca="false">+(E52/M52)</f>
        <v>6275.65608501194</v>
      </c>
      <c r="P52" s="30" t="n">
        <v>3449674573</v>
      </c>
      <c r="Q52" s="62" t="n">
        <v>3386326302</v>
      </c>
      <c r="R52" s="28"/>
      <c r="S52" s="35" t="n">
        <v>48</v>
      </c>
      <c r="T52" s="36" t="s">
        <v>82</v>
      </c>
      <c r="U52" s="28" t="n">
        <v>186619185</v>
      </c>
      <c r="V52" s="57" t="n">
        <v>0.229866060397428</v>
      </c>
      <c r="W52" s="28"/>
      <c r="X52" s="55"/>
      <c r="Y52" s="55"/>
      <c r="Z52" s="28"/>
      <c r="AA52" s="57"/>
      <c r="AC52" s="35" t="n">
        <v>48</v>
      </c>
      <c r="AD52" s="36" t="s">
        <v>82</v>
      </c>
      <c r="AE52" s="60" t="n">
        <v>-149623641</v>
      </c>
      <c r="AF52" s="59" t="n">
        <v>0.331667995656492</v>
      </c>
      <c r="AM52" s="35" t="n">
        <v>8</v>
      </c>
      <c r="AN52" s="80" t="s">
        <v>43</v>
      </c>
      <c r="AO52" s="81" t="n">
        <v>5611.33393612441</v>
      </c>
    </row>
    <row r="53" customFormat="false" ht="14.65" hidden="false" customHeight="false" outlineLevel="0" collapsed="false">
      <c r="A53" s="35" t="n">
        <v>49</v>
      </c>
      <c r="B53" s="36" t="s">
        <v>83</v>
      </c>
      <c r="C53" s="30" t="n">
        <v>142992325</v>
      </c>
      <c r="D53" s="59" t="n">
        <f aca="false">+(C53/C$73)*100</f>
        <v>0.396390727949985</v>
      </c>
      <c r="E53" s="30" t="n">
        <v>234768934</v>
      </c>
      <c r="F53" s="59" t="n">
        <f aca="false">+(E53/E$73)*100</f>
        <v>0.289173966558067</v>
      </c>
      <c r="G53" s="60" t="n">
        <f aca="false">+C53-E53</f>
        <v>-91776609</v>
      </c>
      <c r="H53" s="59" t="n">
        <f aca="false">+(G53/G$73)*100</f>
        <v>0.203439535034303</v>
      </c>
      <c r="I53" s="30"/>
      <c r="J53" s="62"/>
      <c r="K53" s="63"/>
      <c r="L53" s="62"/>
      <c r="M53" s="84" t="n">
        <v>29348</v>
      </c>
      <c r="N53" s="85" t="n">
        <f aca="false">+(M53/M$73)*100</f>
        <v>0.334824191629692</v>
      </c>
      <c r="O53" s="61" t="n">
        <f aca="false">+(E53/M53)</f>
        <v>7999.48664304212</v>
      </c>
      <c r="P53" s="30" t="n">
        <v>2371533079</v>
      </c>
      <c r="Q53" s="62" t="n">
        <v>2370882338</v>
      </c>
      <c r="R53" s="28"/>
      <c r="S53" s="35" t="n">
        <v>66</v>
      </c>
      <c r="T53" s="36" t="s">
        <v>100</v>
      </c>
      <c r="U53" s="28" t="n">
        <v>179613942</v>
      </c>
      <c r="V53" s="57" t="n">
        <v>0.22123743193923</v>
      </c>
      <c r="W53" s="28"/>
      <c r="X53" s="55"/>
      <c r="Y53" s="55"/>
      <c r="Z53" s="28"/>
      <c r="AA53" s="57"/>
      <c r="AC53" s="35" t="n">
        <v>66</v>
      </c>
      <c r="AD53" s="36" t="s">
        <v>100</v>
      </c>
      <c r="AE53" s="60" t="n">
        <v>-138305164</v>
      </c>
      <c r="AF53" s="59" t="n">
        <v>0.306578534155724</v>
      </c>
      <c r="AM53" s="35" t="n">
        <v>27</v>
      </c>
      <c r="AN53" s="80" t="s">
        <v>62</v>
      </c>
      <c r="AO53" s="81" t="n">
        <v>5544.71393000415</v>
      </c>
    </row>
    <row r="54" customFormat="false" ht="14.65" hidden="false" customHeight="false" outlineLevel="0" collapsed="false">
      <c r="A54" s="35" t="n">
        <v>50</v>
      </c>
      <c r="B54" s="36" t="s">
        <v>84</v>
      </c>
      <c r="C54" s="30" t="n">
        <v>150455353</v>
      </c>
      <c r="D54" s="59" t="n">
        <f aca="false">+(C54/C$73)*100</f>
        <v>0.4170790767941</v>
      </c>
      <c r="E54" s="30" t="n">
        <f aca="false">406284110+114012818</f>
        <v>520296928</v>
      </c>
      <c r="F54" s="59" t="n">
        <f aca="false">+(E54/E$73)*100</f>
        <v>0.64086982844901</v>
      </c>
      <c r="G54" s="60" t="n">
        <f aca="false">+C54-E54</f>
        <v>-369841575</v>
      </c>
      <c r="H54" s="59" t="n">
        <f aca="false">+(G54/G$73)*100</f>
        <v>0.819821072865684</v>
      </c>
      <c r="I54" s="30"/>
      <c r="J54" s="62"/>
      <c r="K54" s="63"/>
      <c r="L54" s="62"/>
      <c r="M54" s="84" t="n">
        <v>152739</v>
      </c>
      <c r="N54" s="85" t="n">
        <f aca="false">+(M54/M$73)*100</f>
        <v>1.74256208959137</v>
      </c>
      <c r="O54" s="61" t="n">
        <f aca="false">+(E54/M54)</f>
        <v>3406.44450991561</v>
      </c>
      <c r="P54" s="30" t="n">
        <v>7707266716</v>
      </c>
      <c r="Q54" s="62" t="n">
        <v>7458900761</v>
      </c>
      <c r="R54" s="28"/>
      <c r="S54" s="35" t="n">
        <v>20</v>
      </c>
      <c r="T54" s="36" t="s">
        <v>127</v>
      </c>
      <c r="U54" s="28" t="n">
        <v>174254807</v>
      </c>
      <c r="V54" s="57" t="n">
        <v>0.214636378303785</v>
      </c>
      <c r="W54" s="28"/>
      <c r="X54" s="55"/>
      <c r="Y54" s="55"/>
      <c r="Z54" s="28"/>
      <c r="AA54" s="57"/>
      <c r="AC54" s="35" t="n">
        <v>20</v>
      </c>
      <c r="AD54" s="36" t="s">
        <v>127</v>
      </c>
      <c r="AE54" s="60" t="n">
        <v>-115277381</v>
      </c>
      <c r="AF54" s="59" t="n">
        <v>0.255533267639168</v>
      </c>
      <c r="AM54" s="35" t="n">
        <v>32</v>
      </c>
      <c r="AN54" s="80" t="s">
        <v>67</v>
      </c>
      <c r="AO54" s="81" t="n">
        <v>5391.45968016332</v>
      </c>
    </row>
    <row r="55" customFormat="false" ht="14.65" hidden="false" customHeight="false" outlineLevel="0" collapsed="false">
      <c r="A55" s="35" t="n">
        <v>51</v>
      </c>
      <c r="B55" s="36" t="s">
        <v>85</v>
      </c>
      <c r="C55" s="30" t="n">
        <v>15547555</v>
      </c>
      <c r="D55" s="59" t="n">
        <f aca="false">+(C55/C$73)*100</f>
        <v>0.0430995624715692</v>
      </c>
      <c r="E55" s="30" t="n">
        <v>172379540</v>
      </c>
      <c r="F55" s="59" t="n">
        <f aca="false">+(E55/E$73)*100</f>
        <v>0.212326539486928</v>
      </c>
      <c r="G55" s="60" t="n">
        <f aca="false">+C55-E55</f>
        <v>-156831985</v>
      </c>
      <c r="H55" s="59" t="n">
        <f aca="false">+(G55/G$73)*100</f>
        <v>0.347646600310836</v>
      </c>
      <c r="I55" s="30"/>
      <c r="J55" s="62"/>
      <c r="K55" s="63"/>
      <c r="L55" s="62"/>
      <c r="M55" s="35" t="n">
        <v>996</v>
      </c>
      <c r="N55" s="85" t="n">
        <f aca="false">+(M55/M$73)*100</f>
        <v>0.0113631216731352</v>
      </c>
      <c r="O55" s="61" t="n">
        <f aca="false">+(E55/M55)</f>
        <v>173071.827309237</v>
      </c>
      <c r="P55" s="30" t="n">
        <v>1502269235</v>
      </c>
      <c r="Q55" s="62" t="n">
        <v>1396608395</v>
      </c>
      <c r="R55" s="28"/>
      <c r="S55" s="35" t="n">
        <v>51</v>
      </c>
      <c r="T55" s="36" t="s">
        <v>85</v>
      </c>
      <c r="U55" s="28" t="n">
        <v>172379540</v>
      </c>
      <c r="V55" s="57" t="n">
        <v>0.212326539486928</v>
      </c>
      <c r="W55" s="28"/>
      <c r="X55" s="55"/>
      <c r="Y55" s="55"/>
      <c r="Z55" s="28"/>
      <c r="AA55" s="57"/>
      <c r="AC55" s="35" t="n">
        <v>29</v>
      </c>
      <c r="AD55" s="36" t="s">
        <v>64</v>
      </c>
      <c r="AE55" s="60" t="n">
        <v>-111066568</v>
      </c>
      <c r="AF55" s="59" t="n">
        <v>0.246199235273291</v>
      </c>
      <c r="AM55" s="35" t="n">
        <v>61</v>
      </c>
      <c r="AN55" s="80" t="s">
        <v>95</v>
      </c>
      <c r="AO55" s="81" t="n">
        <v>5249.52817829288</v>
      </c>
    </row>
    <row r="56" customFormat="false" ht="14.65" hidden="false" customHeight="false" outlineLevel="0" collapsed="false">
      <c r="A56" s="35" t="n">
        <v>52</v>
      </c>
      <c r="B56" s="36" t="s">
        <v>86</v>
      </c>
      <c r="C56" s="30" t="n">
        <v>204906670</v>
      </c>
      <c r="D56" s="59" t="n">
        <f aca="false">+(C56/C$73)*100</f>
        <v>0.568024221461588</v>
      </c>
      <c r="E56" s="30" t="n">
        <v>422581524</v>
      </c>
      <c r="F56" s="59" t="n">
        <f aca="false">+(E56/E$73)*100</f>
        <v>0.52050999000248</v>
      </c>
      <c r="G56" s="60" t="n">
        <f aca="false">+C56-E56</f>
        <v>-217674854</v>
      </c>
      <c r="H56" s="59" t="n">
        <f aca="false">+(G56/G$73)*100</f>
        <v>0.482515878162592</v>
      </c>
      <c r="I56" s="30"/>
      <c r="J56" s="62"/>
      <c r="K56" s="63"/>
      <c r="L56" s="62"/>
      <c r="M56" s="84" t="n">
        <v>38142</v>
      </c>
      <c r="N56" s="85" t="n">
        <f aca="false">+(M56/M$73)*100</f>
        <v>0.43515279804892</v>
      </c>
      <c r="O56" s="61" t="n">
        <f aca="false">+(E56/M56)</f>
        <v>11079.165329558</v>
      </c>
      <c r="P56" s="30" t="n">
        <v>1020353721</v>
      </c>
      <c r="Q56" s="62" t="n">
        <v>1019095171</v>
      </c>
      <c r="R56" s="28"/>
      <c r="S56" s="35" t="n">
        <v>31</v>
      </c>
      <c r="T56" s="36" t="s">
        <v>66</v>
      </c>
      <c r="U56" s="28" t="n">
        <v>151870884</v>
      </c>
      <c r="V56" s="57" t="n">
        <v>0.187065235517746</v>
      </c>
      <c r="W56" s="28"/>
      <c r="X56" s="55"/>
      <c r="Y56" s="55"/>
      <c r="Z56" s="28"/>
      <c r="AA56" s="57"/>
      <c r="AC56" s="35" t="n">
        <v>31</v>
      </c>
      <c r="AD56" s="36" t="s">
        <v>66</v>
      </c>
      <c r="AE56" s="60" t="n">
        <v>-109746467</v>
      </c>
      <c r="AF56" s="59" t="n">
        <v>0.243272991467112</v>
      </c>
      <c r="AM56" s="35" t="n">
        <v>7</v>
      </c>
      <c r="AN56" s="80" t="s">
        <v>39</v>
      </c>
      <c r="AO56" s="81" t="n">
        <v>5085.90740599633</v>
      </c>
    </row>
    <row r="57" customFormat="false" ht="14.65" hidden="false" customHeight="false" outlineLevel="0" collapsed="false">
      <c r="A57" s="35" t="n">
        <v>53</v>
      </c>
      <c r="B57" s="36" t="s">
        <v>87</v>
      </c>
      <c r="C57" s="30" t="n">
        <f aca="false">257322739+939927</f>
        <v>258262666</v>
      </c>
      <c r="D57" s="59" t="n">
        <f aca="false">+(C57/C$73)*100</f>
        <v>0.715933013733736</v>
      </c>
      <c r="E57" s="30" t="n">
        <v>583279436</v>
      </c>
      <c r="F57" s="59" t="n">
        <f aca="false">+(E57/E$73)*100</f>
        <v>0.718447816949546</v>
      </c>
      <c r="G57" s="60" t="n">
        <f aca="false">+C57-E57</f>
        <v>-325016770</v>
      </c>
      <c r="H57" s="59" t="n">
        <f aca="false">+(G57/G$73)*100</f>
        <v>0.720458745290438</v>
      </c>
      <c r="I57" s="30"/>
      <c r="J57" s="62"/>
      <c r="K57" s="63"/>
      <c r="L57" s="62"/>
      <c r="M57" s="84" t="n">
        <v>29285</v>
      </c>
      <c r="N57" s="85" t="n">
        <f aca="false">+(M57/M$73)*100</f>
        <v>0.334105439957596</v>
      </c>
      <c r="O57" s="61" t="n">
        <f aca="false">+(E57/M57)</f>
        <v>19917.3445791361</v>
      </c>
      <c r="P57" s="30" t="n">
        <v>4550326463</v>
      </c>
      <c r="Q57" s="62" t="n">
        <v>4509085923</v>
      </c>
      <c r="R57" s="28"/>
      <c r="S57" s="35" t="n">
        <v>17</v>
      </c>
      <c r="T57" s="36" t="s">
        <v>52</v>
      </c>
      <c r="U57" s="28" t="n">
        <v>146350421</v>
      </c>
      <c r="V57" s="57" t="n">
        <v>0.18026546795162</v>
      </c>
      <c r="W57" s="28"/>
      <c r="X57" s="55"/>
      <c r="Y57" s="55"/>
      <c r="Z57" s="28"/>
      <c r="AA57" s="57"/>
      <c r="AC57" s="35" t="n">
        <v>64</v>
      </c>
      <c r="AD57" s="36" t="s">
        <v>98</v>
      </c>
      <c r="AE57" s="60" t="n">
        <v>-100660453</v>
      </c>
      <c r="AF57" s="59" t="n">
        <v>0.223132189975142</v>
      </c>
      <c r="AM57" s="35" t="n">
        <v>10</v>
      </c>
      <c r="AN57" s="80" t="s">
        <v>45</v>
      </c>
      <c r="AO57" s="81" t="n">
        <v>4754.83666113074</v>
      </c>
    </row>
    <row r="58" customFormat="false" ht="14.65" hidden="false" customHeight="false" outlineLevel="0" collapsed="false">
      <c r="A58" s="35" t="n">
        <v>54</v>
      </c>
      <c r="B58" s="36" t="s">
        <v>88</v>
      </c>
      <c r="C58" s="30" t="n">
        <v>30478880</v>
      </c>
      <c r="D58" s="59" t="n">
        <f aca="false">+(C58/C$73)*100</f>
        <v>0.0844908664174825</v>
      </c>
      <c r="E58" s="30" t="n">
        <v>107752721</v>
      </c>
      <c r="F58" s="59" t="n">
        <f aca="false">+(E58/E$73)*100</f>
        <v>0.132723189597967</v>
      </c>
      <c r="G58" s="60" t="n">
        <f aca="false">+C58-E58</f>
        <v>-77273841</v>
      </c>
      <c r="H58" s="59" t="n">
        <f aca="false">+(G58/G$73)*100</f>
        <v>0.171291513759837</v>
      </c>
      <c r="I58" s="30"/>
      <c r="J58" s="62"/>
      <c r="K58" s="63"/>
      <c r="L58" s="62"/>
      <c r="M58" s="84" t="n">
        <v>9389</v>
      </c>
      <c r="N58" s="85" t="n">
        <f aca="false">+(M58/M$73)*100</f>
        <v>0.10711681665569</v>
      </c>
      <c r="O58" s="61" t="n">
        <f aca="false">+(E58/M58)</f>
        <v>11476.4853552029</v>
      </c>
      <c r="P58" s="30" t="n">
        <v>267355087</v>
      </c>
      <c r="Q58" s="62" t="n">
        <v>261453050</v>
      </c>
      <c r="R58" s="28"/>
      <c r="S58" s="35" t="n">
        <v>29</v>
      </c>
      <c r="T58" s="36" t="s">
        <v>64</v>
      </c>
      <c r="U58" s="28" t="n">
        <v>131515811</v>
      </c>
      <c r="V58" s="57" t="n">
        <v>0.161993105663508</v>
      </c>
      <c r="W58" s="28"/>
      <c r="X58" s="55"/>
      <c r="Y58" s="55"/>
      <c r="Z58" s="28"/>
      <c r="AA58" s="57"/>
      <c r="AC58" s="35" t="n">
        <v>49</v>
      </c>
      <c r="AD58" s="36" t="s">
        <v>83</v>
      </c>
      <c r="AE58" s="60" t="n">
        <v>-91776609</v>
      </c>
      <c r="AF58" s="59" t="n">
        <v>0.203439535034303</v>
      </c>
      <c r="AM58" s="35" t="n">
        <v>35</v>
      </c>
      <c r="AN58" s="80" t="s">
        <v>70</v>
      </c>
      <c r="AO58" s="81" t="n">
        <v>4577.36946968992</v>
      </c>
    </row>
    <row r="59" customFormat="false" ht="14.65" hidden="false" customHeight="false" outlineLevel="0" collapsed="false">
      <c r="A59" s="35" t="n">
        <v>55</v>
      </c>
      <c r="B59" s="36" t="s">
        <v>89</v>
      </c>
      <c r="C59" s="30" t="n">
        <f aca="false">3335231995+243109156</f>
        <v>3578341151</v>
      </c>
      <c r="D59" s="59" t="n">
        <f aca="false">+(C59/C$73)*100</f>
        <v>9.91956214222181</v>
      </c>
      <c r="E59" s="30" t="n">
        <f aca="false">4698281594+32422208</f>
        <v>4730703802</v>
      </c>
      <c r="F59" s="59" t="n">
        <f aca="false">+(E59/E$73)*100</f>
        <v>5.82699064875282</v>
      </c>
      <c r="G59" s="60" t="n">
        <f aca="false">+C59-E59</f>
        <v>-1152362651</v>
      </c>
      <c r="H59" s="59" t="n">
        <f aca="false">+(G59/G$73)*100</f>
        <v>2.5544212677365</v>
      </c>
      <c r="I59" s="30"/>
      <c r="J59" s="62"/>
      <c r="K59" s="63"/>
      <c r="L59" s="62"/>
      <c r="M59" s="84" t="n">
        <v>403306</v>
      </c>
      <c r="N59" s="85" t="n">
        <f aca="false">+(M59/M$73)*100</f>
        <v>4.60122002962398</v>
      </c>
      <c r="O59" s="61" t="n">
        <f aca="false">+(E59/M59)</f>
        <v>11729.8126038294</v>
      </c>
      <c r="P59" s="30" t="n">
        <v>20007852034</v>
      </c>
      <c r="Q59" s="62" t="n">
        <v>19985153361</v>
      </c>
      <c r="R59" s="28"/>
      <c r="S59" s="35" t="n">
        <v>28</v>
      </c>
      <c r="T59" s="36" t="s">
        <v>63</v>
      </c>
      <c r="U59" s="28" t="n">
        <v>127984775</v>
      </c>
      <c r="V59" s="57" t="n">
        <v>0.157643792196934</v>
      </c>
      <c r="W59" s="28"/>
      <c r="X59" s="55"/>
      <c r="Y59" s="55"/>
      <c r="Z59" s="28"/>
      <c r="AA59" s="57"/>
      <c r="AC59" s="35" t="n">
        <v>54</v>
      </c>
      <c r="AD59" s="36" t="s">
        <v>88</v>
      </c>
      <c r="AE59" s="60" t="n">
        <v>-77273841</v>
      </c>
      <c r="AF59" s="59" t="n">
        <v>0.171291513759837</v>
      </c>
      <c r="AM59" s="35" t="n">
        <v>18</v>
      </c>
      <c r="AN59" s="80" t="s">
        <v>53</v>
      </c>
      <c r="AO59" s="81" t="n">
        <v>4541.00684917013</v>
      </c>
    </row>
    <row r="60" customFormat="false" ht="14.65" hidden="false" customHeight="false" outlineLevel="0" collapsed="false">
      <c r="A60" s="35" t="n">
        <v>56</v>
      </c>
      <c r="B60" s="36" t="s">
        <v>90</v>
      </c>
      <c r="C60" s="30" t="n">
        <v>2274698980</v>
      </c>
      <c r="D60" s="59" t="n">
        <f aca="false">+(C60/C$73)*100</f>
        <v>6.30572014651338</v>
      </c>
      <c r="E60" s="30" t="n">
        <v>3658033923</v>
      </c>
      <c r="F60" s="59" t="n">
        <f aca="false">+(E60/E$73)*100</f>
        <v>4.50574171503405</v>
      </c>
      <c r="G60" s="60" t="n">
        <f aca="false">+C60-E60</f>
        <v>-1383334943</v>
      </c>
      <c r="H60" s="59" t="n">
        <f aca="false">+(G60/G$73)*100</f>
        <v>3.06641333414949</v>
      </c>
      <c r="I60" s="30"/>
      <c r="J60" s="62"/>
      <c r="K60" s="63"/>
      <c r="L60" s="62"/>
      <c r="M60" s="84" t="n">
        <v>381057</v>
      </c>
      <c r="N60" s="85" t="n">
        <f aca="false">+(M60/M$73)*100</f>
        <v>4.34738660180712</v>
      </c>
      <c r="O60" s="61" t="n">
        <f aca="false">+(E60/M60)</f>
        <v>9599.70272951291</v>
      </c>
      <c r="P60" s="30" t="n">
        <v>14465763167</v>
      </c>
      <c r="Q60" s="62" t="n">
        <v>13466055981</v>
      </c>
      <c r="R60" s="28"/>
      <c r="S60" s="35" t="n">
        <v>64</v>
      </c>
      <c r="T60" s="36" t="s">
        <v>98</v>
      </c>
      <c r="U60" s="28" t="n">
        <v>115893371</v>
      </c>
      <c r="V60" s="57" t="n">
        <v>0.142750342725736</v>
      </c>
      <c r="W60" s="28"/>
      <c r="X60" s="55"/>
      <c r="Y60" s="55"/>
      <c r="Z60" s="28"/>
      <c r="AA60" s="57"/>
      <c r="AC60" s="35" t="n">
        <v>62</v>
      </c>
      <c r="AD60" s="36" t="s">
        <v>96</v>
      </c>
      <c r="AE60" s="60" t="n">
        <v>-72656831</v>
      </c>
      <c r="AF60" s="59" t="n">
        <v>0.161057071913672</v>
      </c>
      <c r="AM60" s="35" t="n">
        <v>4</v>
      </c>
      <c r="AN60" s="80" t="s">
        <v>35</v>
      </c>
      <c r="AO60" s="81" t="n">
        <v>4467.87231392357</v>
      </c>
    </row>
    <row r="61" customFormat="false" ht="14.65" hidden="false" customHeight="false" outlineLevel="0" collapsed="false">
      <c r="A61" s="35" t="n">
        <v>57</v>
      </c>
      <c r="B61" s="36" t="s">
        <v>91</v>
      </c>
      <c r="C61" s="30" t="n">
        <v>4617667563</v>
      </c>
      <c r="D61" s="59" t="n">
        <f aca="false">+(C61/C$73)*100</f>
        <v>12.8006912729659</v>
      </c>
      <c r="E61" s="30" t="n">
        <f aca="false">3631274272+4347274826</f>
        <v>7978549098</v>
      </c>
      <c r="F61" s="59" t="n">
        <f aca="false">+(E61/E$73)*100</f>
        <v>9.8274871838322</v>
      </c>
      <c r="G61" s="60" t="n">
        <f aca="false">+C61-E61</f>
        <v>-3360881535</v>
      </c>
      <c r="H61" s="59" t="n">
        <f aca="false">+(G61/G$73)*100</f>
        <v>7.45000479137092</v>
      </c>
      <c r="I61" s="30"/>
      <c r="J61" s="62"/>
      <c r="K61" s="63"/>
      <c r="L61" s="62"/>
      <c r="M61" s="84" t="n">
        <v>185365</v>
      </c>
      <c r="N61" s="85" t="n">
        <f aca="false">+(M61/M$73)*100</f>
        <v>2.11478418568345</v>
      </c>
      <c r="O61" s="61" t="n">
        <f aca="false">+(E61/M61)</f>
        <v>43042.3709869717</v>
      </c>
      <c r="P61" s="30" t="n">
        <v>74166107045</v>
      </c>
      <c r="Q61" s="62" t="n">
        <v>72675080453</v>
      </c>
      <c r="R61" s="28"/>
      <c r="S61" s="35" t="n">
        <v>1</v>
      </c>
      <c r="T61" s="36" t="s">
        <v>32</v>
      </c>
      <c r="U61" s="28" t="n">
        <v>115089283</v>
      </c>
      <c r="V61" s="57" t="n">
        <v>0.141759916469331</v>
      </c>
      <c r="W61" s="28"/>
      <c r="X61" s="55"/>
      <c r="Y61" s="55"/>
      <c r="Z61" s="28"/>
      <c r="AA61" s="57"/>
      <c r="AC61" s="35" t="n">
        <v>63</v>
      </c>
      <c r="AD61" s="36" t="s">
        <v>97</v>
      </c>
      <c r="AE61" s="60" t="n">
        <v>-72518583</v>
      </c>
      <c r="AF61" s="59" t="n">
        <v>0.160750620093912</v>
      </c>
      <c r="AM61" s="35" t="n">
        <v>17</v>
      </c>
      <c r="AN61" s="80" t="s">
        <v>52</v>
      </c>
      <c r="AO61" s="81" t="n">
        <v>4131.15849940722</v>
      </c>
    </row>
    <row r="62" customFormat="false" ht="14.65" hidden="false" customHeight="false" outlineLevel="0" collapsed="false">
      <c r="A62" s="35" t="n">
        <v>58</v>
      </c>
      <c r="B62" s="36" t="s">
        <v>92</v>
      </c>
      <c r="C62" s="30" t="n">
        <v>47488910</v>
      </c>
      <c r="D62" s="59" t="n">
        <f aca="false">+(C62/C$73)*100</f>
        <v>0.131644573262595</v>
      </c>
      <c r="E62" s="28" t="n">
        <v>250785632</v>
      </c>
      <c r="F62" s="59" t="n">
        <f aca="false">+(E62/E$73)*100</f>
        <v>0.308902352307021</v>
      </c>
      <c r="G62" s="60" t="n">
        <f aca="false">+C62-E62</f>
        <v>-203296722</v>
      </c>
      <c r="H62" s="59" t="n">
        <f aca="false">+(G62/G$73)*100</f>
        <v>0.450644135235788</v>
      </c>
      <c r="I62" s="30"/>
      <c r="J62" s="62"/>
      <c r="K62" s="63"/>
      <c r="L62" s="62"/>
      <c r="M62" s="84" t="n">
        <v>77941</v>
      </c>
      <c r="N62" s="85" t="n">
        <f aca="false">+(M62/M$73)*100</f>
        <v>0.889209905949632</v>
      </c>
      <c r="O62" s="61" t="n">
        <f aca="false">+(E62/M62)</f>
        <v>3217.63426181342</v>
      </c>
      <c r="P62" s="62" t="n">
        <v>662955323</v>
      </c>
      <c r="Q62" s="28" t="n">
        <v>664541875</v>
      </c>
      <c r="R62" s="28" t="s">
        <v>128</v>
      </c>
      <c r="S62" s="35" t="n">
        <v>62</v>
      </c>
      <c r="T62" s="36" t="s">
        <v>96</v>
      </c>
      <c r="U62" s="28" t="n">
        <v>110196200</v>
      </c>
      <c r="V62" s="57" t="n">
        <v>0.135732917088707</v>
      </c>
      <c r="W62" s="28"/>
      <c r="X62" s="55"/>
      <c r="Y62" s="55"/>
      <c r="Z62" s="28"/>
      <c r="AA62" s="57"/>
      <c r="AC62" s="35" t="n">
        <v>1</v>
      </c>
      <c r="AD62" s="36" t="s">
        <v>32</v>
      </c>
      <c r="AE62" s="60" t="n">
        <v>-71662013</v>
      </c>
      <c r="AF62" s="59" t="n">
        <v>0.158851876999968</v>
      </c>
      <c r="AM62" s="35" t="n">
        <v>1</v>
      </c>
      <c r="AN62" s="80" t="s">
        <v>32</v>
      </c>
      <c r="AO62" s="81" t="n">
        <v>4022.41307842863</v>
      </c>
    </row>
    <row r="63" customFormat="false" ht="14.65" hidden="false" customHeight="false" outlineLevel="0" collapsed="false">
      <c r="A63" s="35" t="n">
        <v>59</v>
      </c>
      <c r="B63" s="36" t="s">
        <v>93</v>
      </c>
      <c r="C63" s="28" t="n">
        <f aca="false">192186698+1761940</f>
        <v>193948638</v>
      </c>
      <c r="D63" s="59" t="n">
        <f aca="false">+(C63/C$73)*100</f>
        <v>0.537647330384537</v>
      </c>
      <c r="E63" s="30" t="n">
        <f aca="false">367808877+121046</f>
        <v>367929923</v>
      </c>
      <c r="F63" s="59" t="n">
        <f aca="false">+(E63/E$73)*100</f>
        <v>0.453193501527396</v>
      </c>
      <c r="G63" s="60" t="n">
        <f aca="false">+C63-E63</f>
        <v>-173981285</v>
      </c>
      <c r="H63" s="59" t="n">
        <f aca="false">+(G63/G$73)*100</f>
        <v>0.385661140793191</v>
      </c>
      <c r="I63" s="30"/>
      <c r="J63" s="62"/>
      <c r="K63" s="63"/>
      <c r="L63" s="62"/>
      <c r="M63" s="84" t="n">
        <v>36236</v>
      </c>
      <c r="N63" s="85" t="n">
        <f aca="false">+(M63/M$73)*100</f>
        <v>0.413407707778844</v>
      </c>
      <c r="O63" s="61" t="n">
        <f aca="false">+(E63/M63)</f>
        <v>10153.7124130699</v>
      </c>
      <c r="P63" s="28" t="n">
        <v>2581901483</v>
      </c>
      <c r="Q63" s="62" t="n">
        <v>2604039309</v>
      </c>
      <c r="R63" s="28"/>
      <c r="S63" s="35" t="n">
        <v>54</v>
      </c>
      <c r="T63" s="36" t="s">
        <v>88</v>
      </c>
      <c r="U63" s="28" t="n">
        <v>107752721</v>
      </c>
      <c r="V63" s="57" t="n">
        <v>0.132723189597967</v>
      </c>
      <c r="W63" s="28"/>
      <c r="X63" s="55"/>
      <c r="Y63" s="55"/>
      <c r="Z63" s="28"/>
      <c r="AA63" s="57"/>
      <c r="AC63" s="35" t="n">
        <v>47</v>
      </c>
      <c r="AD63" s="36" t="s">
        <v>81</v>
      </c>
      <c r="AE63" s="60" t="n">
        <v>-68693714</v>
      </c>
      <c r="AF63" s="59" t="n">
        <v>0.152272102752668</v>
      </c>
      <c r="AM63" s="35" t="n">
        <v>36</v>
      </c>
      <c r="AN63" s="80" t="s">
        <v>71</v>
      </c>
      <c r="AO63" s="81" t="n">
        <v>3798.22267367475</v>
      </c>
    </row>
    <row r="64" customFormat="false" ht="14.65" hidden="false" customHeight="false" outlineLevel="0" collapsed="false">
      <c r="A64" s="35" t="n">
        <v>60</v>
      </c>
      <c r="B64" s="36" t="s">
        <v>94</v>
      </c>
      <c r="C64" s="28" t="n">
        <v>342936475</v>
      </c>
      <c r="D64" s="59" t="n">
        <f aca="false">+(C64/C$73)*100</f>
        <v>0.950658288588928</v>
      </c>
      <c r="E64" s="30" t="n">
        <v>564194881</v>
      </c>
      <c r="F64" s="59" t="n">
        <f aca="false">+(E64/E$73)*100</f>
        <v>0.694940633203738</v>
      </c>
      <c r="G64" s="60" t="n">
        <f aca="false">+C64-E64</f>
        <v>-221258406</v>
      </c>
      <c r="H64" s="59" t="n">
        <f aca="false">+(G64/G$73)*100</f>
        <v>0.490459472511902</v>
      </c>
      <c r="I64" s="30"/>
      <c r="J64" s="62"/>
      <c r="K64" s="63"/>
      <c r="L64" s="62"/>
      <c r="M64" s="84" t="n">
        <v>64286</v>
      </c>
      <c r="N64" s="85" t="n">
        <f aca="false">+(M64/M$73)*100</f>
        <v>0.73342333321202</v>
      </c>
      <c r="O64" s="61" t="n">
        <f aca="false">+(E64/M64)</f>
        <v>8776.32580966307</v>
      </c>
      <c r="P64" s="28" t="n">
        <v>5490796354</v>
      </c>
      <c r="Q64" s="30" t="n">
        <v>5112370070</v>
      </c>
      <c r="R64" s="28"/>
      <c r="S64" s="35" t="n">
        <v>47</v>
      </c>
      <c r="T64" s="36" t="s">
        <v>81</v>
      </c>
      <c r="U64" s="28" t="n">
        <v>100327205</v>
      </c>
      <c r="V64" s="57" t="n">
        <v>0.12357689464797</v>
      </c>
      <c r="W64" s="28"/>
      <c r="X64" s="55"/>
      <c r="Y64" s="55"/>
      <c r="Z64" s="28"/>
      <c r="AA64" s="57"/>
      <c r="AC64" s="35" t="n">
        <v>28</v>
      </c>
      <c r="AD64" s="36" t="s">
        <v>63</v>
      </c>
      <c r="AE64" s="60" t="n">
        <v>-64965050</v>
      </c>
      <c r="AF64" s="59" t="n">
        <v>0.144006841280007</v>
      </c>
      <c r="AM64" s="35" t="n">
        <v>24</v>
      </c>
      <c r="AN64" s="80" t="s">
        <v>59</v>
      </c>
      <c r="AO64" s="81" t="n">
        <v>3608.33837108253</v>
      </c>
    </row>
    <row r="65" customFormat="false" ht="14.65" hidden="false" customHeight="false" outlineLevel="0" collapsed="false">
      <c r="A65" s="35" t="n">
        <v>61</v>
      </c>
      <c r="B65" s="36" t="s">
        <v>95</v>
      </c>
      <c r="C65" s="30" t="n">
        <v>477876628</v>
      </c>
      <c r="D65" s="59" t="n">
        <f aca="false">+(C65/C$73)*100</f>
        <v>1.32472749459248</v>
      </c>
      <c r="E65" s="30" t="n">
        <f aca="false">484600881+349243822+6819989</f>
        <v>840664692</v>
      </c>
      <c r="F65" s="59" t="n">
        <f aca="false">+(E65/E$73)*100</f>
        <v>1.03547918112094</v>
      </c>
      <c r="G65" s="60" t="n">
        <f aca="false">+C65-E65</f>
        <v>-362788064</v>
      </c>
      <c r="H65" s="59" t="n">
        <f aca="false">+(G65/G$73)*100</f>
        <v>0.804185683698066</v>
      </c>
      <c r="I65" s="30"/>
      <c r="J65" s="62"/>
      <c r="K65" s="63"/>
      <c r="L65" s="62"/>
      <c r="M65" s="84" t="n">
        <v>160141</v>
      </c>
      <c r="N65" s="85" t="n">
        <f aca="false">+(M65/M$73)*100</f>
        <v>1.82700970668429</v>
      </c>
      <c r="O65" s="61" t="n">
        <f aca="false">+(E65/M65)</f>
        <v>5249.52817829288</v>
      </c>
      <c r="P65" s="30" t="n">
        <v>6935345683</v>
      </c>
      <c r="Q65" s="62" t="n">
        <v>6778641294</v>
      </c>
      <c r="R65" s="28"/>
      <c r="S65" s="35" t="n">
        <v>63</v>
      </c>
      <c r="T65" s="36" t="s">
        <v>97</v>
      </c>
      <c r="U65" s="28" t="n">
        <v>91047126</v>
      </c>
      <c r="V65" s="57" t="n">
        <v>0.112146262797837</v>
      </c>
      <c r="W65" s="28"/>
      <c r="X65" s="55"/>
      <c r="Y65" s="55"/>
      <c r="Z65" s="28"/>
      <c r="AA65" s="57"/>
      <c r="AC65" s="35" t="n">
        <v>12</v>
      </c>
      <c r="AD65" s="36" t="s">
        <v>47</v>
      </c>
      <c r="AE65" s="60" t="n">
        <v>-39208923</v>
      </c>
      <c r="AF65" s="59" t="n">
        <v>0.0869137043875287</v>
      </c>
      <c r="AM65" s="35" t="n">
        <v>28</v>
      </c>
      <c r="AN65" s="80" t="s">
        <v>63</v>
      </c>
      <c r="AO65" s="81" t="n">
        <v>3528.08399492778</v>
      </c>
    </row>
    <row r="66" customFormat="false" ht="14.65" hidden="false" customHeight="false" outlineLevel="0" collapsed="false">
      <c r="A66" s="35" t="n">
        <v>62</v>
      </c>
      <c r="B66" s="36" t="s">
        <v>96</v>
      </c>
      <c r="C66" s="28" t="n">
        <v>37539369</v>
      </c>
      <c r="D66" s="59" t="n">
        <f aca="false">+(C66/C$73)*100</f>
        <v>0.104063332103266</v>
      </c>
      <c r="E66" s="30" t="n">
        <v>110196200</v>
      </c>
      <c r="F66" s="59" t="n">
        <f aca="false">+(E66/E$73)*100</f>
        <v>0.135732917088707</v>
      </c>
      <c r="G66" s="60" t="n">
        <f aca="false">+C66-E66</f>
        <v>-72656831</v>
      </c>
      <c r="H66" s="59" t="n">
        <f aca="false">+(G66/G$73)*100</f>
        <v>0.161057071913672</v>
      </c>
      <c r="I66" s="30"/>
      <c r="J66" s="62"/>
      <c r="K66" s="63"/>
      <c r="L66" s="62"/>
      <c r="M66" s="84" t="n">
        <v>176429</v>
      </c>
      <c r="N66" s="85" t="n">
        <f aca="false">+(M66/M$73)*100</f>
        <v>2.01283553581283</v>
      </c>
      <c r="O66" s="61" t="n">
        <f aca="false">+(E66/M66)</f>
        <v>624.592328925517</v>
      </c>
      <c r="P66" s="28" t="n">
        <v>291342822</v>
      </c>
      <c r="Q66" s="62" t="n">
        <v>273741079</v>
      </c>
      <c r="R66" s="28"/>
      <c r="S66" s="35" t="n">
        <v>42</v>
      </c>
      <c r="T66" s="36" t="s">
        <v>77</v>
      </c>
      <c r="U66" s="28" t="n">
        <v>72804493</v>
      </c>
      <c r="V66" s="57" t="n">
        <v>0.0896761069079907</v>
      </c>
      <c r="W66" s="28"/>
      <c r="X66" s="55"/>
      <c r="Y66" s="55"/>
      <c r="Z66" s="28"/>
      <c r="AA66" s="57"/>
      <c r="AC66" s="35" t="n">
        <v>27</v>
      </c>
      <c r="AD66" s="36" t="s">
        <v>62</v>
      </c>
      <c r="AE66" s="60" t="n">
        <v>-34430580</v>
      </c>
      <c r="AF66" s="59" t="n">
        <v>0.0763216386232072</v>
      </c>
      <c r="AM66" s="35" t="n">
        <v>30</v>
      </c>
      <c r="AN66" s="80" t="s">
        <v>65</v>
      </c>
      <c r="AO66" s="81" t="n">
        <v>3453.09657942728</v>
      </c>
    </row>
    <row r="67" customFormat="false" ht="14.65" hidden="false" customHeight="false" outlineLevel="0" collapsed="false">
      <c r="A67" s="35" t="n">
        <v>63</v>
      </c>
      <c r="B67" s="36" t="s">
        <v>97</v>
      </c>
      <c r="C67" s="30" t="n">
        <v>18528543</v>
      </c>
      <c r="D67" s="59" t="n">
        <f aca="false">+(C67/C$73)*100</f>
        <v>0.0513631948261741</v>
      </c>
      <c r="E67" s="30" t="n">
        <v>91047126</v>
      </c>
      <c r="F67" s="59" t="n">
        <f aca="false">+(E67/E$73)*100</f>
        <v>0.112146262797837</v>
      </c>
      <c r="G67" s="60" t="n">
        <f aca="false">+C67-E67</f>
        <v>-72518583</v>
      </c>
      <c r="H67" s="59" t="n">
        <f aca="false">+(G67/G$73)*100</f>
        <v>0.160750620093912</v>
      </c>
      <c r="I67" s="30"/>
      <c r="J67" s="62"/>
      <c r="K67" s="63"/>
      <c r="L67" s="62"/>
      <c r="M67" s="84" t="n">
        <v>3666</v>
      </c>
      <c r="N67" s="85" t="n">
        <f aca="false">+(M67/M$73)*100</f>
        <v>0.0418245020619616</v>
      </c>
      <c r="O67" s="61" t="n">
        <f aca="false">+(E67/M67)</f>
        <v>24835.5499181669</v>
      </c>
      <c r="P67" s="30" t="n">
        <v>1471755585</v>
      </c>
      <c r="Q67" s="62" t="n">
        <v>1447878497</v>
      </c>
      <c r="R67" s="28"/>
      <c r="S67" s="35" t="n">
        <v>46</v>
      </c>
      <c r="T67" s="36" t="s">
        <v>80</v>
      </c>
      <c r="U67" s="28" t="n">
        <v>52096559</v>
      </c>
      <c r="V67" s="57" t="n">
        <v>0.0641693445268885</v>
      </c>
      <c r="W67" s="28"/>
      <c r="X67" s="55"/>
      <c r="Y67" s="55"/>
      <c r="Z67" s="28"/>
      <c r="AA67" s="57"/>
      <c r="AC67" s="35" t="n">
        <v>46</v>
      </c>
      <c r="AD67" s="36" t="s">
        <v>80</v>
      </c>
      <c r="AE67" s="60" t="n">
        <v>-34245720</v>
      </c>
      <c r="AF67" s="59" t="n">
        <v>0.0759118628333167</v>
      </c>
      <c r="AM67" s="35" t="n">
        <v>50</v>
      </c>
      <c r="AN67" s="80" t="s">
        <v>84</v>
      </c>
      <c r="AO67" s="81" t="n">
        <v>3406.44450991561</v>
      </c>
    </row>
    <row r="68" customFormat="false" ht="14.65" hidden="false" customHeight="false" outlineLevel="0" collapsed="false">
      <c r="A68" s="35" t="n">
        <v>64</v>
      </c>
      <c r="B68" s="36" t="s">
        <v>98</v>
      </c>
      <c r="C68" s="28" t="n">
        <v>15232918</v>
      </c>
      <c r="D68" s="59" t="n">
        <f aca="false">+(C68/C$73)*100</f>
        <v>0.0422273534948287</v>
      </c>
      <c r="E68" s="30" t="n">
        <v>115893371</v>
      </c>
      <c r="F68" s="59" t="n">
        <f aca="false">+(E68/E$73)*100</f>
        <v>0.142750342725736</v>
      </c>
      <c r="G68" s="60" t="n">
        <f aca="false">+C68-E68</f>
        <v>-100660453</v>
      </c>
      <c r="H68" s="59" t="n">
        <f aca="false">+(G68/G$73)*100</f>
        <v>0.223132189975142</v>
      </c>
      <c r="I68" s="30"/>
      <c r="J68" s="62"/>
      <c r="K68" s="63"/>
      <c r="L68" s="62"/>
      <c r="M68" s="84" t="n">
        <v>9721</v>
      </c>
      <c r="N68" s="85" t="n">
        <f aca="false">+(M68/M$73)*100</f>
        <v>0.110904523880068</v>
      </c>
      <c r="O68" s="61" t="n">
        <f aca="false">+(E68/M68)</f>
        <v>11921.9597778006</v>
      </c>
      <c r="P68" s="30" t="n">
        <v>999858973</v>
      </c>
      <c r="Q68" s="62" t="n">
        <v>918260188</v>
      </c>
      <c r="R68" s="28"/>
      <c r="S68" s="35" t="n">
        <v>12</v>
      </c>
      <c r="T68" s="36" t="s">
        <v>47</v>
      </c>
      <c r="U68" s="28" t="n">
        <v>42094712</v>
      </c>
      <c r="V68" s="57" t="n">
        <v>0.0518496831448724</v>
      </c>
      <c r="W68" s="28"/>
      <c r="X68" s="55"/>
      <c r="Y68" s="55"/>
      <c r="Z68" s="28"/>
      <c r="AA68" s="57"/>
      <c r="AC68" s="35" t="n">
        <v>65</v>
      </c>
      <c r="AD68" s="36" t="s">
        <v>99</v>
      </c>
      <c r="AE68" s="60" t="n">
        <v>-34099700</v>
      </c>
      <c r="AF68" s="59" t="n">
        <v>0.0755881829629294</v>
      </c>
      <c r="AM68" s="35" t="n">
        <v>58</v>
      </c>
      <c r="AN68" s="80" t="s">
        <v>92</v>
      </c>
      <c r="AO68" s="81" t="n">
        <v>3217.63426181342</v>
      </c>
    </row>
    <row r="69" customFormat="false" ht="14.65" hidden="false" customHeight="false" outlineLevel="0" collapsed="false">
      <c r="A69" s="35" t="n">
        <v>65</v>
      </c>
      <c r="B69" s="36" t="s">
        <v>99</v>
      </c>
      <c r="C69" s="30" t="n">
        <v>7686500</v>
      </c>
      <c r="D69" s="59" t="n">
        <f aca="false">+(C69/C$73)*100</f>
        <v>0.0213078382380842</v>
      </c>
      <c r="E69" s="30" t="n">
        <v>41786200</v>
      </c>
      <c r="F69" s="59" t="n">
        <f aca="false">+(E69/E$73)*100</f>
        <v>0.0514696769947794</v>
      </c>
      <c r="G69" s="60" t="n">
        <f aca="false">+C69-E69</f>
        <v>-34099700</v>
      </c>
      <c r="H69" s="59" t="n">
        <f aca="false">+(G69/G$73)*100</f>
        <v>0.0755881829629294</v>
      </c>
      <c r="I69" s="30"/>
      <c r="J69" s="62"/>
      <c r="K69" s="63"/>
      <c r="L69" s="62"/>
      <c r="M69" s="84" t="n">
        <v>2852</v>
      </c>
      <c r="N69" s="85" t="n">
        <f aca="false">+(M69/M$73)*100</f>
        <v>0.0325377741082146</v>
      </c>
      <c r="O69" s="61" t="n">
        <f aca="false">+(E69/M69)</f>
        <v>14651.5427769986</v>
      </c>
      <c r="P69" s="30" t="n">
        <v>251751622</v>
      </c>
      <c r="Q69" s="62" t="n">
        <v>201125200</v>
      </c>
      <c r="R69" s="28"/>
      <c r="S69" s="35" t="n">
        <v>65</v>
      </c>
      <c r="T69" s="36" t="s">
        <v>99</v>
      </c>
      <c r="U69" s="28" t="n">
        <v>41786200</v>
      </c>
      <c r="V69" s="57" t="n">
        <v>0.0514696769947794</v>
      </c>
      <c r="W69" s="28"/>
      <c r="X69" s="55"/>
      <c r="Y69" s="55"/>
      <c r="Z69" s="28"/>
      <c r="AA69" s="57"/>
      <c r="AC69" s="35" t="n">
        <v>26</v>
      </c>
      <c r="AD69" s="36" t="s">
        <v>61</v>
      </c>
      <c r="AE69" s="60" t="n">
        <v>-32133226</v>
      </c>
      <c r="AF69" s="59" t="n">
        <v>0.0712291359184145</v>
      </c>
      <c r="AM69" s="35" t="n">
        <v>11</v>
      </c>
      <c r="AN69" s="80" t="s">
        <v>46</v>
      </c>
      <c r="AO69" s="81" t="n">
        <v>2974.66491623807</v>
      </c>
    </row>
    <row r="70" customFormat="false" ht="14.65" hidden="false" customHeight="false" outlineLevel="0" collapsed="false">
      <c r="A70" s="35" t="n">
        <v>66</v>
      </c>
      <c r="B70" s="36" t="s">
        <v>100</v>
      </c>
      <c r="C70" s="30" t="n">
        <v>41308778</v>
      </c>
      <c r="D70" s="59" t="n">
        <f aca="false">+(C70/C$73)*100</f>
        <v>0.114512555706359</v>
      </c>
      <c r="E70" s="30" t="n">
        <v>179613942</v>
      </c>
      <c r="F70" s="59" t="n">
        <f aca="false">+(E70/E$73)*100</f>
        <v>0.22123743193923</v>
      </c>
      <c r="G70" s="60" t="n">
        <f aca="false">+C70-E70</f>
        <v>-138305164</v>
      </c>
      <c r="H70" s="59" t="n">
        <f aca="false">+(G70/G$73)*100</f>
        <v>0.306578534155724</v>
      </c>
      <c r="I70" s="30"/>
      <c r="J70" s="62"/>
      <c r="K70" s="63"/>
      <c r="L70" s="62"/>
      <c r="M70" s="84" t="n">
        <v>12142</v>
      </c>
      <c r="N70" s="85" t="n">
        <f aca="false">+(M70/M$73)*100</f>
        <v>0.138525123850611</v>
      </c>
      <c r="O70" s="61" t="n">
        <f aca="false">+(E70/M70)</f>
        <v>14792.7805962774</v>
      </c>
      <c r="P70" s="30" t="n">
        <v>2221818706</v>
      </c>
      <c r="Q70" s="62" t="n">
        <v>2210032597</v>
      </c>
      <c r="R70" s="28"/>
      <c r="S70" s="35" t="n">
        <v>27</v>
      </c>
      <c r="T70" s="36" t="s">
        <v>62</v>
      </c>
      <c r="U70" s="28" t="n">
        <v>40082737</v>
      </c>
      <c r="V70" s="57" t="n">
        <v>0.0493714558025543</v>
      </c>
      <c r="W70" s="28"/>
      <c r="X70" s="55"/>
      <c r="Y70" s="55"/>
      <c r="Z70" s="28"/>
      <c r="AA70" s="57"/>
      <c r="AC70" s="35" t="n">
        <v>42</v>
      </c>
      <c r="AD70" s="36" t="s">
        <v>77</v>
      </c>
      <c r="AE70" s="60" t="n">
        <v>-31832234</v>
      </c>
      <c r="AF70" s="59" t="n">
        <v>0.0705619324425371</v>
      </c>
      <c r="AM70" s="101" t="n">
        <v>62</v>
      </c>
      <c r="AN70" s="102" t="s">
        <v>96</v>
      </c>
      <c r="AO70" s="103" t="n">
        <v>624.592328925517</v>
      </c>
    </row>
    <row r="71" customFormat="false" ht="14.65" hidden="false" customHeight="false" outlineLevel="0" collapsed="false">
      <c r="A71" s="35" t="n">
        <v>67</v>
      </c>
      <c r="B71" s="36" t="s">
        <v>129</v>
      </c>
      <c r="C71" s="30" t="n">
        <v>0</v>
      </c>
      <c r="D71" s="59" t="n">
        <f aca="false">+(C71/C$73)*100</f>
        <v>0</v>
      </c>
      <c r="E71" s="30" t="n">
        <v>0</v>
      </c>
      <c r="F71" s="59" t="n">
        <f aca="false">+(E71/E$73)*100</f>
        <v>0</v>
      </c>
      <c r="G71" s="60" t="n">
        <f aca="false">+C71-E71</f>
        <v>0</v>
      </c>
      <c r="H71" s="59" t="n">
        <f aca="false">+(G71/G$73)*100</f>
        <v>-0</v>
      </c>
      <c r="I71" s="30"/>
      <c r="J71" s="62"/>
      <c r="K71" s="63"/>
      <c r="L71" s="62"/>
      <c r="M71" s="84"/>
      <c r="N71" s="85" t="n">
        <f aca="false">+(M71/M$73)*100</f>
        <v>0</v>
      </c>
      <c r="O71" s="61" t="n">
        <v>0</v>
      </c>
      <c r="P71" s="104" t="n">
        <v>385995434</v>
      </c>
      <c r="Q71" s="66" t="n">
        <v>531397311</v>
      </c>
      <c r="R71" s="28"/>
      <c r="S71" s="35" t="n">
        <v>26</v>
      </c>
      <c r="T71" s="36" t="s">
        <v>61</v>
      </c>
      <c r="U71" s="28" t="n">
        <v>35155580</v>
      </c>
      <c r="V71" s="57" t="n">
        <v>0.0433024861596443</v>
      </c>
      <c r="W71" s="28"/>
      <c r="X71" s="55"/>
      <c r="Y71" s="55"/>
      <c r="Z71" s="28"/>
      <c r="AA71" s="57"/>
      <c r="AC71" s="35" t="n">
        <v>17</v>
      </c>
      <c r="AD71" s="36" t="s">
        <v>52</v>
      </c>
      <c r="AE71" s="60" t="n">
        <v>281460209</v>
      </c>
      <c r="AF71" s="59" t="n">
        <v>-0.623907711055415</v>
      </c>
      <c r="AM71" s="105" t="s">
        <v>103</v>
      </c>
      <c r="AN71" s="105"/>
      <c r="AO71" s="106" t="n">
        <v>9261.3194286449</v>
      </c>
    </row>
    <row r="72" customFormat="false" ht="14.65" hidden="false" customHeight="false" outlineLevel="0" collapsed="false">
      <c r="A72" s="35" t="n">
        <v>68</v>
      </c>
      <c r="B72" s="36" t="s">
        <v>102</v>
      </c>
      <c r="C72" s="30" t="n">
        <v>231707732</v>
      </c>
      <c r="D72" s="59" t="n">
        <f aca="false">+(C72/C$73)*100</f>
        <v>0.642319764778425</v>
      </c>
      <c r="E72" s="30" t="n">
        <v>1814866942</v>
      </c>
      <c r="F72" s="59" t="n">
        <f aca="false">+(E72/E$73)*100</f>
        <v>2.23544173179765</v>
      </c>
      <c r="G72" s="60" t="n">
        <f aca="false">+C72-E72</f>
        <v>-1583159210</v>
      </c>
      <c r="H72" s="59" t="n">
        <f aca="false">+(G72/G$73)*100</f>
        <v>3.5093601417293</v>
      </c>
      <c r="I72" s="30"/>
      <c r="J72" s="62"/>
      <c r="K72" s="63"/>
      <c r="L72" s="62"/>
      <c r="M72" s="84" t="n">
        <v>248251</v>
      </c>
      <c r="N72" s="85" t="n">
        <f aca="false">+(M72/M$73)*100</f>
        <v>2.83223525951556</v>
      </c>
      <c r="O72" s="61" t="n">
        <f aca="false">+(E72/M72)</f>
        <v>7310.61281525553</v>
      </c>
      <c r="P72" s="38" t="n">
        <v>12837624653</v>
      </c>
      <c r="Q72" s="67" t="n">
        <v>12556366002</v>
      </c>
      <c r="R72" s="28"/>
      <c r="S72" s="35" t="n">
        <v>67</v>
      </c>
      <c r="T72" s="36" t="s">
        <v>129</v>
      </c>
      <c r="U72" s="28" t="n">
        <v>0</v>
      </c>
      <c r="V72" s="57" t="n">
        <v>0</v>
      </c>
      <c r="W72" s="28"/>
      <c r="X72" s="55"/>
      <c r="Y72" s="55"/>
      <c r="Z72" s="28"/>
      <c r="AA72" s="57"/>
      <c r="AC72" s="52"/>
      <c r="AD72" s="53" t="s">
        <v>103</v>
      </c>
      <c r="AE72" s="107" t="n">
        <v>-45112474812</v>
      </c>
      <c r="AF72" s="97" t="n">
        <v>100</v>
      </c>
      <c r="AM72" s="54" t="s">
        <v>130</v>
      </c>
    </row>
    <row r="73" customFormat="false" ht="14.65" hidden="false" customHeight="false" outlineLevel="0" collapsed="false">
      <c r="A73" s="52"/>
      <c r="B73" s="53" t="s">
        <v>103</v>
      </c>
      <c r="C73" s="69" t="n">
        <f aca="false">SUM(C6:C72)</f>
        <v>36073579657</v>
      </c>
      <c r="D73" s="59" t="n">
        <f aca="false">+(C73/C$73)*100</f>
        <v>100</v>
      </c>
      <c r="E73" s="69" t="n">
        <f aca="false">SUM(E6:E72)</f>
        <v>81186054469</v>
      </c>
      <c r="F73" s="59" t="n">
        <f aca="false">+(E73/E$73)*100</f>
        <v>100</v>
      </c>
      <c r="G73" s="60" t="n">
        <f aca="false">+C73-E73</f>
        <v>-45112474812</v>
      </c>
      <c r="H73" s="59" t="n">
        <f aca="false">+(G73/G$73)*100</f>
        <v>100</v>
      </c>
      <c r="I73" s="69"/>
      <c r="J73" s="70"/>
      <c r="K73" s="71"/>
      <c r="L73" s="70"/>
      <c r="M73" s="108" t="n">
        <v>8765197</v>
      </c>
      <c r="N73" s="109" t="n">
        <f aca="false">+(M73/M$73)*100</f>
        <v>100</v>
      </c>
      <c r="O73" s="61" t="n">
        <f aca="false">+(E73/M73)</f>
        <v>9262.3194286449</v>
      </c>
      <c r="P73" s="69" t="n">
        <f aca="false">SUM(P6:P72)</f>
        <v>1060911686344</v>
      </c>
      <c r="Q73" s="70" t="n">
        <f aca="false">SUM(Q6:Q72)</f>
        <v>1026482295412</v>
      </c>
      <c r="R73" s="28"/>
      <c r="S73" s="52"/>
      <c r="T73" s="53" t="s">
        <v>103</v>
      </c>
      <c r="U73" s="28" t="n">
        <v>81186054469</v>
      </c>
      <c r="V73" s="57" t="n">
        <v>100</v>
      </c>
      <c r="W73" s="28"/>
      <c r="X73" s="55"/>
      <c r="Y73" s="55"/>
      <c r="Z73" s="28"/>
      <c r="AA73" s="57"/>
      <c r="AB73" s="49"/>
      <c r="AC73" s="54" t="s">
        <v>130</v>
      </c>
      <c r="AD73" s="56"/>
      <c r="AE73" s="28"/>
      <c r="AF73" s="57"/>
      <c r="AM73" s="68" t="s">
        <v>131</v>
      </c>
    </row>
    <row r="74" customFormat="false" ht="14.65" hidden="false" customHeight="false" outlineLevel="0" collapsed="false">
      <c r="A74" s="54" t="s">
        <v>104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57"/>
      <c r="W74" s="28"/>
      <c r="X74" s="55"/>
      <c r="Y74" s="56"/>
      <c r="Z74" s="28"/>
      <c r="AA74" s="57"/>
      <c r="AC74" s="68" t="s">
        <v>131</v>
      </c>
      <c r="AE74" s="28"/>
      <c r="AF74" s="28"/>
      <c r="AM74" s="68"/>
    </row>
    <row r="75" customFormat="false" ht="14.65" hidden="false" customHeight="false" outlineLevel="0" collapsed="false">
      <c r="A75" s="68" t="s">
        <v>132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R75" s="28"/>
      <c r="S75" s="28"/>
      <c r="T75" s="28"/>
      <c r="U75" s="28"/>
      <c r="V75" s="57"/>
      <c r="W75" s="28"/>
      <c r="X75" s="28"/>
      <c r="Y75" s="28"/>
      <c r="AC75" s="68"/>
      <c r="AE75" s="28"/>
      <c r="AF75" s="28"/>
    </row>
    <row r="76" customFormat="false" ht="14.65" hidden="false" customHeight="false" outlineLevel="0" collapsed="false">
      <c r="A76" s="6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57"/>
      <c r="W76" s="28"/>
      <c r="X76" s="28"/>
      <c r="Y76" s="28"/>
      <c r="AC76" s="68"/>
      <c r="AE76" s="28"/>
      <c r="AF76" s="28"/>
    </row>
    <row r="77" customFormat="false" ht="14.65" hidden="false" customHeight="false" outlineLevel="0" collapsed="false"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57"/>
      <c r="AE77" s="28"/>
      <c r="AF77" s="28"/>
    </row>
    <row r="78" customFormat="false" ht="14.65" hidden="false" customHeight="false" outlineLevel="0" collapsed="false"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57"/>
      <c r="AE78" s="28"/>
      <c r="AF78" s="28"/>
    </row>
    <row r="79" customFormat="false" ht="14.65" hidden="false" customHeight="false" outlineLevel="0" collapsed="false"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57"/>
      <c r="AE79" s="28"/>
      <c r="AF79" s="28"/>
    </row>
    <row r="80" customFormat="false" ht="14.65" hidden="false" customHeight="false" outlineLevel="0" collapsed="false"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57"/>
      <c r="AE80" s="28"/>
      <c r="AF80" s="28"/>
    </row>
    <row r="81" customFormat="false" ht="14.65" hidden="false" customHeight="fals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57"/>
      <c r="AE81" s="28"/>
      <c r="AF81" s="28"/>
    </row>
    <row r="82" customFormat="false" ht="14.65" hidden="false" customHeight="false" outlineLevel="0" collapsed="false"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/>
    </row>
    <row r="83" customFormat="false" ht="14.65" hidden="false" customHeight="false" outlineLevel="0" collapsed="false"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57"/>
    </row>
    <row r="84" customFormat="false" ht="14.65" hidden="false" customHeight="false" outlineLevel="0" collapsed="false"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57"/>
    </row>
    <row r="85" customFormat="false" ht="14.65" hidden="false" customHeight="false" outlineLevel="0" collapsed="false"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57"/>
    </row>
    <row r="86" customFormat="false" ht="14.65" hidden="false" customHeight="false" outlineLevel="0" collapsed="false"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/>
    </row>
    <row r="87" customFormat="false" ht="14.65" hidden="false" customHeight="false" outlineLevel="0" collapsed="false"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57"/>
    </row>
    <row r="88" customFormat="false" ht="14.65" hidden="false" customHeight="false" outlineLevel="0" collapsed="false"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57"/>
    </row>
    <row r="89" customFormat="false" ht="14.65" hidden="false" customHeight="false" outlineLevel="0" collapsed="false"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/>
    </row>
    <row r="90" customFormat="false" ht="14.65" hidden="false" customHeight="false" outlineLevel="0" collapsed="false"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57"/>
    </row>
    <row r="91" customFormat="false" ht="14.65" hidden="false" customHeight="false" outlineLevel="0" collapsed="false"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57"/>
    </row>
    <row r="92" customFormat="false" ht="14.65" hidden="false" customHeight="false" outlineLevel="0" collapsed="false"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57"/>
    </row>
    <row r="93" customFormat="false" ht="14.65" hidden="false" customHeight="false" outlineLevel="0" collapsed="false"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57"/>
    </row>
    <row r="94" customFormat="false" ht="14.65" hidden="false" customHeight="false" outlineLevel="0" collapsed="false"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57"/>
    </row>
    <row r="95" customFormat="false" ht="14.6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57"/>
    </row>
    <row r="96" customFormat="false" ht="14.6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57"/>
    </row>
    <row r="97" customFormat="false" ht="14.6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57"/>
    </row>
    <row r="98" customFormat="false" ht="14.6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57"/>
    </row>
    <row r="99" customFormat="false" ht="14.6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57"/>
    </row>
    <row r="100" customFormat="false" ht="14.6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57"/>
    </row>
    <row r="101" customFormat="false" ht="14.6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57"/>
    </row>
    <row r="102" customFormat="false" ht="14.6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57"/>
    </row>
    <row r="103" customFormat="false" ht="14.6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57"/>
    </row>
    <row r="104" customFormat="false" ht="14.6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57"/>
    </row>
    <row r="105" customFormat="false" ht="14.6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57"/>
    </row>
    <row r="106" customFormat="false" ht="14.6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57"/>
    </row>
    <row r="107" customFormat="false" ht="14.6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57"/>
    </row>
    <row r="108" customFormat="false" ht="14.6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57"/>
    </row>
    <row r="109" customFormat="false" ht="14.6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57"/>
    </row>
    <row r="110" customFormat="false" ht="14.6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57"/>
    </row>
    <row r="111" customFormat="false" ht="14.6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57"/>
    </row>
    <row r="112" customFormat="false" ht="14.6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57"/>
    </row>
    <row r="113" customFormat="false" ht="14.6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57"/>
    </row>
    <row r="114" customFormat="false" ht="14.6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57"/>
    </row>
    <row r="115" customFormat="false" ht="14.6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57"/>
    </row>
    <row r="116" customFormat="false" ht="14.6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57"/>
    </row>
    <row r="117" customFormat="false" ht="14.6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57"/>
    </row>
    <row r="118" customFormat="false" ht="14.6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57"/>
    </row>
    <row r="119" customFormat="false" ht="14.6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57"/>
    </row>
    <row r="120" customFormat="false" ht="14.6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57"/>
    </row>
    <row r="121" customFormat="false" ht="14.6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57"/>
    </row>
    <row r="122" customFormat="false" ht="14.6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</row>
    <row r="123" customFormat="false" ht="14.6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</row>
    <row r="124" customFormat="false" ht="14.6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4.6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</row>
    <row r="126" customFormat="false" ht="14.6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customFormat="false" ht="14.6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</row>
    <row r="128" customFormat="false" ht="14.6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customFormat="false" ht="14.6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</row>
    <row r="130" customFormat="false" ht="14.6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</row>
    <row r="131" customFormat="false" ht="14.6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</row>
    <row r="132" customFormat="false" ht="14.6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</row>
    <row r="133" customFormat="false" ht="14.6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</row>
    <row r="134" customFormat="false" ht="14.6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</row>
    <row r="135" customFormat="false" ht="14.6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</row>
    <row r="136" customFormat="false" ht="14.6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</row>
    <row r="137" customFormat="false" ht="14.6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</row>
    <row r="138" customFormat="false" ht="14.6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</row>
    <row r="139" customFormat="false" ht="14.6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</row>
    <row r="140" customFormat="false" ht="14.6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</row>
    <row r="141" customFormat="false" ht="14.6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</row>
    <row r="142" customFormat="false" ht="14.6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</row>
    <row r="143" customFormat="false" ht="14.6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</row>
    <row r="144" customFormat="false" ht="14.6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</row>
    <row r="145" customFormat="false" ht="14.6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</row>
    <row r="146" customFormat="false" ht="14.6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</row>
    <row r="147" customFormat="false" ht="14.6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</row>
    <row r="148" customFormat="false" ht="14.6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</row>
    <row r="149" customFormat="false" ht="14.6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</row>
    <row r="150" customFormat="false" ht="14.6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</row>
    <row r="151" customFormat="false" ht="14.6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</row>
    <row r="152" customFormat="false" ht="14.6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</row>
    <row r="153" customFormat="false" ht="14.6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</row>
    <row r="154" customFormat="false" ht="14.6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</row>
    <row r="155" customFormat="false" ht="14.6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</row>
    <row r="156" customFormat="false" ht="14.6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</row>
    <row r="157" customFormat="false" ht="14.6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</row>
    <row r="158" customFormat="false" ht="14.6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</row>
    <row r="159" customFormat="false" ht="14.6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</row>
    <row r="160" customFormat="false" ht="14.6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</row>
    <row r="161" customFormat="false" ht="14.6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2" customFormat="false" ht="14.6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</row>
    <row r="163" customFormat="false" ht="14.6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4" customFormat="false" ht="14.6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</row>
  </sheetData>
  <mergeCells count="20">
    <mergeCell ref="AM3:AN3"/>
    <mergeCell ref="AQ3:AR3"/>
    <mergeCell ref="AU3:AV3"/>
    <mergeCell ref="AY3:AZ3"/>
    <mergeCell ref="A4:B4"/>
    <mergeCell ref="C4:D4"/>
    <mergeCell ref="E4:F4"/>
    <mergeCell ref="G4:H4"/>
    <mergeCell ref="I4:J4"/>
    <mergeCell ref="K4:L4"/>
    <mergeCell ref="S4:T4"/>
    <mergeCell ref="X4:Y4"/>
    <mergeCell ref="AC4:AD4"/>
    <mergeCell ref="AE4:AF4"/>
    <mergeCell ref="AH4:AI4"/>
    <mergeCell ref="AJ4:AK4"/>
    <mergeCell ref="X17:Y17"/>
    <mergeCell ref="X18:Y18"/>
    <mergeCell ref="AH18:AI18"/>
    <mergeCell ref="AM71:AN7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229"/>
  <sheetViews>
    <sheetView showFormulas="false" showGridLines="true" showRowColHeaders="true" showZeros="true" rightToLeft="false" tabSelected="true" showOutlineSymbols="true" defaultGridColor="true" view="normal" topLeftCell="BM1" colorId="64" zoomScale="100" zoomScaleNormal="100" zoomScalePageLayoutView="100" workbookViewId="0">
      <selection pane="topLeft" activeCell="AW1" activeCellId="0" sqref="AW1 AW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56"/>
    <col collapsed="false" customWidth="true" hidden="false" outlineLevel="0" max="44" min="44" style="0" width="4.41"/>
    <col collapsed="false" customWidth="true" hidden="false" outlineLevel="0" max="45" min="45" style="0" width="35.28"/>
    <col collapsed="false" customWidth="true" hidden="false" outlineLevel="0" max="47" min="47" style="0" width="12.85"/>
    <col collapsed="false" customWidth="true" hidden="false" outlineLevel="0" max="50" min="50" style="0" width="4.56"/>
    <col collapsed="false" customWidth="true" hidden="false" outlineLevel="0" max="51" min="51" style="0" width="25.99"/>
    <col collapsed="false" customWidth="true" hidden="false" outlineLevel="0" max="52" min="52" style="0" width="10.85"/>
    <col collapsed="false" customWidth="true" hidden="false" outlineLevel="0" max="53" min="53" style="0" width="12.42"/>
    <col collapsed="false" customWidth="true" hidden="false" outlineLevel="0" max="55" min="55" style="0" width="5.56"/>
    <col collapsed="false" customWidth="true" hidden="false" outlineLevel="0" max="56" min="56" style="0" width="20.99"/>
    <col collapsed="false" customWidth="true" hidden="false" outlineLevel="0" max="59" min="59" style="0" width="2.84"/>
    <col collapsed="false" customWidth="true" hidden="false" outlineLevel="0" max="64" min="64" style="0" width="5.13"/>
    <col collapsed="false" customWidth="true" hidden="false" outlineLevel="0" max="65" min="65" style="0" width="28.28"/>
    <col collapsed="false" customWidth="true" hidden="false" outlineLevel="0" max="66" min="66" style="0" width="20.13"/>
    <col collapsed="false" customWidth="true" hidden="false" outlineLevel="0" max="67" min="67" style="0" width="13.7"/>
    <col collapsed="false" customWidth="true" hidden="false" outlineLevel="0" max="70" min="70" style="0" width="24.85"/>
  </cols>
  <sheetData>
    <row r="1" customFormat="false" ht="14.65" hidden="false" customHeight="false" outlineLevel="0" collapsed="false">
      <c r="AR1" s="110" t="s">
        <v>133</v>
      </c>
      <c r="AS1" s="110"/>
      <c r="AT1" s="49"/>
      <c r="AU1" s="49"/>
    </row>
    <row r="2" customFormat="false" ht="14.65" hidden="false" customHeight="false" outlineLevel="0" collapsed="false">
      <c r="AR2" s="110" t="s">
        <v>134</v>
      </c>
      <c r="AS2" s="110"/>
      <c r="AT2" s="49"/>
      <c r="AU2" s="49"/>
    </row>
    <row r="3" customFormat="false" ht="14.65" hidden="false" customHeight="false" outlineLevel="0" collapsed="false">
      <c r="A3" s="1" t="s">
        <v>135</v>
      </c>
      <c r="B3" s="1"/>
      <c r="AR3" s="5" t="s">
        <v>136</v>
      </c>
      <c r="AS3" s="5"/>
      <c r="AT3" s="5"/>
      <c r="AU3" s="5"/>
      <c r="BL3" s="110" t="s">
        <v>133</v>
      </c>
      <c r="BM3" s="110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</row>
    <row r="4" customFormat="false" ht="14.65" hidden="false" customHeight="false" outlineLevel="0" collapsed="false">
      <c r="A4" s="1" t="s">
        <v>1</v>
      </c>
      <c r="B4" s="1"/>
      <c r="AR4" s="111" t="s">
        <v>137</v>
      </c>
      <c r="AS4" s="111"/>
      <c r="AT4" s="111"/>
      <c r="AU4" s="111"/>
      <c r="AW4" s="49"/>
      <c r="AX4" s="1" t="s">
        <v>138</v>
      </c>
      <c r="BL4" s="110" t="s">
        <v>134</v>
      </c>
      <c r="BM4" s="110"/>
      <c r="BN4" s="49"/>
      <c r="BO4" s="49"/>
      <c r="BP4" s="49"/>
      <c r="BQ4" s="111"/>
      <c r="BR4" s="112" t="s">
        <v>139</v>
      </c>
      <c r="BS4" s="113" t="s">
        <v>28</v>
      </c>
      <c r="BT4" s="114" t="s">
        <v>122</v>
      </c>
      <c r="BU4" s="55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</row>
    <row r="5" customFormat="false" ht="14.65" hidden="false" customHeight="false" outlineLevel="0" collapsed="false">
      <c r="A5" s="7" t="s">
        <v>12</v>
      </c>
      <c r="B5" s="7"/>
      <c r="C5" s="115" t="s">
        <v>140</v>
      </c>
      <c r="D5" s="116" t="s">
        <v>141</v>
      </c>
      <c r="E5" s="117" t="s">
        <v>142</v>
      </c>
      <c r="F5" s="116" t="s">
        <v>143</v>
      </c>
      <c r="G5" s="117" t="s">
        <v>144</v>
      </c>
      <c r="H5" s="116" t="s">
        <v>144</v>
      </c>
      <c r="I5" s="117" t="s">
        <v>145</v>
      </c>
      <c r="J5" s="116" t="s">
        <v>146</v>
      </c>
      <c r="K5" s="117" t="s">
        <v>147</v>
      </c>
      <c r="L5" s="116" t="s">
        <v>148</v>
      </c>
      <c r="M5" s="117" t="s">
        <v>149</v>
      </c>
      <c r="N5" s="116" t="s">
        <v>150</v>
      </c>
      <c r="O5" s="117" t="s">
        <v>151</v>
      </c>
      <c r="P5" s="116" t="s">
        <v>152</v>
      </c>
      <c r="Q5" s="117" t="s">
        <v>153</v>
      </c>
      <c r="R5" s="116" t="s">
        <v>154</v>
      </c>
      <c r="S5" s="117" t="s">
        <v>154</v>
      </c>
      <c r="T5" s="116" t="s">
        <v>155</v>
      </c>
      <c r="U5" s="117" t="s">
        <v>156</v>
      </c>
      <c r="V5" s="116" t="s">
        <v>157</v>
      </c>
      <c r="W5" s="117" t="s">
        <v>158</v>
      </c>
      <c r="X5" s="116" t="s">
        <v>159</v>
      </c>
      <c r="Y5" s="117" t="s">
        <v>160</v>
      </c>
      <c r="Z5" s="116" t="s">
        <v>160</v>
      </c>
      <c r="AA5" s="117" t="s">
        <v>160</v>
      </c>
      <c r="AB5" s="116" t="s">
        <v>161</v>
      </c>
      <c r="AC5" s="117" t="s">
        <v>162</v>
      </c>
      <c r="AD5" s="116" t="s">
        <v>163</v>
      </c>
      <c r="AE5" s="117" t="s">
        <v>164</v>
      </c>
      <c r="AF5" s="116" t="s">
        <v>165</v>
      </c>
      <c r="AG5" s="117" t="s">
        <v>166</v>
      </c>
      <c r="AH5" s="116" t="s">
        <v>167</v>
      </c>
      <c r="AI5" s="117" t="s">
        <v>168</v>
      </c>
      <c r="AJ5" s="116" t="s">
        <v>168</v>
      </c>
      <c r="AK5" s="117" t="s">
        <v>120</v>
      </c>
      <c r="AL5" s="116" t="s">
        <v>169</v>
      </c>
      <c r="AM5" s="117" t="s">
        <v>170</v>
      </c>
      <c r="AN5" s="116" t="s">
        <v>171</v>
      </c>
      <c r="AO5" s="117" t="s">
        <v>103</v>
      </c>
      <c r="AP5" s="74" t="s">
        <v>172</v>
      </c>
      <c r="AQ5" s="68"/>
      <c r="AR5" s="7" t="s">
        <v>12</v>
      </c>
      <c r="AS5" s="7"/>
      <c r="AT5" s="16" t="s">
        <v>103</v>
      </c>
      <c r="AU5" s="7" t="s">
        <v>173</v>
      </c>
      <c r="AV5" s="7"/>
      <c r="AW5" s="118"/>
      <c r="AX5" s="7" t="s">
        <v>12</v>
      </c>
      <c r="AY5" s="7"/>
      <c r="AZ5" s="7" t="s">
        <v>103</v>
      </c>
      <c r="BA5" s="119" t="s">
        <v>172</v>
      </c>
      <c r="BL5" s="56"/>
      <c r="BM5" s="56"/>
      <c r="BN5" s="56"/>
      <c r="BO5" s="56"/>
      <c r="BP5" s="56"/>
      <c r="BQ5" s="28" t="n">
        <v>1</v>
      </c>
      <c r="BR5" s="21" t="s">
        <v>174</v>
      </c>
      <c r="BS5" s="23" t="n">
        <v>1248248</v>
      </c>
      <c r="BT5" s="59" t="n">
        <v>14.2409577331804</v>
      </c>
      <c r="BU5" s="120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</row>
    <row r="6" customFormat="false" ht="14.65" hidden="false" customHeight="false" outlineLevel="0" collapsed="false">
      <c r="A6" s="121" t="s">
        <v>175</v>
      </c>
      <c r="B6" s="12" t="s">
        <v>176</v>
      </c>
      <c r="C6" s="122" t="s">
        <v>177</v>
      </c>
      <c r="D6" s="123" t="s">
        <v>178</v>
      </c>
      <c r="E6" s="124" t="s">
        <v>179</v>
      </c>
      <c r="F6" s="123"/>
      <c r="G6" s="124" t="s">
        <v>180</v>
      </c>
      <c r="H6" s="123" t="s">
        <v>181</v>
      </c>
      <c r="I6" s="124" t="s">
        <v>182</v>
      </c>
      <c r="J6" s="123" t="s">
        <v>183</v>
      </c>
      <c r="K6" s="124" t="s">
        <v>184</v>
      </c>
      <c r="L6" s="123"/>
      <c r="M6" s="124" t="s">
        <v>168</v>
      </c>
      <c r="N6" s="123" t="s">
        <v>185</v>
      </c>
      <c r="O6" s="124" t="s">
        <v>186</v>
      </c>
      <c r="P6" s="123" t="s">
        <v>187</v>
      </c>
      <c r="Q6" s="124" t="s">
        <v>188</v>
      </c>
      <c r="R6" s="123" t="s">
        <v>189</v>
      </c>
      <c r="S6" s="124" t="s">
        <v>190</v>
      </c>
      <c r="T6" s="123"/>
      <c r="U6" s="124" t="s">
        <v>191</v>
      </c>
      <c r="V6" s="123" t="s">
        <v>192</v>
      </c>
      <c r="W6" s="117" t="s">
        <v>162</v>
      </c>
      <c r="X6" s="123" t="s">
        <v>193</v>
      </c>
      <c r="Y6" s="124"/>
      <c r="Z6" s="123" t="s">
        <v>194</v>
      </c>
      <c r="AA6" s="124" t="s">
        <v>140</v>
      </c>
      <c r="AB6" s="123" t="s">
        <v>195</v>
      </c>
      <c r="AC6" s="124"/>
      <c r="AD6" s="123" t="s">
        <v>196</v>
      </c>
      <c r="AE6" s="124" t="s">
        <v>197</v>
      </c>
      <c r="AF6" s="123"/>
      <c r="AG6" s="124" t="s">
        <v>198</v>
      </c>
      <c r="AH6" s="123" t="s">
        <v>199</v>
      </c>
      <c r="AI6" s="124" t="s">
        <v>200</v>
      </c>
      <c r="AJ6" s="123" t="s">
        <v>201</v>
      </c>
      <c r="AK6" s="124" t="s">
        <v>202</v>
      </c>
      <c r="AL6" s="123" t="s">
        <v>203</v>
      </c>
      <c r="AM6" s="124"/>
      <c r="AN6" s="123" t="s">
        <v>204</v>
      </c>
      <c r="AO6" s="124"/>
      <c r="AP6" s="125" t="s">
        <v>205</v>
      </c>
      <c r="AQ6" s="68"/>
      <c r="AR6" s="126" t="s">
        <v>175</v>
      </c>
      <c r="AS6" s="12" t="s">
        <v>176</v>
      </c>
      <c r="AT6" s="121"/>
      <c r="AU6" s="19" t="s">
        <v>206</v>
      </c>
      <c r="AV6" s="127" t="s">
        <v>207</v>
      </c>
      <c r="AW6" s="128"/>
      <c r="AX6" s="126" t="s">
        <v>175</v>
      </c>
      <c r="AY6" s="12" t="s">
        <v>176</v>
      </c>
      <c r="AZ6" s="18"/>
      <c r="BA6" s="129" t="s">
        <v>205</v>
      </c>
      <c r="BC6" s="16"/>
      <c r="BD6" s="16"/>
      <c r="BL6" s="5" t="s">
        <v>208</v>
      </c>
      <c r="BM6" s="5"/>
      <c r="BN6" s="5"/>
      <c r="BO6" s="5"/>
      <c r="BP6" s="5"/>
      <c r="BQ6" s="28" t="n">
        <v>2</v>
      </c>
      <c r="BR6" s="30" t="s">
        <v>209</v>
      </c>
      <c r="BS6" s="32" t="n">
        <v>1152531</v>
      </c>
      <c r="BT6" s="86" t="n">
        <v>13.1489457681328</v>
      </c>
      <c r="BU6" s="120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</row>
    <row r="7" customFormat="false" ht="14.65" hidden="false" customHeight="false" outlineLevel="0" collapsed="false">
      <c r="A7" s="26" t="n">
        <v>1</v>
      </c>
      <c r="B7" s="27" t="s">
        <v>210</v>
      </c>
      <c r="C7" s="27"/>
      <c r="D7" s="27" t="n">
        <v>2344</v>
      </c>
      <c r="E7" s="27" t="n">
        <v>2280</v>
      </c>
      <c r="F7" s="27" t="n">
        <v>261</v>
      </c>
      <c r="G7" s="27" t="n">
        <v>23</v>
      </c>
      <c r="H7" s="27" t="n">
        <v>33</v>
      </c>
      <c r="I7" s="27" t="n">
        <v>2094</v>
      </c>
      <c r="J7" s="27" t="n">
        <v>434</v>
      </c>
      <c r="K7" s="27" t="n">
        <v>109</v>
      </c>
      <c r="L7" s="27"/>
      <c r="M7" s="27" t="n">
        <v>568</v>
      </c>
      <c r="N7" s="27" t="n">
        <v>63</v>
      </c>
      <c r="O7" s="27" t="n">
        <v>282</v>
      </c>
      <c r="P7" s="27" t="n">
        <v>36</v>
      </c>
      <c r="Q7" s="27" t="n">
        <v>2965</v>
      </c>
      <c r="R7" s="27" t="n">
        <v>2819</v>
      </c>
      <c r="S7" s="27" t="n">
        <v>1283</v>
      </c>
      <c r="T7" s="27" t="n">
        <v>4812</v>
      </c>
      <c r="U7" s="27" t="n">
        <v>2565</v>
      </c>
      <c r="V7" s="27" t="n">
        <v>550</v>
      </c>
      <c r="W7" s="27" t="n">
        <v>1365</v>
      </c>
      <c r="X7" s="27" t="n">
        <v>829</v>
      </c>
      <c r="Y7" s="27" t="n">
        <v>133</v>
      </c>
      <c r="Z7" s="27"/>
      <c r="AA7" s="27"/>
      <c r="AB7" s="27" t="n">
        <v>777</v>
      </c>
      <c r="AC7" s="27" t="n">
        <v>162</v>
      </c>
      <c r="AD7" s="27"/>
      <c r="AE7" s="27"/>
      <c r="AF7" s="27" t="n">
        <v>125</v>
      </c>
      <c r="AG7" s="27"/>
      <c r="AH7" s="27" t="n">
        <v>34</v>
      </c>
      <c r="AI7" s="27"/>
      <c r="AJ7" s="27" t="n">
        <v>362</v>
      </c>
      <c r="AK7" s="27" t="n">
        <v>37</v>
      </c>
      <c r="AL7" s="27"/>
      <c r="AM7" s="27" t="n">
        <v>91</v>
      </c>
      <c r="AN7" s="27" t="n">
        <v>1176</v>
      </c>
      <c r="AO7" s="130" t="n">
        <v>28612</v>
      </c>
      <c r="AP7" s="131" t="n">
        <v>0.326</v>
      </c>
      <c r="AQ7" s="68" t="n">
        <v>1</v>
      </c>
      <c r="AR7" s="26" t="n">
        <v>24</v>
      </c>
      <c r="AS7" s="131" t="s">
        <v>211</v>
      </c>
      <c r="AT7" s="132" t="n">
        <v>1203646</v>
      </c>
      <c r="AU7" s="133" t="n">
        <f aca="false">+(AT7/AT$73)*100</f>
        <v>13.7321043668499</v>
      </c>
      <c r="AV7" s="134" t="n">
        <v>13.7</v>
      </c>
      <c r="AW7" s="135"/>
      <c r="AX7" s="26" t="n">
        <v>24</v>
      </c>
      <c r="AY7" s="131" t="s">
        <v>212</v>
      </c>
      <c r="AZ7" s="130" t="n">
        <v>1203646</v>
      </c>
      <c r="BA7" s="136" t="n">
        <v>13.7</v>
      </c>
      <c r="BC7" s="16"/>
      <c r="BD7" s="16" t="s">
        <v>12</v>
      </c>
      <c r="BE7" s="137" t="s">
        <v>205</v>
      </c>
      <c r="BL7" s="111" t="s">
        <v>137</v>
      </c>
      <c r="BM7" s="111"/>
      <c r="BN7" s="111"/>
      <c r="BO7" s="111"/>
      <c r="BP7" s="111"/>
      <c r="BQ7" s="28" t="n">
        <v>3</v>
      </c>
      <c r="BR7" s="30" t="s">
        <v>213</v>
      </c>
      <c r="BS7" s="32" t="n">
        <v>1112279</v>
      </c>
      <c r="BT7" s="86" t="n">
        <v>12.689720493447</v>
      </c>
      <c r="BU7" s="57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65"/>
      <c r="DG7" s="65"/>
      <c r="DH7" s="65"/>
      <c r="DI7" s="65"/>
      <c r="DJ7" s="65"/>
      <c r="DK7" s="65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</row>
    <row r="8" customFormat="false" ht="14.65" hidden="false" customHeight="false" outlineLevel="0" collapsed="false">
      <c r="A8" s="35" t="n">
        <v>2</v>
      </c>
      <c r="B8" s="36" t="s">
        <v>214</v>
      </c>
      <c r="C8" s="36"/>
      <c r="D8" s="36"/>
      <c r="E8" s="36"/>
      <c r="F8" s="36"/>
      <c r="G8" s="36" t="n">
        <v>21</v>
      </c>
      <c r="H8" s="36" t="n">
        <v>1136</v>
      </c>
      <c r="I8" s="36"/>
      <c r="J8" s="36"/>
      <c r="K8" s="36"/>
      <c r="L8" s="36"/>
      <c r="M8" s="36"/>
      <c r="N8" s="36"/>
      <c r="O8" s="36"/>
      <c r="P8" s="36" t="n">
        <v>135</v>
      </c>
      <c r="Q8" s="36" t="n">
        <v>6238</v>
      </c>
      <c r="R8" s="36" t="n">
        <v>21135</v>
      </c>
      <c r="S8" s="36" t="n">
        <v>9296</v>
      </c>
      <c r="T8" s="36"/>
      <c r="U8" s="36" t="n">
        <v>10695</v>
      </c>
      <c r="V8" s="36"/>
      <c r="W8" s="36"/>
      <c r="X8" s="36"/>
      <c r="Y8" s="36"/>
      <c r="Z8" s="36"/>
      <c r="AA8" s="36" t="n">
        <v>48708</v>
      </c>
      <c r="AB8" s="36"/>
      <c r="AC8" s="36"/>
      <c r="AD8" s="36"/>
      <c r="AE8" s="36"/>
      <c r="AF8" s="36"/>
      <c r="AG8" s="36"/>
      <c r="AH8" s="36" t="n">
        <v>906</v>
      </c>
      <c r="AI8" s="36"/>
      <c r="AJ8" s="36"/>
      <c r="AK8" s="36"/>
      <c r="AL8" s="36"/>
      <c r="AM8" s="36"/>
      <c r="AN8" s="36"/>
      <c r="AO8" s="138" t="n">
        <v>98270</v>
      </c>
      <c r="AP8" s="139" t="n">
        <v>1.121</v>
      </c>
      <c r="AQ8" s="68" t="n">
        <f aca="false">+AQ7+1</f>
        <v>2</v>
      </c>
      <c r="AR8" s="35" t="n">
        <v>4</v>
      </c>
      <c r="AS8" s="139" t="s">
        <v>215</v>
      </c>
      <c r="AT8" s="140" t="n">
        <v>931284</v>
      </c>
      <c r="AU8" s="141" t="n">
        <f aca="false">+(AT8/AT$73)*100</f>
        <v>10.6247925745423</v>
      </c>
      <c r="AV8" s="142" t="n">
        <f aca="false">+AV7+AU8</f>
        <v>24.3247925745423</v>
      </c>
      <c r="AW8" s="143"/>
      <c r="AX8" s="35" t="n">
        <v>4</v>
      </c>
      <c r="AY8" s="139" t="s">
        <v>35</v>
      </c>
      <c r="AZ8" s="138" t="n">
        <v>931284</v>
      </c>
      <c r="BA8" s="144" t="n">
        <v>10.6</v>
      </c>
      <c r="BC8" s="145" t="n">
        <v>24</v>
      </c>
      <c r="BD8" s="146" t="s">
        <v>212</v>
      </c>
      <c r="BE8" s="147" t="n">
        <v>13.7</v>
      </c>
      <c r="BL8" s="148" t="s">
        <v>216</v>
      </c>
      <c r="BM8" s="149" t="s">
        <v>139</v>
      </c>
      <c r="BN8" s="150" t="s">
        <v>28</v>
      </c>
      <c r="BO8" s="151" t="s">
        <v>173</v>
      </c>
      <c r="BP8" s="151"/>
      <c r="BQ8" s="28" t="n">
        <v>4</v>
      </c>
      <c r="BR8" s="30" t="s">
        <v>217</v>
      </c>
      <c r="BS8" s="32" t="n">
        <v>662699</v>
      </c>
      <c r="BT8" s="86" t="n">
        <v>7.56057165629021</v>
      </c>
      <c r="BU8" s="57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55"/>
      <c r="DA8" s="55"/>
      <c r="DB8" s="55"/>
      <c r="DC8" s="55"/>
      <c r="DD8" s="55"/>
      <c r="DE8" s="55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</row>
    <row r="9" customFormat="false" ht="14.65" hidden="false" customHeight="false" outlineLevel="0" collapsed="false">
      <c r="A9" s="35" t="n">
        <v>3</v>
      </c>
      <c r="B9" s="36" t="s">
        <v>218</v>
      </c>
      <c r="C9" s="36"/>
      <c r="D9" s="36" t="n">
        <v>6517</v>
      </c>
      <c r="E9" s="36"/>
      <c r="F9" s="36"/>
      <c r="G9" s="36" t="n">
        <v>1427</v>
      </c>
      <c r="H9" s="36" t="n">
        <v>1414</v>
      </c>
      <c r="I9" s="36" t="n">
        <v>3256</v>
      </c>
      <c r="J9" s="36" t="n">
        <v>145</v>
      </c>
      <c r="K9" s="36"/>
      <c r="L9" s="36"/>
      <c r="M9" s="36" t="n">
        <v>12977</v>
      </c>
      <c r="N9" s="36" t="n">
        <v>13885</v>
      </c>
      <c r="O9" s="36" t="n">
        <v>2054</v>
      </c>
      <c r="P9" s="36" t="n">
        <v>1886</v>
      </c>
      <c r="Q9" s="36" t="n">
        <v>30184</v>
      </c>
      <c r="R9" s="36" t="n">
        <v>108012</v>
      </c>
      <c r="S9" s="36" t="n">
        <v>33477</v>
      </c>
      <c r="T9" s="36" t="n">
        <v>44639</v>
      </c>
      <c r="U9" s="36" t="n">
        <v>64204</v>
      </c>
      <c r="V9" s="36"/>
      <c r="W9" s="36" t="n">
        <v>18032</v>
      </c>
      <c r="X9" s="36" t="n">
        <v>4502</v>
      </c>
      <c r="Y9" s="36" t="n">
        <v>46696</v>
      </c>
      <c r="Z9" s="36"/>
      <c r="AA9" s="36"/>
      <c r="AB9" s="36" t="n">
        <v>14436</v>
      </c>
      <c r="AC9" s="36" t="n">
        <v>10824</v>
      </c>
      <c r="AD9" s="36" t="n">
        <v>414</v>
      </c>
      <c r="AE9" s="36" t="n">
        <v>1193</v>
      </c>
      <c r="AF9" s="36" t="n">
        <v>223</v>
      </c>
      <c r="AG9" s="36"/>
      <c r="AH9" s="36" t="n">
        <v>5000</v>
      </c>
      <c r="AI9" s="36"/>
      <c r="AJ9" s="36"/>
      <c r="AK9" s="36" t="n">
        <v>144</v>
      </c>
      <c r="AL9" s="36" t="n">
        <v>2191</v>
      </c>
      <c r="AM9" s="36" t="n">
        <v>10598</v>
      </c>
      <c r="AN9" s="36" t="n">
        <v>18731</v>
      </c>
      <c r="AO9" s="138" t="n">
        <v>457061</v>
      </c>
      <c r="AP9" s="139" t="n">
        <v>5.214</v>
      </c>
      <c r="AQ9" s="68" t="n">
        <f aca="false">+AQ8+1</f>
        <v>3</v>
      </c>
      <c r="AR9" s="35" t="n">
        <v>21</v>
      </c>
      <c r="AS9" s="139" t="s">
        <v>219</v>
      </c>
      <c r="AT9" s="140" t="n">
        <v>770556</v>
      </c>
      <c r="AU9" s="141" t="n">
        <f aca="false">+(AT9/AT$73)*100</f>
        <v>8.7910859276751</v>
      </c>
      <c r="AV9" s="142" t="n">
        <f aca="false">+AV8+AU9</f>
        <v>33.1158785022174</v>
      </c>
      <c r="AW9" s="143"/>
      <c r="AX9" s="35" t="n">
        <v>21</v>
      </c>
      <c r="AY9" s="139" t="s">
        <v>220</v>
      </c>
      <c r="AZ9" s="138" t="n">
        <v>770556</v>
      </c>
      <c r="BA9" s="144" t="n">
        <v>8.8</v>
      </c>
      <c r="BC9" s="154" t="n">
        <v>4</v>
      </c>
      <c r="BD9" s="155" t="s">
        <v>35</v>
      </c>
      <c r="BE9" s="147" t="n">
        <v>10.6</v>
      </c>
      <c r="BL9" s="156"/>
      <c r="BM9" s="157"/>
      <c r="BN9" s="158"/>
      <c r="BO9" s="159" t="s">
        <v>221</v>
      </c>
      <c r="BP9" s="160" t="s">
        <v>207</v>
      </c>
      <c r="BQ9" s="28" t="n">
        <v>5</v>
      </c>
      <c r="BR9" s="30" t="s">
        <v>222</v>
      </c>
      <c r="BS9" s="32" t="n">
        <v>592358</v>
      </c>
      <c r="BT9" s="86" t="n">
        <v>6.75806830126009</v>
      </c>
      <c r="BU9" s="57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</row>
    <row r="10" customFormat="false" ht="14.65" hidden="false" customHeight="false" outlineLevel="0" collapsed="false">
      <c r="A10" s="35" t="n">
        <v>4</v>
      </c>
      <c r="B10" s="36" t="s">
        <v>215</v>
      </c>
      <c r="C10" s="36"/>
      <c r="D10" s="36" t="n">
        <v>501000</v>
      </c>
      <c r="E10" s="36"/>
      <c r="F10" s="36" t="n">
        <v>18079</v>
      </c>
      <c r="G10" s="36" t="n">
        <v>1309</v>
      </c>
      <c r="H10" s="36" t="n">
        <v>80</v>
      </c>
      <c r="I10" s="36" t="n">
        <v>1185</v>
      </c>
      <c r="J10" s="36" t="n">
        <v>1101</v>
      </c>
      <c r="K10" s="36"/>
      <c r="L10" s="36"/>
      <c r="M10" s="36" t="n">
        <v>19286</v>
      </c>
      <c r="N10" s="36" t="n">
        <v>335</v>
      </c>
      <c r="O10" s="36"/>
      <c r="P10" s="36" t="n">
        <v>3032</v>
      </c>
      <c r="Q10" s="36" t="n">
        <v>27079</v>
      </c>
      <c r="R10" s="36" t="n">
        <v>108461</v>
      </c>
      <c r="S10" s="36" t="n">
        <v>9947</v>
      </c>
      <c r="T10" s="36" t="n">
        <v>14000</v>
      </c>
      <c r="U10" s="36"/>
      <c r="V10" s="36"/>
      <c r="W10" s="36" t="n">
        <v>28185</v>
      </c>
      <c r="X10" s="36"/>
      <c r="Y10" s="36"/>
      <c r="Z10" s="36"/>
      <c r="AA10" s="36" t="n">
        <v>3022</v>
      </c>
      <c r="AB10" s="36" t="n">
        <v>3943</v>
      </c>
      <c r="AC10" s="36"/>
      <c r="AD10" s="36"/>
      <c r="AE10" s="36"/>
      <c r="AF10" s="36"/>
      <c r="AG10" s="36"/>
      <c r="AH10" s="36" t="n">
        <v>4101</v>
      </c>
      <c r="AI10" s="36"/>
      <c r="AJ10" s="36"/>
      <c r="AK10" s="36"/>
      <c r="AL10" s="36"/>
      <c r="AM10" s="36" t="n">
        <v>14413</v>
      </c>
      <c r="AN10" s="36" t="n">
        <v>172726</v>
      </c>
      <c r="AO10" s="138" t="n">
        <v>931284</v>
      </c>
      <c r="AP10" s="139" t="n">
        <v>10.625</v>
      </c>
      <c r="AQ10" s="68" t="n">
        <f aca="false">+AQ9+1</f>
        <v>4</v>
      </c>
      <c r="AR10" s="35" t="n">
        <v>11</v>
      </c>
      <c r="AS10" s="139" t="s">
        <v>223</v>
      </c>
      <c r="AT10" s="140" t="n">
        <v>471694</v>
      </c>
      <c r="AU10" s="141" t="n">
        <f aca="false">+(AT10/AT$73)*100</f>
        <v>5.38144208281913</v>
      </c>
      <c r="AV10" s="142" t="n">
        <f aca="false">+AV9+AU10</f>
        <v>38.4973205850365</v>
      </c>
      <c r="AW10" s="143"/>
      <c r="AX10" s="35" t="n">
        <v>11</v>
      </c>
      <c r="AY10" s="139" t="s">
        <v>223</v>
      </c>
      <c r="AZ10" s="138" t="n">
        <v>471694</v>
      </c>
      <c r="BA10" s="144" t="n">
        <v>5.4</v>
      </c>
      <c r="BC10" s="154" t="n">
        <v>21</v>
      </c>
      <c r="BD10" s="155" t="s">
        <v>220</v>
      </c>
      <c r="BE10" s="147" t="n">
        <v>8.8</v>
      </c>
      <c r="BL10" s="35" t="n">
        <v>1</v>
      </c>
      <c r="BM10" s="161" t="s">
        <v>174</v>
      </c>
      <c r="BN10" s="162" t="n">
        <v>1248248</v>
      </c>
      <c r="BO10" s="163" t="n">
        <f aca="false">+(BN10/BN$48)*100</f>
        <v>14.2409577331804</v>
      </c>
      <c r="BP10" s="164" t="n">
        <v>14.24</v>
      </c>
      <c r="BQ10" s="28" t="n">
        <v>6</v>
      </c>
      <c r="BR10" s="30" t="s">
        <v>224</v>
      </c>
      <c r="BS10" s="32" t="n">
        <v>556145</v>
      </c>
      <c r="BT10" s="86" t="n">
        <v>6.34492299488534</v>
      </c>
      <c r="BU10" s="57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</row>
    <row r="11" customFormat="false" ht="14.65" hidden="false" customHeight="false" outlineLevel="0" collapsed="false">
      <c r="A11" s="35" t="n">
        <v>5</v>
      </c>
      <c r="B11" s="36" t="s">
        <v>225</v>
      </c>
      <c r="C11" s="36"/>
      <c r="D11" s="36"/>
      <c r="E11" s="36"/>
      <c r="F11" s="36" t="n">
        <v>487</v>
      </c>
      <c r="G11" s="36"/>
      <c r="H11" s="36"/>
      <c r="I11" s="36" t="n">
        <v>900</v>
      </c>
      <c r="J11" s="36"/>
      <c r="K11" s="36"/>
      <c r="L11" s="36"/>
      <c r="M11" s="36"/>
      <c r="N11" s="36"/>
      <c r="O11" s="36"/>
      <c r="P11" s="36"/>
      <c r="Q11" s="36" t="n">
        <v>17951</v>
      </c>
      <c r="R11" s="36" t="n">
        <v>8619</v>
      </c>
      <c r="S11" s="36" t="n">
        <v>4725</v>
      </c>
      <c r="T11" s="36"/>
      <c r="U11" s="36" t="n">
        <v>5818</v>
      </c>
      <c r="V11" s="36"/>
      <c r="W11" s="36"/>
      <c r="X11" s="36"/>
      <c r="Y11" s="36"/>
      <c r="Z11" s="36"/>
      <c r="AA11" s="36"/>
      <c r="AB11" s="36" t="n">
        <v>819</v>
      </c>
      <c r="AC11" s="36" t="n">
        <v>3374</v>
      </c>
      <c r="AD11" s="36"/>
      <c r="AE11" s="36"/>
      <c r="AF11" s="36"/>
      <c r="AG11" s="36"/>
      <c r="AH11" s="36"/>
      <c r="AI11" s="36"/>
      <c r="AJ11" s="36"/>
      <c r="AK11" s="36"/>
      <c r="AL11" s="36" t="n">
        <v>95</v>
      </c>
      <c r="AM11" s="36"/>
      <c r="AN11" s="36" t="n">
        <v>736</v>
      </c>
      <c r="AO11" s="138" t="n">
        <v>43524</v>
      </c>
      <c r="AP11" s="139" t="n">
        <v>0.497</v>
      </c>
      <c r="AQ11" s="68" t="n">
        <f aca="false">+AQ10+1</f>
        <v>5</v>
      </c>
      <c r="AR11" s="35" t="n">
        <v>3</v>
      </c>
      <c r="AS11" s="139" t="s">
        <v>218</v>
      </c>
      <c r="AT11" s="140" t="n">
        <v>457061</v>
      </c>
      <c r="AU11" s="141" t="n">
        <f aca="false">+(AT11/AT$73)*100</f>
        <v>5.21449774602898</v>
      </c>
      <c r="AV11" s="142" t="n">
        <f aca="false">+AV10+AU11</f>
        <v>43.7118183310655</v>
      </c>
      <c r="AW11" s="143"/>
      <c r="AX11" s="35" t="n">
        <v>3</v>
      </c>
      <c r="AY11" s="139" t="s">
        <v>226</v>
      </c>
      <c r="AZ11" s="138" t="n">
        <v>457061</v>
      </c>
      <c r="BA11" s="144" t="n">
        <v>5.2</v>
      </c>
      <c r="BC11" s="154" t="n">
        <v>11</v>
      </c>
      <c r="BD11" s="155" t="s">
        <v>227</v>
      </c>
      <c r="BE11" s="147" t="n">
        <v>5.4</v>
      </c>
      <c r="BL11" s="35" t="n">
        <f aca="false">+BL10+1</f>
        <v>2</v>
      </c>
      <c r="BM11" s="161" t="s">
        <v>228</v>
      </c>
      <c r="BN11" s="162" t="n">
        <v>1152531</v>
      </c>
      <c r="BO11" s="163" t="n">
        <f aca="false">+(BN11/BN$48)*100</f>
        <v>13.1489457681328</v>
      </c>
      <c r="BP11" s="165" t="n">
        <f aca="false">+BP10+BO11</f>
        <v>27.3889457681328</v>
      </c>
      <c r="BQ11" s="28" t="n">
        <v>7</v>
      </c>
      <c r="BR11" s="30" t="s">
        <v>162</v>
      </c>
      <c r="BS11" s="32" t="n">
        <v>475699</v>
      </c>
      <c r="BT11" s="86" t="n">
        <v>5.42713415340237</v>
      </c>
      <c r="BU11" s="57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</row>
    <row r="12" customFormat="false" ht="14.65" hidden="false" customHeight="false" outlineLevel="0" collapsed="false">
      <c r="A12" s="35" t="n">
        <v>6</v>
      </c>
      <c r="B12" s="36" t="s">
        <v>229</v>
      </c>
      <c r="C12" s="36" t="n">
        <v>0</v>
      </c>
      <c r="D12" s="36" t="n">
        <v>6516</v>
      </c>
      <c r="E12" s="36" t="n">
        <v>6641</v>
      </c>
      <c r="F12" s="36" t="n">
        <v>2076</v>
      </c>
      <c r="G12" s="36"/>
      <c r="H12" s="36"/>
      <c r="I12" s="36" t="n">
        <v>2894</v>
      </c>
      <c r="J12" s="36" t="n">
        <v>78</v>
      </c>
      <c r="K12" s="36"/>
      <c r="L12" s="36"/>
      <c r="M12" s="36" t="n">
        <v>0</v>
      </c>
      <c r="N12" s="36" t="n">
        <v>4076</v>
      </c>
      <c r="O12" s="36"/>
      <c r="P12" s="36"/>
      <c r="Q12" s="36" t="n">
        <v>6331</v>
      </c>
      <c r="R12" s="36" t="n">
        <v>17486</v>
      </c>
      <c r="S12" s="36" t="n">
        <v>9466</v>
      </c>
      <c r="T12" s="36" t="n">
        <v>3064</v>
      </c>
      <c r="U12" s="36" t="n">
        <v>2293</v>
      </c>
      <c r="V12" s="36"/>
      <c r="W12" s="36" t="n">
        <v>203</v>
      </c>
      <c r="X12" s="36"/>
      <c r="Y12" s="36"/>
      <c r="Z12" s="36" t="n">
        <v>8720</v>
      </c>
      <c r="AA12" s="36"/>
      <c r="AB12" s="36" t="n">
        <v>0</v>
      </c>
      <c r="AC12" s="36" t="n">
        <v>7326</v>
      </c>
      <c r="AD12" s="36"/>
      <c r="AE12" s="36"/>
      <c r="AF12" s="36" t="n">
        <v>585</v>
      </c>
      <c r="AG12" s="36"/>
      <c r="AH12" s="36" t="n">
        <v>0</v>
      </c>
      <c r="AI12" s="36"/>
      <c r="AJ12" s="36" t="n">
        <v>192</v>
      </c>
      <c r="AK12" s="36"/>
      <c r="AL12" s="36" t="n">
        <v>3372</v>
      </c>
      <c r="AM12" s="36"/>
      <c r="AN12" s="36" t="n">
        <v>11617</v>
      </c>
      <c r="AO12" s="138" t="n">
        <v>92936</v>
      </c>
      <c r="AP12" s="139" t="n">
        <v>1.06</v>
      </c>
      <c r="AQ12" s="68" t="n">
        <f aca="false">+AQ11+1</f>
        <v>6</v>
      </c>
      <c r="AR12" s="35" t="n">
        <v>55</v>
      </c>
      <c r="AS12" s="139" t="s">
        <v>230</v>
      </c>
      <c r="AT12" s="140" t="n">
        <v>403306</v>
      </c>
      <c r="AU12" s="141" t="n">
        <f aca="false">+(AT12/AT$73)*100</f>
        <v>4.60122002962398</v>
      </c>
      <c r="AV12" s="142" t="n">
        <f aca="false">+AV11+AU12</f>
        <v>48.3130383606894</v>
      </c>
      <c r="AW12" s="143"/>
      <c r="AX12" s="35" t="n">
        <v>55</v>
      </c>
      <c r="AY12" s="139" t="s">
        <v>231</v>
      </c>
      <c r="AZ12" s="138" t="n">
        <v>403306</v>
      </c>
      <c r="BA12" s="144" t="n">
        <v>4.6</v>
      </c>
      <c r="BC12" s="154" t="n">
        <v>3</v>
      </c>
      <c r="BD12" s="155" t="s">
        <v>232</v>
      </c>
      <c r="BE12" s="147" t="n">
        <v>5.2</v>
      </c>
      <c r="BL12" s="35" t="n">
        <f aca="false">+BL11+1</f>
        <v>3</v>
      </c>
      <c r="BM12" s="161" t="s">
        <v>213</v>
      </c>
      <c r="BN12" s="162" t="n">
        <v>1112279</v>
      </c>
      <c r="BO12" s="163" t="n">
        <f aca="false">+(BN12/BN$48)*100</f>
        <v>12.689720493447</v>
      </c>
      <c r="BP12" s="165" t="n">
        <f aca="false">+BP11+BO12</f>
        <v>40.0786662615798</v>
      </c>
      <c r="BQ12" s="28" t="n">
        <v>8</v>
      </c>
      <c r="BR12" s="30" t="s">
        <v>233</v>
      </c>
      <c r="BS12" s="32" t="n">
        <v>456809</v>
      </c>
      <c r="BT12" s="86" t="n">
        <v>5.2116227393406</v>
      </c>
      <c r="BU12" s="57"/>
    </row>
    <row r="13" customFormat="false" ht="14.65" hidden="false" customHeight="false" outlineLevel="0" collapsed="false">
      <c r="A13" s="35" t="n">
        <v>7</v>
      </c>
      <c r="B13" s="36" t="s">
        <v>234</v>
      </c>
      <c r="C13" s="36"/>
      <c r="D13" s="36"/>
      <c r="E13" s="36" t="n">
        <v>13582</v>
      </c>
      <c r="F13" s="36"/>
      <c r="G13" s="36"/>
      <c r="H13" s="36"/>
      <c r="I13" s="36" t="n">
        <v>2757</v>
      </c>
      <c r="J13" s="36"/>
      <c r="K13" s="36"/>
      <c r="L13" s="36"/>
      <c r="M13" s="36"/>
      <c r="N13" s="36"/>
      <c r="O13" s="36"/>
      <c r="P13" s="36"/>
      <c r="Q13" s="36" t="n">
        <v>21336</v>
      </c>
      <c r="R13" s="36" t="n">
        <v>42827</v>
      </c>
      <c r="S13" s="36" t="n">
        <v>12875</v>
      </c>
      <c r="T13" s="36"/>
      <c r="U13" s="36" t="n">
        <v>40471</v>
      </c>
      <c r="V13" s="36"/>
      <c r="W13" s="36" t="n">
        <v>9382</v>
      </c>
      <c r="X13" s="36" t="n">
        <v>528</v>
      </c>
      <c r="Y13" s="36"/>
      <c r="Z13" s="36" t="n">
        <v>984</v>
      </c>
      <c r="AA13" s="36"/>
      <c r="AB13" s="36" t="n">
        <v>32515</v>
      </c>
      <c r="AC13" s="36" t="n">
        <v>25691</v>
      </c>
      <c r="AD13" s="36"/>
      <c r="AE13" s="36"/>
      <c r="AF13" s="36"/>
      <c r="AG13" s="36"/>
      <c r="AH13" s="36" t="n">
        <v>1129</v>
      </c>
      <c r="AI13" s="36"/>
      <c r="AJ13" s="36"/>
      <c r="AK13" s="36"/>
      <c r="AL13" s="36" t="n">
        <v>6977</v>
      </c>
      <c r="AM13" s="36"/>
      <c r="AN13" s="36" t="n">
        <v>12049</v>
      </c>
      <c r="AO13" s="138" t="n">
        <v>223103</v>
      </c>
      <c r="AP13" s="139" t="n">
        <v>2.545</v>
      </c>
      <c r="AQ13" s="68" t="n">
        <f aca="false">+AQ12+1</f>
        <v>7</v>
      </c>
      <c r="AR13" s="35" t="n">
        <v>56</v>
      </c>
      <c r="AS13" s="139" t="s">
        <v>235</v>
      </c>
      <c r="AT13" s="140" t="n">
        <v>381057</v>
      </c>
      <c r="AU13" s="141" t="n">
        <f aca="false">+(AT13/AT$73)*100</f>
        <v>4.34738660180712</v>
      </c>
      <c r="AV13" s="142" t="n">
        <f aca="false">+AV12+AU13</f>
        <v>52.6604249624966</v>
      </c>
      <c r="AW13" s="143"/>
      <c r="AX13" s="35" t="n">
        <v>56</v>
      </c>
      <c r="AY13" s="139" t="s">
        <v>236</v>
      </c>
      <c r="AZ13" s="138" t="n">
        <v>381057</v>
      </c>
      <c r="BA13" s="144" t="n">
        <v>4.3</v>
      </c>
      <c r="BC13" s="154" t="n">
        <v>55</v>
      </c>
      <c r="BD13" s="155" t="s">
        <v>237</v>
      </c>
      <c r="BE13" s="147" t="n">
        <v>4.6</v>
      </c>
      <c r="BL13" s="35" t="n">
        <f aca="false">+BL12+1</f>
        <v>4</v>
      </c>
      <c r="BM13" s="166" t="s">
        <v>238</v>
      </c>
      <c r="BN13" s="162" t="n">
        <v>662699</v>
      </c>
      <c r="BO13" s="163" t="n">
        <f aca="false">+(BN13/BN$48)*100</f>
        <v>7.56057165629021</v>
      </c>
      <c r="BP13" s="165" t="n">
        <f aca="false">+BP12+BO13</f>
        <v>47.63923791787</v>
      </c>
      <c r="BQ13" s="28" t="n">
        <v>9</v>
      </c>
      <c r="BR13" s="30" t="s">
        <v>239</v>
      </c>
      <c r="BS13" s="32" t="n">
        <v>408447</v>
      </c>
      <c r="BT13" s="86" t="n">
        <v>4.65987244781834</v>
      </c>
      <c r="BU13" s="57"/>
    </row>
    <row r="14" customFormat="false" ht="14.65" hidden="false" customHeight="false" outlineLevel="0" collapsed="false">
      <c r="A14" s="35" t="n">
        <v>8</v>
      </c>
      <c r="B14" s="36" t="s">
        <v>240</v>
      </c>
      <c r="C14" s="36"/>
      <c r="D14" s="36"/>
      <c r="E14" s="36" t="n">
        <v>5782</v>
      </c>
      <c r="F14" s="36"/>
      <c r="G14" s="36" t="n">
        <v>1343</v>
      </c>
      <c r="H14" s="36"/>
      <c r="I14" s="36"/>
      <c r="J14" s="36"/>
      <c r="K14" s="36"/>
      <c r="L14" s="36"/>
      <c r="M14" s="36" t="n">
        <v>3786</v>
      </c>
      <c r="N14" s="36" t="n">
        <v>2445</v>
      </c>
      <c r="O14" s="36"/>
      <c r="P14" s="36" t="n">
        <v>1017</v>
      </c>
      <c r="Q14" s="36" t="n">
        <v>38310</v>
      </c>
      <c r="R14" s="36" t="n">
        <v>16036</v>
      </c>
      <c r="S14" s="36" t="n">
        <v>6994</v>
      </c>
      <c r="T14" s="36"/>
      <c r="U14" s="36" t="n">
        <v>20556</v>
      </c>
      <c r="V14" s="36"/>
      <c r="W14" s="36"/>
      <c r="X14" s="36" t="n">
        <v>217</v>
      </c>
      <c r="Y14" s="36"/>
      <c r="Z14" s="36" t="n">
        <v>1893</v>
      </c>
      <c r="AA14" s="36"/>
      <c r="AB14" s="36" t="n">
        <v>13251</v>
      </c>
      <c r="AC14" s="36" t="n">
        <v>20172</v>
      </c>
      <c r="AD14" s="36"/>
      <c r="AE14" s="36"/>
      <c r="AF14" s="36"/>
      <c r="AG14" s="36"/>
      <c r="AH14" s="36" t="n">
        <v>2476</v>
      </c>
      <c r="AI14" s="36"/>
      <c r="AJ14" s="36"/>
      <c r="AK14" s="36"/>
      <c r="AL14" s="36"/>
      <c r="AM14" s="36" t="n">
        <v>22650</v>
      </c>
      <c r="AN14" s="36" t="n">
        <v>40487</v>
      </c>
      <c r="AO14" s="138" t="n">
        <v>197415</v>
      </c>
      <c r="AP14" s="139" t="n">
        <v>2.252</v>
      </c>
      <c r="AQ14" s="68" t="n">
        <f aca="false">+AQ13+1</f>
        <v>8</v>
      </c>
      <c r="AR14" s="35" t="n">
        <v>68</v>
      </c>
      <c r="AS14" s="139" t="s">
        <v>241</v>
      </c>
      <c r="AT14" s="140" t="n">
        <v>248251</v>
      </c>
      <c r="AU14" s="141" t="n">
        <f aca="false">+(AT14/AT$73)*100</f>
        <v>2.83223525951556</v>
      </c>
      <c r="AV14" s="142" t="n">
        <f aca="false">+AV13+AU14</f>
        <v>55.4926602220121</v>
      </c>
      <c r="AW14" s="143"/>
      <c r="AX14" s="35" t="n">
        <v>68</v>
      </c>
      <c r="AY14" s="139" t="s">
        <v>242</v>
      </c>
      <c r="AZ14" s="138" t="n">
        <v>248251</v>
      </c>
      <c r="BA14" s="144" t="n">
        <v>2.8</v>
      </c>
      <c r="BC14" s="154" t="n">
        <v>56</v>
      </c>
      <c r="BD14" s="155" t="s">
        <v>243</v>
      </c>
      <c r="BE14" s="147" t="n">
        <v>4.3</v>
      </c>
      <c r="BL14" s="35" t="n">
        <f aca="false">+BL13+1</f>
        <v>5</v>
      </c>
      <c r="BM14" s="161" t="s">
        <v>244</v>
      </c>
      <c r="BN14" s="162" t="n">
        <v>592358</v>
      </c>
      <c r="BO14" s="163" t="n">
        <f aca="false">+(BN14/BN$48)*100</f>
        <v>6.75806830126009</v>
      </c>
      <c r="BP14" s="165" t="n">
        <f aca="false">+BP13+BO14</f>
        <v>54.39730621913</v>
      </c>
      <c r="BQ14" s="28" t="n">
        <v>10</v>
      </c>
      <c r="BR14" s="30" t="s">
        <v>245</v>
      </c>
      <c r="BS14" s="32" t="n">
        <v>332381</v>
      </c>
      <c r="BT14" s="86" t="n">
        <v>3.79205396068109</v>
      </c>
      <c r="BU14" s="57"/>
    </row>
    <row r="15" customFormat="false" ht="14.65" hidden="false" customHeight="false" outlineLevel="0" collapsed="false">
      <c r="A15" s="35" t="n">
        <v>9</v>
      </c>
      <c r="B15" s="36" t="s">
        <v>246</v>
      </c>
      <c r="C15" s="36"/>
      <c r="D15" s="36"/>
      <c r="E15" s="36"/>
      <c r="F15" s="36"/>
      <c r="G15" s="36" t="n">
        <v>860</v>
      </c>
      <c r="H15" s="36" t="n">
        <v>698</v>
      </c>
      <c r="I15" s="36" t="n">
        <v>889</v>
      </c>
      <c r="J15" s="36" t="n">
        <v>540</v>
      </c>
      <c r="K15" s="36"/>
      <c r="L15" s="36" t="n">
        <v>116</v>
      </c>
      <c r="M15" s="36"/>
      <c r="N15" s="36"/>
      <c r="O15" s="36" t="n">
        <v>1697</v>
      </c>
      <c r="P15" s="36" t="n">
        <v>2802</v>
      </c>
      <c r="Q15" s="36"/>
      <c r="R15" s="36"/>
      <c r="S15" s="36"/>
      <c r="T15" s="36" t="n">
        <v>2570</v>
      </c>
      <c r="U15" s="36"/>
      <c r="V15" s="36"/>
      <c r="W15" s="36"/>
      <c r="X15" s="36" t="n">
        <v>140</v>
      </c>
      <c r="Y15" s="36"/>
      <c r="Z15" s="36"/>
      <c r="AA15" s="36"/>
      <c r="AB15" s="36"/>
      <c r="AC15" s="36"/>
      <c r="AD15" s="36"/>
      <c r="AE15" s="36"/>
      <c r="AF15" s="36" t="n">
        <v>2333</v>
      </c>
      <c r="AG15" s="36"/>
      <c r="AH15" s="36"/>
      <c r="AI15" s="36"/>
      <c r="AJ15" s="36"/>
      <c r="AK15" s="36" t="n">
        <v>786</v>
      </c>
      <c r="AL15" s="36"/>
      <c r="AM15" s="36" t="n">
        <v>1965</v>
      </c>
      <c r="AN15" s="36" t="n">
        <v>1790</v>
      </c>
      <c r="AO15" s="138" t="n">
        <v>17186</v>
      </c>
      <c r="AP15" s="139" t="n">
        <v>0.196</v>
      </c>
      <c r="AQ15" s="68" t="n">
        <f aca="false">+AQ14+1</f>
        <v>9</v>
      </c>
      <c r="AR15" s="35" t="n">
        <v>10</v>
      </c>
      <c r="AS15" s="139" t="s">
        <v>247</v>
      </c>
      <c r="AT15" s="140" t="n">
        <v>240249</v>
      </c>
      <c r="AU15" s="141" t="n">
        <f aca="false">+(AT15/AT$73)*100</f>
        <v>2.74094238840268</v>
      </c>
      <c r="AV15" s="142" t="n">
        <f aca="false">+AV14+AU15</f>
        <v>58.2336026104148</v>
      </c>
      <c r="AW15" s="143"/>
      <c r="AX15" s="35" t="n">
        <v>10</v>
      </c>
      <c r="AY15" s="139" t="s">
        <v>248</v>
      </c>
      <c r="AZ15" s="138" t="n">
        <v>240249</v>
      </c>
      <c r="BA15" s="144" t="n">
        <v>2.7</v>
      </c>
      <c r="BC15" s="154" t="n">
        <v>68</v>
      </c>
      <c r="BD15" s="155" t="s">
        <v>242</v>
      </c>
      <c r="BE15" s="147" t="n">
        <v>2.8</v>
      </c>
      <c r="BL15" s="35" t="n">
        <f aca="false">+BL14+1</f>
        <v>6</v>
      </c>
      <c r="BM15" s="161" t="s">
        <v>249</v>
      </c>
      <c r="BN15" s="162" t="n">
        <v>556145</v>
      </c>
      <c r="BO15" s="163" t="n">
        <f aca="false">+(BN15/BN$48)*100</f>
        <v>6.34492299488534</v>
      </c>
      <c r="BP15" s="165" t="n">
        <f aca="false">+BP14+BO15</f>
        <v>60.7422292140154</v>
      </c>
      <c r="BQ15" s="28"/>
      <c r="BR15" s="69" t="s">
        <v>250</v>
      </c>
      <c r="BS15" s="96" t="n">
        <f aca="false">SUM(BS5:BS14)</f>
        <v>6997596</v>
      </c>
      <c r="BT15" s="97" t="n">
        <f aca="false">SUM(BT5:BT14)</f>
        <v>79.8338702484382</v>
      </c>
      <c r="BU15" s="57"/>
    </row>
    <row r="16" customFormat="false" ht="14.65" hidden="false" customHeight="false" outlineLevel="0" collapsed="false">
      <c r="A16" s="35" t="n">
        <v>10</v>
      </c>
      <c r="B16" s="36" t="s">
        <v>247</v>
      </c>
      <c r="C16" s="36"/>
      <c r="D16" s="36" t="n">
        <v>1806</v>
      </c>
      <c r="E16" s="36"/>
      <c r="F16" s="36" t="n">
        <v>1676</v>
      </c>
      <c r="G16" s="36"/>
      <c r="H16" s="36"/>
      <c r="I16" s="36" t="n">
        <v>631</v>
      </c>
      <c r="J16" s="36"/>
      <c r="K16" s="36"/>
      <c r="L16" s="36" t="n">
        <v>36</v>
      </c>
      <c r="M16" s="36" t="n">
        <v>6900</v>
      </c>
      <c r="N16" s="36"/>
      <c r="O16" s="36" t="n">
        <v>170</v>
      </c>
      <c r="P16" s="36"/>
      <c r="Q16" s="36" t="n">
        <v>54971</v>
      </c>
      <c r="R16" s="36" t="n">
        <v>35389</v>
      </c>
      <c r="S16" s="36" t="n">
        <v>4177</v>
      </c>
      <c r="T16" s="36" t="n">
        <v>8220</v>
      </c>
      <c r="U16" s="36" t="n">
        <v>58587</v>
      </c>
      <c r="V16" s="36" t="n">
        <v>12330</v>
      </c>
      <c r="W16" s="36" t="n">
        <v>6404</v>
      </c>
      <c r="X16" s="36" t="n">
        <v>3373</v>
      </c>
      <c r="Y16" s="36" t="n">
        <v>2550</v>
      </c>
      <c r="Z16" s="36" t="n">
        <v>3303</v>
      </c>
      <c r="AA16" s="36"/>
      <c r="AB16" s="36" t="n">
        <v>20538</v>
      </c>
      <c r="AC16" s="36" t="n">
        <v>7052</v>
      </c>
      <c r="AD16" s="36" t="n">
        <v>179</v>
      </c>
      <c r="AE16" s="36"/>
      <c r="AF16" s="36" t="n">
        <v>220</v>
      </c>
      <c r="AG16" s="36"/>
      <c r="AH16" s="36" t="n">
        <v>3007</v>
      </c>
      <c r="AI16" s="36" t="n">
        <v>2422</v>
      </c>
      <c r="AJ16" s="36"/>
      <c r="AK16" s="36" t="n">
        <v>133</v>
      </c>
      <c r="AL16" s="36"/>
      <c r="AM16" s="36" t="n">
        <v>1576</v>
      </c>
      <c r="AN16" s="36" t="n">
        <v>4599</v>
      </c>
      <c r="AO16" s="138" t="n">
        <v>240249</v>
      </c>
      <c r="AP16" s="139" t="n">
        <v>2.741</v>
      </c>
      <c r="AQ16" s="68" t="n">
        <f aca="false">+AQ15+1</f>
        <v>10</v>
      </c>
      <c r="AR16" s="35" t="n">
        <v>22</v>
      </c>
      <c r="AS16" s="139" t="s">
        <v>251</v>
      </c>
      <c r="AT16" s="140" t="n">
        <v>236013</v>
      </c>
      <c r="AU16" s="141" t="n">
        <f aca="false">+(AT16/AT$73)*100</f>
        <v>2.69261489502175</v>
      </c>
      <c r="AV16" s="142" t="n">
        <f aca="false">+AV15+AU16</f>
        <v>60.9262175054366</v>
      </c>
      <c r="AW16" s="143"/>
      <c r="AX16" s="35" t="n">
        <v>22</v>
      </c>
      <c r="AY16" s="139" t="s">
        <v>252</v>
      </c>
      <c r="AZ16" s="138" t="n">
        <v>236013</v>
      </c>
      <c r="BA16" s="144" t="n">
        <v>2.5</v>
      </c>
      <c r="BC16" s="154" t="n">
        <v>10</v>
      </c>
      <c r="BD16" s="155" t="s">
        <v>248</v>
      </c>
      <c r="BE16" s="147" t="n">
        <v>2.7</v>
      </c>
      <c r="BL16" s="35" t="n">
        <f aca="false">+BL15+1</f>
        <v>7</v>
      </c>
      <c r="BM16" s="161" t="s">
        <v>162</v>
      </c>
      <c r="BN16" s="162" t="n">
        <v>475699</v>
      </c>
      <c r="BO16" s="163" t="n">
        <f aca="false">+(BN16/BN$48)*100</f>
        <v>5.42713415340237</v>
      </c>
      <c r="BP16" s="165" t="n">
        <f aca="false">+BP15+BO16</f>
        <v>66.1693633674178</v>
      </c>
      <c r="BQ16" s="28"/>
      <c r="BR16" s="30" t="s">
        <v>253</v>
      </c>
      <c r="BS16" s="32" t="n">
        <f aca="false">+BS17-BS15</f>
        <v>1767601</v>
      </c>
      <c r="BT16" s="86" t="n">
        <f aca="false">+BT17-BT15</f>
        <v>20.1661297515618</v>
      </c>
      <c r="BU16" s="57"/>
    </row>
    <row r="17" customFormat="false" ht="14.65" hidden="false" customHeight="false" outlineLevel="0" collapsed="false">
      <c r="A17" s="35" t="n">
        <v>11</v>
      </c>
      <c r="B17" s="36" t="s">
        <v>223</v>
      </c>
      <c r="C17" s="36" t="n">
        <v>2490</v>
      </c>
      <c r="D17" s="36" t="n">
        <v>4253</v>
      </c>
      <c r="E17" s="36"/>
      <c r="F17" s="36"/>
      <c r="G17" s="36"/>
      <c r="H17" s="36"/>
      <c r="I17" s="36" t="n">
        <v>608</v>
      </c>
      <c r="J17" s="36" t="n">
        <v>1231</v>
      </c>
      <c r="K17" s="36" t="n">
        <v>4861</v>
      </c>
      <c r="L17" s="36"/>
      <c r="M17" s="36" t="n">
        <v>560</v>
      </c>
      <c r="N17" s="36"/>
      <c r="O17" s="36"/>
      <c r="P17" s="36"/>
      <c r="Q17" s="36"/>
      <c r="R17" s="36"/>
      <c r="S17" s="36"/>
      <c r="T17" s="36"/>
      <c r="U17" s="36"/>
      <c r="V17" s="36" t="n">
        <v>15291</v>
      </c>
      <c r="W17" s="36"/>
      <c r="X17" s="36"/>
      <c r="Y17" s="36"/>
      <c r="Z17" s="36"/>
      <c r="AA17" s="36"/>
      <c r="AB17" s="36"/>
      <c r="AC17" s="36"/>
      <c r="AD17" s="36"/>
      <c r="AE17" s="36"/>
      <c r="AF17" s="36" t="n">
        <v>430</v>
      </c>
      <c r="AG17" s="36"/>
      <c r="AH17" s="36"/>
      <c r="AI17" s="36"/>
      <c r="AJ17" s="36" t="n">
        <v>393553</v>
      </c>
      <c r="AK17" s="36"/>
      <c r="AL17" s="36"/>
      <c r="AM17" s="36"/>
      <c r="AN17" s="36" t="n">
        <v>48417</v>
      </c>
      <c r="AO17" s="138" t="n">
        <v>471694</v>
      </c>
      <c r="AP17" s="139" t="n">
        <v>5.381</v>
      </c>
      <c r="AQ17" s="68" t="n">
        <f aca="false">+AQ16+1</f>
        <v>11</v>
      </c>
      <c r="AR17" s="35" t="n">
        <v>7</v>
      </c>
      <c r="AS17" s="139" t="s">
        <v>234</v>
      </c>
      <c r="AT17" s="140" t="n">
        <v>223103</v>
      </c>
      <c r="AU17" s="141" t="n">
        <f aca="false">+(AT17/AT$73)*100</f>
        <v>2.54532784602559</v>
      </c>
      <c r="AV17" s="142" t="n">
        <f aca="false">+AV16+AU17</f>
        <v>63.4715453514621</v>
      </c>
      <c r="AW17" s="143"/>
      <c r="AX17" s="52"/>
      <c r="AY17" s="167" t="s">
        <v>254</v>
      </c>
      <c r="AZ17" s="168" t="n">
        <f aca="false">SUM(AZ7:AZ16)</f>
        <v>5343117</v>
      </c>
      <c r="BA17" s="169" t="n">
        <f aca="false">SUM(BA7:BA16)</f>
        <v>60.6</v>
      </c>
      <c r="BC17" s="154" t="n">
        <v>22</v>
      </c>
      <c r="BD17" s="155" t="s">
        <v>252</v>
      </c>
      <c r="BE17" s="147" t="n">
        <v>2.5</v>
      </c>
      <c r="BL17" s="35" t="n">
        <f aca="false">+BL16+1</f>
        <v>8</v>
      </c>
      <c r="BM17" s="161" t="s">
        <v>255</v>
      </c>
      <c r="BN17" s="162" t="n">
        <v>456809</v>
      </c>
      <c r="BO17" s="163" t="n">
        <f aca="false">+(BN17/BN$48)*100</f>
        <v>5.2116227393406</v>
      </c>
      <c r="BP17" s="165" t="n">
        <f aca="false">+BP16+BO17</f>
        <v>71.3809861067584</v>
      </c>
      <c r="BQ17" s="28"/>
      <c r="BR17" s="69" t="s">
        <v>103</v>
      </c>
      <c r="BS17" s="96" t="n">
        <v>8765197</v>
      </c>
      <c r="BT17" s="97" t="n">
        <v>100</v>
      </c>
      <c r="BU17" s="57"/>
    </row>
    <row r="18" customFormat="false" ht="14.65" hidden="false" customHeight="false" outlineLevel="0" collapsed="false">
      <c r="A18" s="35" t="n">
        <v>12</v>
      </c>
      <c r="B18" s="36" t="s">
        <v>256</v>
      </c>
      <c r="C18" s="36"/>
      <c r="D18" s="36"/>
      <c r="E18" s="36" t="n">
        <v>1310</v>
      </c>
      <c r="F18" s="36"/>
      <c r="G18" s="36"/>
      <c r="H18" s="36"/>
      <c r="I18" s="36" t="n">
        <v>47</v>
      </c>
      <c r="J18" s="36"/>
      <c r="K18" s="36"/>
      <c r="L18" s="36" t="n">
        <v>37</v>
      </c>
      <c r="M18" s="36" t="n">
        <v>950</v>
      </c>
      <c r="N18" s="36"/>
      <c r="O18" s="36" t="n">
        <v>69</v>
      </c>
      <c r="P18" s="36"/>
      <c r="Q18" s="36" t="n">
        <v>527</v>
      </c>
      <c r="R18" s="36" t="n">
        <v>1810</v>
      </c>
      <c r="S18" s="36" t="n">
        <v>154</v>
      </c>
      <c r="T18" s="36" t="n">
        <v>30</v>
      </c>
      <c r="U18" s="36" t="n">
        <v>550</v>
      </c>
      <c r="V18" s="36"/>
      <c r="W18" s="36"/>
      <c r="X18" s="36" t="n">
        <v>66</v>
      </c>
      <c r="Y18" s="36"/>
      <c r="Z18" s="36"/>
      <c r="AA18" s="36"/>
      <c r="AB18" s="36" t="n">
        <v>916</v>
      </c>
      <c r="AC18" s="36" t="n">
        <v>69</v>
      </c>
      <c r="AD18" s="36"/>
      <c r="AE18" s="36"/>
      <c r="AF18" s="36"/>
      <c r="AG18" s="36"/>
      <c r="AH18" s="36" t="n">
        <v>104</v>
      </c>
      <c r="AI18" s="36"/>
      <c r="AJ18" s="36" t="n">
        <v>30</v>
      </c>
      <c r="AK18" s="36"/>
      <c r="AL18" s="36" t="n">
        <v>45</v>
      </c>
      <c r="AM18" s="36"/>
      <c r="AN18" s="36"/>
      <c r="AO18" s="138" t="n">
        <v>6714</v>
      </c>
      <c r="AP18" s="139" t="n">
        <v>0.077</v>
      </c>
      <c r="AQ18" s="68" t="n">
        <f aca="false">+AQ17+1</f>
        <v>12</v>
      </c>
      <c r="AR18" s="35" t="n">
        <v>44</v>
      </c>
      <c r="AS18" s="139" t="s">
        <v>257</v>
      </c>
      <c r="AT18" s="140" t="n">
        <v>210736</v>
      </c>
      <c r="AU18" s="141" t="n">
        <f aca="false">+(AT18/AT$73)*100</f>
        <v>2.4042357519175</v>
      </c>
      <c r="AV18" s="142" t="n">
        <f aca="false">+AV17+AU18</f>
        <v>65.8757811033796</v>
      </c>
      <c r="AW18" s="143"/>
      <c r="AX18" s="52"/>
      <c r="AY18" s="167" t="s">
        <v>258</v>
      </c>
      <c r="AZ18" s="138" t="n">
        <f aca="false">+AZ19-AZ17</f>
        <v>3422080</v>
      </c>
      <c r="BA18" s="170" t="n">
        <f aca="false">+BA19-BA17</f>
        <v>39.4</v>
      </c>
      <c r="BC18" s="171"/>
      <c r="BD18" s="172" t="s">
        <v>259</v>
      </c>
      <c r="BE18" s="147" t="n">
        <v>60.6</v>
      </c>
      <c r="BL18" s="35" t="n">
        <f aca="false">+BL17+1</f>
        <v>9</v>
      </c>
      <c r="BM18" s="161" t="s">
        <v>239</v>
      </c>
      <c r="BN18" s="162" t="n">
        <v>408447</v>
      </c>
      <c r="BO18" s="163" t="n">
        <f aca="false">+(BN18/BN$48)*100</f>
        <v>4.65987244781834</v>
      </c>
      <c r="BP18" s="165" t="n">
        <f aca="false">+BP17+BO18</f>
        <v>76.0408585545767</v>
      </c>
      <c r="BQ18" s="28"/>
      <c r="BR18" s="28"/>
      <c r="BS18" s="28"/>
      <c r="BT18" s="57"/>
      <c r="BU18" s="57"/>
    </row>
    <row r="19" customFormat="false" ht="14.65" hidden="false" customHeight="false" outlineLevel="0" collapsed="false">
      <c r="A19" s="35" t="n">
        <v>13</v>
      </c>
      <c r="B19" s="36" t="s">
        <v>260</v>
      </c>
      <c r="C19" s="36"/>
      <c r="D19" s="36"/>
      <c r="E19" s="36" t="n">
        <v>270</v>
      </c>
      <c r="F19" s="36"/>
      <c r="G19" s="36"/>
      <c r="H19" s="36"/>
      <c r="I19" s="36" t="n">
        <v>1561</v>
      </c>
      <c r="J19" s="36"/>
      <c r="K19" s="36" t="n">
        <v>70</v>
      </c>
      <c r="L19" s="36"/>
      <c r="M19" s="36" t="n">
        <v>40</v>
      </c>
      <c r="N19" s="36"/>
      <c r="O19" s="36"/>
      <c r="P19" s="36"/>
      <c r="Q19" s="36" t="n">
        <v>2956</v>
      </c>
      <c r="R19" s="36" t="n">
        <v>11564</v>
      </c>
      <c r="S19" s="36" t="n">
        <v>639</v>
      </c>
      <c r="T19" s="36"/>
      <c r="U19" s="36" t="n">
        <v>17489</v>
      </c>
      <c r="V19" s="36"/>
      <c r="W19" s="36"/>
      <c r="X19" s="36" t="n">
        <v>582</v>
      </c>
      <c r="Y19" s="36"/>
      <c r="Z19" s="36" t="n">
        <v>382</v>
      </c>
      <c r="AA19" s="36"/>
      <c r="AB19" s="36" t="n">
        <v>1910</v>
      </c>
      <c r="AC19" s="36" t="n">
        <v>971</v>
      </c>
      <c r="AD19" s="36"/>
      <c r="AE19" s="36"/>
      <c r="AF19" s="36" t="n">
        <v>724</v>
      </c>
      <c r="AG19" s="36"/>
      <c r="AH19" s="36"/>
      <c r="AI19" s="36"/>
      <c r="AJ19" s="36"/>
      <c r="AK19" s="36"/>
      <c r="AL19" s="36"/>
      <c r="AM19" s="36"/>
      <c r="AN19" s="36" t="n">
        <v>712</v>
      </c>
      <c r="AO19" s="138" t="n">
        <v>39870</v>
      </c>
      <c r="AP19" s="139" t="n">
        <v>0.455</v>
      </c>
      <c r="AQ19" s="68" t="n">
        <f aca="false">+AQ18+1</f>
        <v>13</v>
      </c>
      <c r="AR19" s="35" t="n">
        <v>8</v>
      </c>
      <c r="AS19" s="139" t="s">
        <v>240</v>
      </c>
      <c r="AT19" s="140" t="n">
        <v>197415</v>
      </c>
      <c r="AU19" s="141" t="n">
        <f aca="false">+(AT19/AT$73)*100</f>
        <v>2.25225970391766</v>
      </c>
      <c r="AV19" s="142" t="n">
        <f aca="false">+AV18+AU19</f>
        <v>68.1280408072973</v>
      </c>
      <c r="AW19" s="143"/>
      <c r="AX19" s="173"/>
      <c r="AY19" s="174" t="s">
        <v>103</v>
      </c>
      <c r="AZ19" s="168" t="n">
        <v>8765197</v>
      </c>
      <c r="BA19" s="175" t="n">
        <v>100</v>
      </c>
      <c r="BC19" s="171"/>
      <c r="BD19" s="172" t="s">
        <v>261</v>
      </c>
      <c r="BE19" s="147" t="n">
        <v>39.4</v>
      </c>
      <c r="BL19" s="35" t="n">
        <f aca="false">+BL18+1</f>
        <v>10</v>
      </c>
      <c r="BM19" s="161" t="s">
        <v>245</v>
      </c>
      <c r="BN19" s="162" t="n">
        <v>332381</v>
      </c>
      <c r="BO19" s="163" t="n">
        <f aca="false">+(BN19/BN$48)*100</f>
        <v>3.79205396068109</v>
      </c>
      <c r="BP19" s="165" t="n">
        <f aca="false">+BP18+BO19</f>
        <v>79.8329125152578</v>
      </c>
      <c r="BQ19" s="28"/>
      <c r="BR19" s="28"/>
      <c r="BS19" s="28"/>
      <c r="BT19" s="57"/>
      <c r="BU19" s="57"/>
    </row>
    <row r="20" customFormat="false" ht="14.65" hidden="false" customHeight="false" outlineLevel="0" collapsed="false">
      <c r="A20" s="35" t="n">
        <v>14</v>
      </c>
      <c r="B20" s="36" t="s">
        <v>262</v>
      </c>
      <c r="C20" s="36"/>
      <c r="D20" s="36"/>
      <c r="E20" s="36" t="n">
        <v>636</v>
      </c>
      <c r="F20" s="36"/>
      <c r="G20" s="36"/>
      <c r="H20" s="36"/>
      <c r="I20" s="36"/>
      <c r="J20" s="36"/>
      <c r="K20" s="36"/>
      <c r="L20" s="36" t="n">
        <v>67</v>
      </c>
      <c r="M20" s="36"/>
      <c r="N20" s="36"/>
      <c r="O20" s="36" t="n">
        <v>16</v>
      </c>
      <c r="P20" s="36"/>
      <c r="Q20" s="36"/>
      <c r="R20" s="36" t="n">
        <v>17777</v>
      </c>
      <c r="S20" s="36" t="n">
        <v>5459</v>
      </c>
      <c r="T20" s="36" t="n">
        <v>744</v>
      </c>
      <c r="U20" s="36" t="n">
        <v>38261</v>
      </c>
      <c r="V20" s="36" t="n">
        <v>3848</v>
      </c>
      <c r="W20" s="36"/>
      <c r="X20" s="36" t="n">
        <v>125</v>
      </c>
      <c r="Y20" s="36"/>
      <c r="Z20" s="36" t="n">
        <v>2420</v>
      </c>
      <c r="AA20" s="36" t="n">
        <v>1866</v>
      </c>
      <c r="AB20" s="36" t="n">
        <v>2503</v>
      </c>
      <c r="AC20" s="36" t="n">
        <v>4442</v>
      </c>
      <c r="AD20" s="36"/>
      <c r="AE20" s="36" t="n">
        <v>167</v>
      </c>
      <c r="AF20" s="36"/>
      <c r="AG20" s="36"/>
      <c r="AH20" s="36"/>
      <c r="AI20" s="36"/>
      <c r="AJ20" s="36" t="n">
        <v>537</v>
      </c>
      <c r="AK20" s="36"/>
      <c r="AL20" s="36" t="n">
        <v>183</v>
      </c>
      <c r="AM20" s="36"/>
      <c r="AN20" s="36"/>
      <c r="AO20" s="138" t="n">
        <v>79051</v>
      </c>
      <c r="AP20" s="139" t="n">
        <v>0.902</v>
      </c>
      <c r="AQ20" s="68" t="n">
        <f aca="false">+AQ19+1</f>
        <v>14</v>
      </c>
      <c r="AR20" s="35" t="n">
        <v>57</v>
      </c>
      <c r="AS20" s="139" t="s">
        <v>263</v>
      </c>
      <c r="AT20" s="140" t="n">
        <v>185365</v>
      </c>
      <c r="AU20" s="141" t="n">
        <f aca="false">+(AT20/AT$73)*100</f>
        <v>2.11478418568345</v>
      </c>
      <c r="AV20" s="142" t="n">
        <f aca="false">+AV19+AU20</f>
        <v>70.2428249929807</v>
      </c>
      <c r="AW20" s="143"/>
      <c r="AX20" s="68"/>
      <c r="AY20" s="68"/>
      <c r="AZ20" s="68"/>
      <c r="BA20" s="68"/>
      <c r="BC20" s="176"/>
      <c r="BD20" s="177" t="s">
        <v>103</v>
      </c>
      <c r="BE20" s="147" t="n">
        <v>100</v>
      </c>
      <c r="BL20" s="35" t="n">
        <f aca="false">+BL19+1</f>
        <v>11</v>
      </c>
      <c r="BM20" s="161" t="s">
        <v>264</v>
      </c>
      <c r="BN20" s="162" t="n">
        <v>288386</v>
      </c>
      <c r="BO20" s="163" t="n">
        <f aca="false">+(BN20/BN$48)*100</f>
        <v>3.29012570966745</v>
      </c>
      <c r="BP20" s="165" t="n">
        <f aca="false">+BP19+BO20</f>
        <v>83.1230382249252</v>
      </c>
      <c r="BQ20" s="28"/>
      <c r="BR20" s="28"/>
      <c r="BS20" s="28"/>
      <c r="BT20" s="57"/>
      <c r="BU20" s="57"/>
    </row>
    <row r="21" customFormat="false" ht="14.65" hidden="false" customHeight="false" outlineLevel="0" collapsed="false">
      <c r="A21" s="35" t="n">
        <v>15</v>
      </c>
      <c r="B21" s="36" t="s">
        <v>265</v>
      </c>
      <c r="C21" s="36"/>
      <c r="D21" s="36" t="n">
        <v>2200</v>
      </c>
      <c r="E21" s="36"/>
      <c r="F21" s="36" t="n">
        <v>737</v>
      </c>
      <c r="G21" s="36" t="n">
        <v>162</v>
      </c>
      <c r="H21" s="36"/>
      <c r="I21" s="36" t="n">
        <v>1801</v>
      </c>
      <c r="J21" s="36"/>
      <c r="K21" s="36" t="n">
        <v>174</v>
      </c>
      <c r="L21" s="36"/>
      <c r="M21" s="36"/>
      <c r="N21" s="36"/>
      <c r="O21" s="36" t="n">
        <v>110</v>
      </c>
      <c r="P21" s="36" t="n">
        <v>97</v>
      </c>
      <c r="Q21" s="36"/>
      <c r="R21" s="36"/>
      <c r="S21" s="36"/>
      <c r="T21" s="36"/>
      <c r="U21" s="36"/>
      <c r="V21" s="36" t="n">
        <v>463</v>
      </c>
      <c r="W21" s="36"/>
      <c r="X21" s="36" t="n">
        <v>254</v>
      </c>
      <c r="Y21" s="36"/>
      <c r="Z21" s="36"/>
      <c r="AA21" s="36"/>
      <c r="AB21" s="36"/>
      <c r="AC21" s="36"/>
      <c r="AD21" s="36"/>
      <c r="AE21" s="36"/>
      <c r="AF21" s="36" t="n">
        <v>230</v>
      </c>
      <c r="AG21" s="36"/>
      <c r="AH21" s="36"/>
      <c r="AI21" s="36"/>
      <c r="AJ21" s="36"/>
      <c r="AK21" s="36"/>
      <c r="AL21" s="36"/>
      <c r="AM21" s="36"/>
      <c r="AN21" s="36" t="n">
        <v>4357</v>
      </c>
      <c r="AO21" s="138" t="n">
        <v>10585</v>
      </c>
      <c r="AP21" s="139" t="n">
        <v>0.121</v>
      </c>
      <c r="AQ21" s="68" t="n">
        <f aca="false">+AQ20+1</f>
        <v>15</v>
      </c>
      <c r="AR21" s="35" t="n">
        <v>62</v>
      </c>
      <c r="AS21" s="139" t="s">
        <v>266</v>
      </c>
      <c r="AT21" s="140" t="n">
        <v>176429</v>
      </c>
      <c r="AU21" s="141" t="n">
        <f aca="false">+(AT21/AT$73)*100</f>
        <v>2.01283553581283</v>
      </c>
      <c r="AV21" s="142" t="n">
        <f aca="false">+AV20+AU21</f>
        <v>72.2556605287936</v>
      </c>
      <c r="AW21" s="143"/>
      <c r="AX21" s="68"/>
      <c r="AY21" s="68"/>
      <c r="AZ21" s="68"/>
      <c r="BA21" s="68"/>
      <c r="BL21" s="35" t="n">
        <f aca="false">+BL20+1</f>
        <v>12</v>
      </c>
      <c r="BM21" s="161" t="s">
        <v>170</v>
      </c>
      <c r="BN21" s="162" t="n">
        <v>216946</v>
      </c>
      <c r="BO21" s="163" t="n">
        <f aca="false">+(BN21/BN$48)*100</f>
        <v>2.47508413102409</v>
      </c>
      <c r="BP21" s="165" t="n">
        <f aca="false">+BP20+BO21</f>
        <v>85.5981223559493</v>
      </c>
      <c r="BQ21" s="51"/>
      <c r="BR21" s="112" t="s">
        <v>139</v>
      </c>
      <c r="BS21" s="113" t="s">
        <v>28</v>
      </c>
      <c r="BT21" s="114" t="s">
        <v>122</v>
      </c>
      <c r="BU21" s="57"/>
    </row>
    <row r="22" customFormat="false" ht="14.65" hidden="false" customHeight="false" outlineLevel="0" collapsed="false">
      <c r="A22" s="35" t="n">
        <v>16</v>
      </c>
      <c r="B22" s="36" t="s">
        <v>267</v>
      </c>
      <c r="C22" s="36"/>
      <c r="D22" s="36"/>
      <c r="E22" s="36"/>
      <c r="F22" s="36"/>
      <c r="G22" s="36"/>
      <c r="H22" s="36"/>
      <c r="I22" s="36" t="n">
        <v>2137</v>
      </c>
      <c r="J22" s="36"/>
      <c r="K22" s="36"/>
      <c r="L22" s="36"/>
      <c r="M22" s="36"/>
      <c r="N22" s="36" t="n">
        <v>621</v>
      </c>
      <c r="O22" s="36"/>
      <c r="P22" s="36"/>
      <c r="Q22" s="36" t="n">
        <v>15657</v>
      </c>
      <c r="R22" s="36" t="n">
        <v>20337</v>
      </c>
      <c r="S22" s="36" t="n">
        <v>6498</v>
      </c>
      <c r="T22" s="36"/>
      <c r="U22" s="36" t="n">
        <v>10044</v>
      </c>
      <c r="V22" s="36"/>
      <c r="W22" s="36" t="n">
        <v>1946</v>
      </c>
      <c r="X22" s="36"/>
      <c r="Y22" s="36"/>
      <c r="Z22" s="36"/>
      <c r="AA22" s="36"/>
      <c r="AB22" s="36" t="n">
        <v>1812</v>
      </c>
      <c r="AC22" s="36" t="n">
        <v>5938</v>
      </c>
      <c r="AD22" s="36"/>
      <c r="AE22" s="36"/>
      <c r="AF22" s="36"/>
      <c r="AG22" s="36" t="n">
        <v>13</v>
      </c>
      <c r="AH22" s="36" t="n">
        <v>1422</v>
      </c>
      <c r="AI22" s="36"/>
      <c r="AJ22" s="36"/>
      <c r="AK22" s="36"/>
      <c r="AL22" s="36"/>
      <c r="AM22" s="36"/>
      <c r="AN22" s="36" t="n">
        <v>158</v>
      </c>
      <c r="AO22" s="138" t="n">
        <v>66583</v>
      </c>
      <c r="AP22" s="139" t="n">
        <v>0.76</v>
      </c>
      <c r="AQ22" s="68" t="n">
        <f aca="false">+AQ21+1</f>
        <v>16</v>
      </c>
      <c r="AR22" s="35" t="n">
        <v>61</v>
      </c>
      <c r="AS22" s="139" t="s">
        <v>268</v>
      </c>
      <c r="AT22" s="140" t="n">
        <v>160141</v>
      </c>
      <c r="AU22" s="141" t="n">
        <f aca="false">+(AT22/AT$73)*100</f>
        <v>1.82700970668429</v>
      </c>
      <c r="AV22" s="142" t="n">
        <f aca="false">+AV21+AU22</f>
        <v>74.0826702354779</v>
      </c>
      <c r="AW22" s="143"/>
      <c r="AX22" s="68"/>
      <c r="AY22" s="68"/>
      <c r="AZ22" s="68"/>
      <c r="BA22" s="68"/>
      <c r="BL22" s="35" t="n">
        <f aca="false">+BL21+1</f>
        <v>13</v>
      </c>
      <c r="BM22" s="161" t="s">
        <v>155</v>
      </c>
      <c r="BN22" s="162" t="n">
        <v>148265</v>
      </c>
      <c r="BO22" s="163" t="n">
        <f aca="false">+(BN22/BN$48)*100</f>
        <v>1.69151931211586</v>
      </c>
      <c r="BP22" s="165" t="n">
        <f aca="false">+BP21+BO22</f>
        <v>87.2896416680652</v>
      </c>
      <c r="BQ22" s="28" t="n">
        <v>11</v>
      </c>
      <c r="BR22" s="21" t="s">
        <v>264</v>
      </c>
      <c r="BS22" s="23" t="n">
        <v>288386</v>
      </c>
      <c r="BT22" s="59" t="n">
        <v>3.29012570966745</v>
      </c>
      <c r="BU22" s="57"/>
    </row>
    <row r="23" customFormat="false" ht="14.65" hidden="false" customHeight="false" outlineLevel="0" collapsed="false">
      <c r="A23" s="35" t="n">
        <v>17</v>
      </c>
      <c r="B23" s="36" t="s">
        <v>269</v>
      </c>
      <c r="C23" s="36"/>
      <c r="D23" s="36"/>
      <c r="E23" s="36" t="n">
        <v>370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4243</v>
      </c>
      <c r="R23" s="36" t="n">
        <v>3039</v>
      </c>
      <c r="S23" s="36" t="n">
        <v>797</v>
      </c>
      <c r="T23" s="36" t="n">
        <v>3060</v>
      </c>
      <c r="U23" s="36" t="n">
        <v>10364</v>
      </c>
      <c r="V23" s="36" t="n">
        <v>5835</v>
      </c>
      <c r="W23" s="36" t="n">
        <v>4413</v>
      </c>
      <c r="X23" s="36"/>
      <c r="Y23" s="36"/>
      <c r="Z23" s="36"/>
      <c r="AA23" s="36"/>
      <c r="AB23" s="36" t="n">
        <v>159</v>
      </c>
      <c r="AC23" s="36" t="n">
        <v>1535</v>
      </c>
      <c r="AD23" s="36"/>
      <c r="AE23" s="36" t="n">
        <v>973</v>
      </c>
      <c r="AF23" s="36"/>
      <c r="AG23" s="36"/>
      <c r="AH23" s="36" t="n">
        <v>96</v>
      </c>
      <c r="AI23" s="36"/>
      <c r="AJ23" s="36" t="n">
        <v>388</v>
      </c>
      <c r="AK23" s="36"/>
      <c r="AL23" s="36"/>
      <c r="AM23" s="36"/>
      <c r="AN23" s="36" t="n">
        <v>154</v>
      </c>
      <c r="AO23" s="138" t="n">
        <v>35426</v>
      </c>
      <c r="AP23" s="139" t="n">
        <v>0.404</v>
      </c>
      <c r="AQ23" s="68" t="n">
        <f aca="false">+AQ22+1</f>
        <v>17</v>
      </c>
      <c r="AR23" s="35" t="n">
        <v>40</v>
      </c>
      <c r="AS23" s="139" t="s">
        <v>270</v>
      </c>
      <c r="AT23" s="140" t="n">
        <v>156644</v>
      </c>
      <c r="AU23" s="141" t="n">
        <f aca="false">+(AT23/AT$73)*100</f>
        <v>1.78711328450462</v>
      </c>
      <c r="AV23" s="142" t="n">
        <f aca="false">+AV22+AU23</f>
        <v>75.8697835199825</v>
      </c>
      <c r="AW23" s="143"/>
      <c r="AX23" s="68"/>
      <c r="AY23" s="68"/>
      <c r="AZ23" s="68"/>
      <c r="BA23" s="68"/>
      <c r="BL23" s="35" t="n">
        <f aca="false">+BL22+1</f>
        <v>14</v>
      </c>
      <c r="BM23" s="161" t="s">
        <v>271</v>
      </c>
      <c r="BN23" s="162" t="n">
        <v>146097</v>
      </c>
      <c r="BO23" s="163" t="n">
        <f aca="false">+(BN23/BN$48)*100</f>
        <v>1.6667851275904</v>
      </c>
      <c r="BP23" s="165" t="n">
        <f aca="false">+BP22+BO23</f>
        <v>88.9564267956556</v>
      </c>
      <c r="BQ23" s="28" t="n">
        <v>12</v>
      </c>
      <c r="BR23" s="30" t="s">
        <v>170</v>
      </c>
      <c r="BS23" s="32" t="n">
        <v>216946</v>
      </c>
      <c r="BT23" s="86" t="n">
        <v>2.47508413102409</v>
      </c>
      <c r="BU23" s="57"/>
    </row>
    <row r="24" customFormat="false" ht="14.65" hidden="false" customHeight="false" outlineLevel="0" collapsed="false">
      <c r="A24" s="35" t="n">
        <v>18</v>
      </c>
      <c r="B24" s="36" t="s">
        <v>272</v>
      </c>
      <c r="C24" s="36"/>
      <c r="D24" s="36"/>
      <c r="E24" s="36"/>
      <c r="F24" s="36"/>
      <c r="G24" s="36" t="n">
        <v>92</v>
      </c>
      <c r="H24" s="36" t="n">
        <v>112</v>
      </c>
      <c r="I24" s="36"/>
      <c r="J24" s="36" t="n">
        <v>26</v>
      </c>
      <c r="K24" s="36"/>
      <c r="L24" s="36"/>
      <c r="M24" s="36"/>
      <c r="N24" s="36" t="n">
        <v>301</v>
      </c>
      <c r="O24" s="36"/>
      <c r="P24" s="36" t="n">
        <v>180</v>
      </c>
      <c r="Q24" s="36" t="n">
        <v>24675</v>
      </c>
      <c r="R24" s="36" t="n">
        <v>3064</v>
      </c>
      <c r="S24" s="36" t="n">
        <v>16708</v>
      </c>
      <c r="T24" s="36"/>
      <c r="U24" s="36" t="n">
        <v>41790</v>
      </c>
      <c r="V24" s="36"/>
      <c r="W24" s="36" t="n">
        <v>35007</v>
      </c>
      <c r="X24" s="36"/>
      <c r="Y24" s="36"/>
      <c r="Z24" s="36"/>
      <c r="AA24" s="36"/>
      <c r="AB24" s="36" t="n">
        <v>7021</v>
      </c>
      <c r="AC24" s="36" t="n">
        <v>8835</v>
      </c>
      <c r="AD24" s="36"/>
      <c r="AE24" s="36"/>
      <c r="AF24" s="36"/>
      <c r="AG24" s="36"/>
      <c r="AH24" s="36" t="n">
        <v>2828</v>
      </c>
      <c r="AI24" s="36"/>
      <c r="AJ24" s="36"/>
      <c r="AK24" s="36" t="n">
        <v>655</v>
      </c>
      <c r="AL24" s="36"/>
      <c r="AM24" s="36" t="n">
        <v>475</v>
      </c>
      <c r="AN24" s="36"/>
      <c r="AO24" s="138" t="n">
        <v>141769</v>
      </c>
      <c r="AP24" s="139" t="n">
        <v>1.617</v>
      </c>
      <c r="AQ24" s="68" t="n">
        <f aca="false">+AQ23+1</f>
        <v>18</v>
      </c>
      <c r="AR24" s="35" t="n">
        <v>50</v>
      </c>
      <c r="AS24" s="139" t="s">
        <v>273</v>
      </c>
      <c r="AT24" s="140" t="n">
        <v>152739</v>
      </c>
      <c r="AU24" s="141" t="n">
        <f aca="false">+(AT24/AT$73)*100</f>
        <v>1.74256208959137</v>
      </c>
      <c r="AV24" s="142" t="n">
        <f aca="false">+AV23+AU24</f>
        <v>77.6123456095739</v>
      </c>
      <c r="AW24" s="143"/>
      <c r="BL24" s="35" t="n">
        <f aca="false">+BL23+1</f>
        <v>15</v>
      </c>
      <c r="BM24" s="161" t="s">
        <v>274</v>
      </c>
      <c r="BN24" s="162" t="n">
        <v>135305</v>
      </c>
      <c r="BO24" s="163" t="n">
        <f aca="false">+(BN24/BN$48)*100</f>
        <v>1.5436618252847</v>
      </c>
      <c r="BP24" s="165" t="n">
        <f aca="false">+BP23+BO24</f>
        <v>90.5000886209403</v>
      </c>
      <c r="BQ24" s="28" t="n">
        <v>13</v>
      </c>
      <c r="BR24" s="30" t="s">
        <v>155</v>
      </c>
      <c r="BS24" s="32" t="n">
        <v>148265</v>
      </c>
      <c r="BT24" s="86" t="n">
        <v>1.69151931211586</v>
      </c>
      <c r="BU24" s="57"/>
    </row>
    <row r="25" customFormat="false" ht="14.65" hidden="false" customHeight="false" outlineLevel="0" collapsed="false">
      <c r="A25" s="35" t="n">
        <v>19</v>
      </c>
      <c r="B25" s="36" t="s">
        <v>275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 t="n">
        <v>807</v>
      </c>
      <c r="R25" s="36" t="n">
        <v>2766</v>
      </c>
      <c r="S25" s="36" t="n">
        <v>5898</v>
      </c>
      <c r="T25" s="36" t="n">
        <v>52</v>
      </c>
      <c r="U25" s="36" t="n">
        <v>77</v>
      </c>
      <c r="V25" s="36"/>
      <c r="W25" s="36" t="n">
        <v>446</v>
      </c>
      <c r="X25" s="36"/>
      <c r="Y25" s="36"/>
      <c r="Z25" s="36"/>
      <c r="AA25" s="36" t="n">
        <v>544</v>
      </c>
      <c r="AB25" s="36"/>
      <c r="AC25" s="36" t="n">
        <v>6442</v>
      </c>
      <c r="AD25" s="36"/>
      <c r="AE25" s="36" t="n">
        <v>2264</v>
      </c>
      <c r="AF25" s="36"/>
      <c r="AG25" s="36"/>
      <c r="AH25" s="36" t="n">
        <v>538</v>
      </c>
      <c r="AI25" s="36"/>
      <c r="AJ25" s="36"/>
      <c r="AK25" s="36"/>
      <c r="AL25" s="36"/>
      <c r="AM25" s="36"/>
      <c r="AN25" s="36" t="n">
        <v>804</v>
      </c>
      <c r="AO25" s="138" t="n">
        <v>20638</v>
      </c>
      <c r="AP25" s="139" t="n">
        <v>0.235</v>
      </c>
      <c r="AQ25" s="68" t="n">
        <f aca="false">+AQ24+1</f>
        <v>19</v>
      </c>
      <c r="AR25" s="35" t="n">
        <v>18</v>
      </c>
      <c r="AS25" s="139" t="s">
        <v>272</v>
      </c>
      <c r="AT25" s="140" t="n">
        <v>141769</v>
      </c>
      <c r="AU25" s="141" t="n">
        <f aca="false">+(AT25/AT$73)*100</f>
        <v>1.61740802859308</v>
      </c>
      <c r="AV25" s="142" t="n">
        <f aca="false">+AV24+AU25</f>
        <v>79.2297536381669</v>
      </c>
      <c r="AW25" s="143"/>
      <c r="BL25" s="35" t="n">
        <f aca="false">+BL24+1</f>
        <v>16</v>
      </c>
      <c r="BM25" s="161" t="s">
        <v>276</v>
      </c>
      <c r="BN25" s="162" t="n">
        <v>98671</v>
      </c>
      <c r="BO25" s="163" t="n">
        <f aca="false">+(BN25/BN$48)*100</f>
        <v>1.12571343233928</v>
      </c>
      <c r="BP25" s="165" t="n">
        <f aca="false">+BP24+BO25</f>
        <v>91.6258020532796</v>
      </c>
      <c r="BQ25" s="28" t="n">
        <v>14</v>
      </c>
      <c r="BR25" s="30" t="s">
        <v>271</v>
      </c>
      <c r="BS25" s="32" t="n">
        <v>146097</v>
      </c>
      <c r="BT25" s="86" t="n">
        <v>1.6667851275904</v>
      </c>
      <c r="BU25" s="57"/>
    </row>
    <row r="26" customFormat="false" ht="14.65" hidden="false" customHeight="false" outlineLevel="0" collapsed="false">
      <c r="A26" s="35" t="n">
        <v>20</v>
      </c>
      <c r="B26" s="36" t="s">
        <v>277</v>
      </c>
      <c r="C26" s="36"/>
      <c r="D26" s="36"/>
      <c r="E26" s="36"/>
      <c r="F26" s="36"/>
      <c r="G26" s="36"/>
      <c r="H26" s="36" t="n">
        <v>35</v>
      </c>
      <c r="I26" s="36"/>
      <c r="J26" s="36"/>
      <c r="K26" s="36"/>
      <c r="L26" s="36" t="n">
        <v>6739</v>
      </c>
      <c r="M26" s="36"/>
      <c r="N26" s="36"/>
      <c r="O26" s="36"/>
      <c r="P26" s="36"/>
      <c r="Q26" s="36" t="n">
        <v>3695</v>
      </c>
      <c r="R26" s="36" t="n">
        <v>2557</v>
      </c>
      <c r="S26" s="36" t="n">
        <v>731</v>
      </c>
      <c r="T26" s="36"/>
      <c r="U26" s="36" t="n">
        <v>1333</v>
      </c>
      <c r="V26" s="36"/>
      <c r="W26" s="36"/>
      <c r="X26" s="36" t="n">
        <v>248</v>
      </c>
      <c r="Y26" s="36"/>
      <c r="Z26" s="36"/>
      <c r="AA26" s="36"/>
      <c r="AB26" s="36" t="n">
        <v>354</v>
      </c>
      <c r="AC26" s="36" t="n">
        <v>908</v>
      </c>
      <c r="AD26" s="36"/>
      <c r="AE26" s="36"/>
      <c r="AF26" s="36"/>
      <c r="AG26" s="36"/>
      <c r="AH26" s="36" t="n">
        <v>235</v>
      </c>
      <c r="AI26" s="36"/>
      <c r="AJ26" s="36"/>
      <c r="AK26" s="36"/>
      <c r="AL26" s="36"/>
      <c r="AM26" s="36"/>
      <c r="AN26" s="36"/>
      <c r="AO26" s="138" t="n">
        <v>16835</v>
      </c>
      <c r="AP26" s="139" t="n">
        <v>0.192</v>
      </c>
      <c r="AQ26" s="68" t="n">
        <f aca="false">+AQ25+1</f>
        <v>20</v>
      </c>
      <c r="AR26" s="35" t="n">
        <v>32</v>
      </c>
      <c r="AS26" s="139" t="s">
        <v>278</v>
      </c>
      <c r="AT26" s="140" t="n">
        <v>135194</v>
      </c>
      <c r="AU26" s="141" t="n">
        <f aca="false">+(AT26/AT$73)*100</f>
        <v>1.54239545329101</v>
      </c>
      <c r="AV26" s="142" t="n">
        <f aca="false">+AV25+AU26</f>
        <v>80.7721490914579</v>
      </c>
      <c r="AW26" s="143"/>
      <c r="BL26" s="35" t="n">
        <f aca="false">+BL25+1</f>
        <v>17</v>
      </c>
      <c r="BM26" s="161" t="s">
        <v>279</v>
      </c>
      <c r="BN26" s="162" t="n">
        <v>97071</v>
      </c>
      <c r="BO26" s="163" t="n">
        <f aca="false">+(BN26/BN$48)*100</f>
        <v>1.10745942161939</v>
      </c>
      <c r="BP26" s="165" t="n">
        <f aca="false">+BP25+BO26</f>
        <v>92.733261474899</v>
      </c>
      <c r="BQ26" s="28" t="n">
        <v>15</v>
      </c>
      <c r="BR26" s="30" t="s">
        <v>274</v>
      </c>
      <c r="BS26" s="32" t="n">
        <v>135305</v>
      </c>
      <c r="BT26" s="86" t="n">
        <v>1.5436618252847</v>
      </c>
      <c r="BU26" s="57"/>
    </row>
    <row r="27" customFormat="false" ht="14.65" hidden="false" customHeight="false" outlineLevel="0" collapsed="false">
      <c r="A27" s="35" t="n">
        <v>21</v>
      </c>
      <c r="B27" s="36" t="s">
        <v>219</v>
      </c>
      <c r="C27" s="36" t="n">
        <v>13740</v>
      </c>
      <c r="D27" s="36"/>
      <c r="E27" s="36"/>
      <c r="F27" s="36" t="n">
        <v>156</v>
      </c>
      <c r="G27" s="36" t="n">
        <v>4089</v>
      </c>
      <c r="H27" s="36" t="n">
        <v>903</v>
      </c>
      <c r="I27" s="36" t="n">
        <v>1563</v>
      </c>
      <c r="J27" s="36"/>
      <c r="K27" s="36"/>
      <c r="L27" s="36"/>
      <c r="M27" s="36" t="n">
        <v>5968</v>
      </c>
      <c r="N27" s="36"/>
      <c r="O27" s="36"/>
      <c r="P27" s="36" t="n">
        <v>2724</v>
      </c>
      <c r="Q27" s="36" t="n">
        <v>195930</v>
      </c>
      <c r="R27" s="36" t="n">
        <v>24439</v>
      </c>
      <c r="S27" s="36" t="n">
        <v>78844</v>
      </c>
      <c r="T27" s="36" t="n">
        <v>8214</v>
      </c>
      <c r="U27" s="36" t="n">
        <v>41230</v>
      </c>
      <c r="V27" s="36"/>
      <c r="W27" s="36" t="n">
        <v>125053</v>
      </c>
      <c r="X27" s="36" t="n">
        <v>1474</v>
      </c>
      <c r="Y27" s="36"/>
      <c r="Z27" s="36" t="n">
        <v>1550</v>
      </c>
      <c r="AA27" s="36"/>
      <c r="AB27" s="36" t="n">
        <v>47267</v>
      </c>
      <c r="AC27" s="36" t="n">
        <v>118846</v>
      </c>
      <c r="AD27" s="36" t="n">
        <v>1540</v>
      </c>
      <c r="AE27" s="36"/>
      <c r="AF27" s="36"/>
      <c r="AG27" s="36"/>
      <c r="AH27" s="36" t="n">
        <v>18898</v>
      </c>
      <c r="AI27" s="36" t="n">
        <v>11250</v>
      </c>
      <c r="AJ27" s="36"/>
      <c r="AK27" s="36"/>
      <c r="AL27" s="36" t="n">
        <v>2795</v>
      </c>
      <c r="AM27" s="36" t="n">
        <v>25619</v>
      </c>
      <c r="AN27" s="36" t="n">
        <v>38464</v>
      </c>
      <c r="AO27" s="138" t="n">
        <v>770556</v>
      </c>
      <c r="AP27" s="139" t="n">
        <v>8.791</v>
      </c>
      <c r="AQ27" s="68" t="n">
        <f aca="false">+AQ26+1</f>
        <v>21</v>
      </c>
      <c r="AR27" s="35" t="n">
        <v>33</v>
      </c>
      <c r="AS27" s="139" t="s">
        <v>280</v>
      </c>
      <c r="AT27" s="140" t="n">
        <v>99552</v>
      </c>
      <c r="AU27" s="141" t="n">
        <f aca="false">+(AT27/AT$73)*100</f>
        <v>1.13576454699193</v>
      </c>
      <c r="AV27" s="142" t="n">
        <f aca="false">+AV26+AU27</f>
        <v>81.9079136384499</v>
      </c>
      <c r="AW27" s="143"/>
      <c r="BL27" s="35" t="n">
        <f aca="false">+BL26+1</f>
        <v>18</v>
      </c>
      <c r="BM27" s="161" t="s">
        <v>281</v>
      </c>
      <c r="BN27" s="162" t="n">
        <v>70390</v>
      </c>
      <c r="BO27" s="163" t="n">
        <f aca="false">+(BN27/BN$48)*100</f>
        <v>0.803062384108424</v>
      </c>
      <c r="BP27" s="165" t="n">
        <f aca="false">+BP26+BO27</f>
        <v>93.5363238590074</v>
      </c>
      <c r="BQ27" s="28" t="n">
        <v>16</v>
      </c>
      <c r="BR27" s="30" t="s">
        <v>276</v>
      </c>
      <c r="BS27" s="32" t="n">
        <v>98671</v>
      </c>
      <c r="BT27" s="86" t="n">
        <v>1.12571343233928</v>
      </c>
      <c r="BU27" s="57"/>
    </row>
    <row r="28" customFormat="false" ht="14.65" hidden="false" customHeight="false" outlineLevel="0" collapsed="false">
      <c r="A28" s="35" t="n">
        <v>22</v>
      </c>
      <c r="B28" s="36" t="s">
        <v>251</v>
      </c>
      <c r="C28" s="36" t="n">
        <v>852</v>
      </c>
      <c r="D28" s="36"/>
      <c r="E28" s="36"/>
      <c r="F28" s="36" t="n">
        <v>583</v>
      </c>
      <c r="G28" s="36" t="n">
        <v>3238</v>
      </c>
      <c r="H28" s="36" t="n">
        <v>2571</v>
      </c>
      <c r="I28" s="36"/>
      <c r="J28" s="36" t="n">
        <v>65</v>
      </c>
      <c r="K28" s="36"/>
      <c r="L28" s="36"/>
      <c r="M28" s="36" t="n">
        <v>179</v>
      </c>
      <c r="N28" s="36"/>
      <c r="O28" s="36"/>
      <c r="P28" s="36" t="n">
        <v>7509</v>
      </c>
      <c r="Q28" s="36"/>
      <c r="R28" s="36"/>
      <c r="S28" s="36"/>
      <c r="T28" s="36" t="n">
        <v>26467</v>
      </c>
      <c r="U28" s="36"/>
      <c r="V28" s="36" t="n">
        <v>41349</v>
      </c>
      <c r="W28" s="36"/>
      <c r="X28" s="36" t="n">
        <v>17861</v>
      </c>
      <c r="Y28" s="36"/>
      <c r="Z28" s="36" t="n">
        <v>7554</v>
      </c>
      <c r="AA28" s="36" t="n">
        <v>37</v>
      </c>
      <c r="AB28" s="36"/>
      <c r="AC28" s="36"/>
      <c r="AD28" s="36"/>
      <c r="AE28" s="36"/>
      <c r="AF28" s="36"/>
      <c r="AG28" s="36"/>
      <c r="AH28" s="36"/>
      <c r="AI28" s="36"/>
      <c r="AJ28" s="36" t="n">
        <v>8047</v>
      </c>
      <c r="AK28" s="36"/>
      <c r="AL28" s="36"/>
      <c r="AM28" s="36" t="n">
        <v>51247</v>
      </c>
      <c r="AN28" s="36" t="n">
        <v>68454</v>
      </c>
      <c r="AO28" s="138" t="n">
        <v>236013</v>
      </c>
      <c r="AP28" s="139" t="n">
        <v>2.693</v>
      </c>
      <c r="AQ28" s="68" t="n">
        <f aca="false">+AQ27+1</f>
        <v>22</v>
      </c>
      <c r="AR28" s="35" t="n">
        <v>2</v>
      </c>
      <c r="AS28" s="139" t="s">
        <v>214</v>
      </c>
      <c r="AT28" s="140" t="n">
        <v>98270</v>
      </c>
      <c r="AU28" s="141" t="n">
        <f aca="false">+(AT28/AT$73)*100</f>
        <v>1.12113852090261</v>
      </c>
      <c r="AV28" s="142" t="n">
        <f aca="false">+AV27+AU28</f>
        <v>83.0290521593525</v>
      </c>
      <c r="AW28" s="143"/>
      <c r="BL28" s="35" t="n">
        <f aca="false">+BL27+1</f>
        <v>19</v>
      </c>
      <c r="BM28" s="161" t="s">
        <v>282</v>
      </c>
      <c r="BN28" s="162" t="n">
        <v>58265</v>
      </c>
      <c r="BO28" s="163" t="n">
        <f aca="false">+(BN28/BN$48)*100</f>
        <v>0.664731209121712</v>
      </c>
      <c r="BP28" s="165" t="n">
        <f aca="false">+BP27+BO28</f>
        <v>94.2010550681291</v>
      </c>
      <c r="BQ28" s="28" t="n">
        <v>17</v>
      </c>
      <c r="BR28" s="30" t="s">
        <v>283</v>
      </c>
      <c r="BS28" s="32" t="n">
        <v>97071</v>
      </c>
      <c r="BT28" s="86" t="n">
        <v>1.10745942161939</v>
      </c>
      <c r="BU28" s="57"/>
    </row>
    <row r="29" customFormat="false" ht="14.65" hidden="false" customHeight="false" outlineLevel="0" collapsed="false">
      <c r="A29" s="35" t="n">
        <v>23</v>
      </c>
      <c r="B29" s="36" t="s">
        <v>284</v>
      </c>
      <c r="C29" s="36"/>
      <c r="D29" s="36" t="n">
        <v>214</v>
      </c>
      <c r="E29" s="36"/>
      <c r="F29" s="36" t="n">
        <v>1795</v>
      </c>
      <c r="G29" s="36" t="n">
        <v>1469</v>
      </c>
      <c r="H29" s="36"/>
      <c r="I29" s="36" t="n">
        <v>308</v>
      </c>
      <c r="J29" s="36" t="n">
        <v>168</v>
      </c>
      <c r="K29" s="36"/>
      <c r="L29" s="36"/>
      <c r="M29" s="36" t="n">
        <v>1025</v>
      </c>
      <c r="N29" s="36"/>
      <c r="O29" s="36" t="n">
        <v>1839</v>
      </c>
      <c r="P29" s="36" t="n">
        <v>152</v>
      </c>
      <c r="Q29" s="36"/>
      <c r="R29" s="36"/>
      <c r="S29" s="36"/>
      <c r="T29" s="36"/>
      <c r="U29" s="36"/>
      <c r="V29" s="36" t="n">
        <v>171</v>
      </c>
      <c r="W29" s="36"/>
      <c r="X29" s="36"/>
      <c r="Y29" s="36"/>
      <c r="Z29" s="36" t="n">
        <v>94</v>
      </c>
      <c r="AA29" s="36"/>
      <c r="AB29" s="36"/>
      <c r="AC29" s="36"/>
      <c r="AD29" s="36" t="n">
        <v>85</v>
      </c>
      <c r="AE29" s="36"/>
      <c r="AF29" s="36"/>
      <c r="AG29" s="36"/>
      <c r="AH29" s="36"/>
      <c r="AI29" s="36" t="n">
        <v>255</v>
      </c>
      <c r="AJ29" s="36"/>
      <c r="AK29" s="36"/>
      <c r="AL29" s="36" t="n">
        <v>20</v>
      </c>
      <c r="AM29" s="36" t="n">
        <v>8653</v>
      </c>
      <c r="AN29" s="36" t="n">
        <v>13464</v>
      </c>
      <c r="AO29" s="138" t="n">
        <v>29712</v>
      </c>
      <c r="AP29" s="139" t="n">
        <v>0.339</v>
      </c>
      <c r="AQ29" s="68" t="n">
        <f aca="false">+AQ28+1</f>
        <v>23</v>
      </c>
      <c r="AR29" s="35" t="n">
        <v>35</v>
      </c>
      <c r="AS29" s="139" t="s">
        <v>285</v>
      </c>
      <c r="AT29" s="140" t="n">
        <v>96717</v>
      </c>
      <c r="AU29" s="141" t="n">
        <f aca="false">+(AT29/AT$73)*100</f>
        <v>1.10342072174761</v>
      </c>
      <c r="AV29" s="142" t="n">
        <f aca="false">+AV28+AU29</f>
        <v>84.1324728811001</v>
      </c>
      <c r="AW29" s="143"/>
      <c r="BL29" s="35" t="n">
        <f aca="false">+BL28+1</f>
        <v>20</v>
      </c>
      <c r="BM29" s="161" t="s">
        <v>286</v>
      </c>
      <c r="BN29" s="162" t="n">
        <v>58028</v>
      </c>
      <c r="BO29" s="163" t="n">
        <f aca="false">+(BN29/BN$48)*100</f>
        <v>0.662027333783827</v>
      </c>
      <c r="BP29" s="165" t="n">
        <f aca="false">+BP28+BO29</f>
        <v>94.8630824019129</v>
      </c>
      <c r="BQ29" s="28" t="n">
        <v>18</v>
      </c>
      <c r="BR29" s="30" t="s">
        <v>281</v>
      </c>
      <c r="BS29" s="32" t="n">
        <v>70390</v>
      </c>
      <c r="BT29" s="86" t="n">
        <v>0.803062384108424</v>
      </c>
      <c r="BU29" s="57"/>
    </row>
    <row r="30" customFormat="false" ht="14.65" hidden="false" customHeight="false" outlineLevel="0" collapsed="false">
      <c r="A30" s="35" t="n">
        <v>24</v>
      </c>
      <c r="B30" s="36" t="s">
        <v>211</v>
      </c>
      <c r="C30" s="36"/>
      <c r="D30" s="36" t="n">
        <v>12474</v>
      </c>
      <c r="E30" s="36" t="n">
        <v>31853</v>
      </c>
      <c r="F30" s="36"/>
      <c r="G30" s="36" t="n">
        <v>4390</v>
      </c>
      <c r="H30" s="36"/>
      <c r="I30" s="36" t="n">
        <v>10271</v>
      </c>
      <c r="J30" s="36"/>
      <c r="K30" s="36"/>
      <c r="L30" s="36"/>
      <c r="M30" s="36"/>
      <c r="N30" s="36" t="n">
        <v>12221</v>
      </c>
      <c r="O30" s="36"/>
      <c r="P30" s="36" t="n">
        <v>1908</v>
      </c>
      <c r="Q30" s="36" t="n">
        <v>156297</v>
      </c>
      <c r="R30" s="36" t="n">
        <v>108935</v>
      </c>
      <c r="S30" s="36" t="n">
        <v>26799</v>
      </c>
      <c r="T30" s="36"/>
      <c r="U30" s="36" t="n">
        <v>250487</v>
      </c>
      <c r="V30" s="36" t="n">
        <v>251016</v>
      </c>
      <c r="W30" s="36"/>
      <c r="X30" s="36"/>
      <c r="Y30" s="36"/>
      <c r="Z30" s="36" t="n">
        <v>56774</v>
      </c>
      <c r="AA30" s="36"/>
      <c r="AB30" s="36" t="n">
        <v>50286</v>
      </c>
      <c r="AC30" s="36" t="n">
        <v>98900</v>
      </c>
      <c r="AD30" s="36"/>
      <c r="AE30" s="36"/>
      <c r="AF30" s="36" t="n">
        <v>10624</v>
      </c>
      <c r="AG30" s="36"/>
      <c r="AH30" s="36" t="n">
        <v>10760</v>
      </c>
      <c r="AI30" s="36" t="n">
        <v>27565</v>
      </c>
      <c r="AJ30" s="36" t="n">
        <v>2882</v>
      </c>
      <c r="AK30" s="36"/>
      <c r="AL30" s="36"/>
      <c r="AM30" s="36" t="n">
        <v>22212</v>
      </c>
      <c r="AN30" s="36" t="n">
        <v>56992</v>
      </c>
      <c r="AO30" s="138" t="n">
        <v>1203646</v>
      </c>
      <c r="AP30" s="139" t="n">
        <v>13.732</v>
      </c>
      <c r="AQ30" s="68" t="n">
        <f aca="false">+AQ29+1</f>
        <v>24</v>
      </c>
      <c r="AR30" s="35" t="n">
        <v>6</v>
      </c>
      <c r="AS30" s="139" t="s">
        <v>229</v>
      </c>
      <c r="AT30" s="140" t="n">
        <v>92936</v>
      </c>
      <c r="AU30" s="141" t="n">
        <f aca="false">+(AT30/AT$73)*100</f>
        <v>1.06028421266516</v>
      </c>
      <c r="AV30" s="142" t="n">
        <f aca="false">+AV29+AU30</f>
        <v>85.1927570937652</v>
      </c>
      <c r="AW30" s="143"/>
      <c r="BL30" s="35" t="n">
        <f aca="false">+BL29+1</f>
        <v>21</v>
      </c>
      <c r="BM30" s="161" t="s">
        <v>287</v>
      </c>
      <c r="BN30" s="162" t="n">
        <v>49931</v>
      </c>
      <c r="BO30" s="163" t="n">
        <f aca="false">+(BN30/BN$48)*100</f>
        <v>0.569650630784454</v>
      </c>
      <c r="BP30" s="165" t="n">
        <f aca="false">+BP29+BO30</f>
        <v>95.4327330326974</v>
      </c>
      <c r="BQ30" s="28" t="n">
        <v>19</v>
      </c>
      <c r="BR30" s="30" t="s">
        <v>282</v>
      </c>
      <c r="BS30" s="32" t="n">
        <v>58265</v>
      </c>
      <c r="BT30" s="86" t="n">
        <v>0.664731209121712</v>
      </c>
      <c r="BU30" s="57"/>
    </row>
    <row r="31" customFormat="false" ht="14.65" hidden="false" customHeight="false" outlineLevel="0" collapsed="false">
      <c r="A31" s="35" t="n">
        <v>25</v>
      </c>
      <c r="B31" s="36" t="s">
        <v>288</v>
      </c>
      <c r="C31" s="36"/>
      <c r="D31" s="36"/>
      <c r="E31" s="36" t="n">
        <v>1495</v>
      </c>
      <c r="F31" s="36"/>
      <c r="G31" s="36"/>
      <c r="H31" s="36"/>
      <c r="I31" s="36" t="n">
        <v>1094</v>
      </c>
      <c r="J31" s="36"/>
      <c r="K31" s="36"/>
      <c r="L31" s="36"/>
      <c r="M31" s="36" t="n">
        <v>431</v>
      </c>
      <c r="N31" s="36" t="n">
        <v>796</v>
      </c>
      <c r="O31" s="36"/>
      <c r="P31" s="36"/>
      <c r="Q31" s="36" t="n">
        <v>19278</v>
      </c>
      <c r="R31" s="36" t="n">
        <v>6861</v>
      </c>
      <c r="S31" s="36" t="n">
        <v>3466</v>
      </c>
      <c r="T31" s="36" t="n">
        <v>275</v>
      </c>
      <c r="U31" s="36" t="n">
        <v>6819</v>
      </c>
      <c r="V31" s="36" t="n">
        <v>3725</v>
      </c>
      <c r="W31" s="36" t="n">
        <v>5323</v>
      </c>
      <c r="X31" s="36"/>
      <c r="Y31" s="36"/>
      <c r="Z31" s="36"/>
      <c r="AA31" s="36"/>
      <c r="AB31" s="36" t="n">
        <v>901</v>
      </c>
      <c r="AC31" s="36" t="n">
        <v>4147</v>
      </c>
      <c r="AD31" s="36"/>
      <c r="AE31" s="36"/>
      <c r="AF31" s="36"/>
      <c r="AG31" s="36" t="n">
        <v>155</v>
      </c>
      <c r="AH31" s="36" t="n">
        <v>486</v>
      </c>
      <c r="AI31" s="36"/>
      <c r="AJ31" s="36"/>
      <c r="AK31" s="36"/>
      <c r="AL31" s="36"/>
      <c r="AM31" s="36"/>
      <c r="AN31" s="36" t="n">
        <v>288</v>
      </c>
      <c r="AO31" s="138" t="n">
        <v>55540</v>
      </c>
      <c r="AP31" s="139" t="n">
        <v>0.634</v>
      </c>
      <c r="AQ31" s="68" t="n">
        <f aca="false">+AQ30+1</f>
        <v>25</v>
      </c>
      <c r="AR31" s="35" t="n">
        <v>43</v>
      </c>
      <c r="AS31" s="139" t="s">
        <v>289</v>
      </c>
      <c r="AT31" s="140" t="n">
        <v>85035</v>
      </c>
      <c r="AU31" s="141" t="n">
        <f aca="false">+(AT31/AT$73)*100</f>
        <v>0.970143625978971</v>
      </c>
      <c r="AV31" s="142" t="n">
        <f aca="false">+AV30+AU31</f>
        <v>86.1629007197442</v>
      </c>
      <c r="AW31" s="143"/>
      <c r="BL31" s="35" t="n">
        <f aca="false">+BL30+1</f>
        <v>22</v>
      </c>
      <c r="BM31" s="161" t="s">
        <v>160</v>
      </c>
      <c r="BN31" s="162" t="n">
        <v>49619</v>
      </c>
      <c r="BO31" s="163" t="n">
        <f aca="false">+(BN31/BN$48)*100</f>
        <v>0.566091098694074</v>
      </c>
      <c r="BP31" s="165" t="n">
        <f aca="false">+BP30+BO31</f>
        <v>95.9988241313914</v>
      </c>
      <c r="BQ31" s="28" t="n">
        <v>20</v>
      </c>
      <c r="BR31" s="30" t="s">
        <v>286</v>
      </c>
      <c r="BS31" s="32" t="n">
        <v>58028</v>
      </c>
      <c r="BT31" s="86" t="n">
        <v>0.662027333783827</v>
      </c>
      <c r="BU31" s="57"/>
    </row>
    <row r="32" customFormat="false" ht="14.65" hidden="false" customHeight="false" outlineLevel="0" collapsed="false">
      <c r="A32" s="35" t="n">
        <v>26</v>
      </c>
      <c r="B32" s="36" t="s">
        <v>290</v>
      </c>
      <c r="C32" s="36"/>
      <c r="D32" s="36"/>
      <c r="E32" s="36"/>
      <c r="F32" s="36"/>
      <c r="G32" s="36"/>
      <c r="H32" s="36"/>
      <c r="I32" s="36" t="n">
        <v>67</v>
      </c>
      <c r="J32" s="36"/>
      <c r="K32" s="36"/>
      <c r="L32" s="36"/>
      <c r="M32" s="36"/>
      <c r="N32" s="36"/>
      <c r="O32" s="36"/>
      <c r="P32" s="36"/>
      <c r="Q32" s="36"/>
      <c r="R32" s="36" t="n">
        <v>1528</v>
      </c>
      <c r="S32" s="36" t="n">
        <v>1149</v>
      </c>
      <c r="T32" s="36"/>
      <c r="U32" s="36" t="n">
        <v>348</v>
      </c>
      <c r="V32" s="36"/>
      <c r="W32" s="36"/>
      <c r="X32" s="36" t="n">
        <v>185</v>
      </c>
      <c r="Y32" s="36"/>
      <c r="Z32" s="36"/>
      <c r="AA32" s="36"/>
      <c r="AB32" s="36"/>
      <c r="AC32" s="36" t="n">
        <v>746</v>
      </c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138" t="n">
        <v>4023</v>
      </c>
      <c r="AP32" s="139" t="n">
        <v>0.046</v>
      </c>
      <c r="AQ32" s="68" t="n">
        <f aca="false">+AQ31+1</f>
        <v>26</v>
      </c>
      <c r="AR32" s="35" t="n">
        <v>30</v>
      </c>
      <c r="AS32" s="139" t="s">
        <v>291</v>
      </c>
      <c r="AT32" s="140" t="n">
        <v>81156</v>
      </c>
      <c r="AU32" s="141" t="n">
        <f aca="false">+(AT32/AT$73)*100</f>
        <v>0.925889058739923</v>
      </c>
      <c r="AV32" s="142" t="n">
        <f aca="false">+AV31+AU32</f>
        <v>87.0887897784841</v>
      </c>
      <c r="AW32" s="143"/>
      <c r="BL32" s="35" t="n">
        <f aca="false">+BL31+1</f>
        <v>23</v>
      </c>
      <c r="BM32" s="161" t="s">
        <v>143</v>
      </c>
      <c r="BN32" s="162" t="n">
        <v>47959</v>
      </c>
      <c r="BO32" s="163" t="n">
        <f aca="false">+(BN32/BN$48)*100</f>
        <v>0.547152562572182</v>
      </c>
      <c r="BP32" s="165" t="n">
        <f aca="false">+BP31+BO32</f>
        <v>96.5459766939636</v>
      </c>
      <c r="BQ32" s="28" t="n">
        <v>21</v>
      </c>
      <c r="BR32" s="30" t="s">
        <v>287</v>
      </c>
      <c r="BS32" s="32" t="n">
        <v>49931</v>
      </c>
      <c r="BT32" s="86" t="n">
        <v>0.569650630784454</v>
      </c>
      <c r="BU32" s="57"/>
    </row>
    <row r="33" customFormat="false" ht="14.65" hidden="false" customHeight="false" outlineLevel="0" collapsed="false">
      <c r="A33" s="35" t="n">
        <v>27</v>
      </c>
      <c r="B33" s="36" t="s">
        <v>292</v>
      </c>
      <c r="C33" s="36"/>
      <c r="D33" s="36"/>
      <c r="E33" s="36"/>
      <c r="F33" s="36"/>
      <c r="G33" s="36"/>
      <c r="H33" s="36"/>
      <c r="I33" s="36" t="n">
        <v>41</v>
      </c>
      <c r="J33" s="36"/>
      <c r="K33" s="36"/>
      <c r="L33" s="36"/>
      <c r="M33" s="36"/>
      <c r="N33" s="36"/>
      <c r="O33" s="36"/>
      <c r="P33" s="36"/>
      <c r="Q33" s="36" t="n">
        <v>2572</v>
      </c>
      <c r="R33" s="36" t="n">
        <v>2769</v>
      </c>
      <c r="S33" s="36" t="n">
        <v>618</v>
      </c>
      <c r="T33" s="36"/>
      <c r="U33" s="36" t="n">
        <v>294</v>
      </c>
      <c r="V33" s="36"/>
      <c r="W33" s="36"/>
      <c r="X33" s="36"/>
      <c r="Y33" s="36"/>
      <c r="Z33" s="36"/>
      <c r="AA33" s="36"/>
      <c r="AB33" s="36"/>
      <c r="AC33" s="36" t="n">
        <v>713</v>
      </c>
      <c r="AD33" s="36"/>
      <c r="AE33" s="36"/>
      <c r="AF33" s="36"/>
      <c r="AG33" s="36"/>
      <c r="AH33" s="36" t="n">
        <v>222</v>
      </c>
      <c r="AI33" s="36"/>
      <c r="AJ33" s="36"/>
      <c r="AK33" s="36"/>
      <c r="AL33" s="36"/>
      <c r="AM33" s="36"/>
      <c r="AN33" s="36"/>
      <c r="AO33" s="138" t="n">
        <v>7229</v>
      </c>
      <c r="AP33" s="139" t="n">
        <v>0.082</v>
      </c>
      <c r="AQ33" s="68" t="n">
        <f aca="false">+AQ32+1</f>
        <v>27</v>
      </c>
      <c r="AR33" s="35" t="n">
        <v>14</v>
      </c>
      <c r="AS33" s="139" t="s">
        <v>262</v>
      </c>
      <c r="AT33" s="140" t="n">
        <v>79051</v>
      </c>
      <c r="AU33" s="141" t="n">
        <f aca="false">+(AT33/AT$73)*100</f>
        <v>0.90187362588656</v>
      </c>
      <c r="AV33" s="142" t="n">
        <f aca="false">+AV32+AU33</f>
        <v>87.9906634043707</v>
      </c>
      <c r="AW33" s="143"/>
      <c r="BL33" s="35" t="n">
        <f aca="false">+BL32+1</f>
        <v>24</v>
      </c>
      <c r="BM33" s="161" t="s">
        <v>293</v>
      </c>
      <c r="BN33" s="162" t="n">
        <v>41671</v>
      </c>
      <c r="BO33" s="163" t="n">
        <f aca="false">+(BN33/BN$48)*100</f>
        <v>0.475414300442991</v>
      </c>
      <c r="BP33" s="165" t="n">
        <f aca="false">+BP32+BO33</f>
        <v>97.0213909944066</v>
      </c>
      <c r="BQ33" s="28" t="n">
        <v>22</v>
      </c>
      <c r="BR33" s="30" t="s">
        <v>160</v>
      </c>
      <c r="BS33" s="32" t="n">
        <v>49619</v>
      </c>
      <c r="BT33" s="86" t="n">
        <v>0.566091098694074</v>
      </c>
      <c r="BU33" s="57"/>
    </row>
    <row r="34" customFormat="false" ht="14.65" hidden="false" customHeight="false" outlineLevel="0" collapsed="false">
      <c r="A34" s="35" t="n">
        <v>28</v>
      </c>
      <c r="B34" s="36" t="s">
        <v>294</v>
      </c>
      <c r="C34" s="36"/>
      <c r="D34" s="36"/>
      <c r="E34" s="36"/>
      <c r="F34" s="36" t="n">
        <v>129</v>
      </c>
      <c r="G34" s="36"/>
      <c r="H34" s="36"/>
      <c r="I34" s="36" t="n">
        <v>1184</v>
      </c>
      <c r="J34" s="36"/>
      <c r="K34" s="36"/>
      <c r="L34" s="36"/>
      <c r="M34" s="36" t="n">
        <v>6</v>
      </c>
      <c r="N34" s="36"/>
      <c r="O34" s="36" t="n">
        <v>459</v>
      </c>
      <c r="P34" s="36"/>
      <c r="Q34" s="36" t="n">
        <v>5669</v>
      </c>
      <c r="R34" s="36" t="n">
        <v>9057</v>
      </c>
      <c r="S34" s="36" t="n">
        <v>2180</v>
      </c>
      <c r="T34" s="36"/>
      <c r="U34" s="36" t="n">
        <v>7949</v>
      </c>
      <c r="V34" s="36"/>
      <c r="W34" s="36"/>
      <c r="X34" s="36"/>
      <c r="Y34" s="36"/>
      <c r="Z34" s="36"/>
      <c r="AA34" s="36"/>
      <c r="AB34" s="36" t="n">
        <v>1761</v>
      </c>
      <c r="AC34" s="36" t="n">
        <v>1811</v>
      </c>
      <c r="AD34" s="36"/>
      <c r="AE34" s="36"/>
      <c r="AF34" s="36" t="n">
        <v>171</v>
      </c>
      <c r="AG34" s="36"/>
      <c r="AH34" s="36" t="n">
        <v>531</v>
      </c>
      <c r="AI34" s="36"/>
      <c r="AJ34" s="36" t="n">
        <v>811</v>
      </c>
      <c r="AK34" s="36"/>
      <c r="AL34" s="36"/>
      <c r="AM34" s="36"/>
      <c r="AN34" s="36" t="n">
        <v>4558</v>
      </c>
      <c r="AO34" s="138" t="n">
        <v>36276</v>
      </c>
      <c r="AP34" s="139" t="n">
        <v>0.414</v>
      </c>
      <c r="AQ34" s="68" t="n">
        <f aca="false">+AQ33+1</f>
        <v>28</v>
      </c>
      <c r="AR34" s="35" t="n">
        <v>58</v>
      </c>
      <c r="AS34" s="139" t="s">
        <v>295</v>
      </c>
      <c r="AT34" s="140" t="n">
        <v>77941</v>
      </c>
      <c r="AU34" s="141" t="n">
        <f aca="false">+(AT34/AT$73)*100</f>
        <v>0.889209905949632</v>
      </c>
      <c r="AV34" s="142" t="n">
        <f aca="false">+AV33+AU34</f>
        <v>88.8798733103203</v>
      </c>
      <c r="AW34" s="143"/>
      <c r="BL34" s="35" t="n">
        <f aca="false">+BL33+1</f>
        <v>25</v>
      </c>
      <c r="BM34" s="161" t="s">
        <v>296</v>
      </c>
      <c r="BN34" s="162" t="n">
        <v>39200</v>
      </c>
      <c r="BO34" s="163" t="n">
        <f aca="false">+(BN34/BN$48)*100</f>
        <v>0.447223262637451</v>
      </c>
      <c r="BP34" s="165" t="n">
        <f aca="false">+BP33+BO34</f>
        <v>97.4686142570441</v>
      </c>
      <c r="BQ34" s="28" t="n">
        <v>23</v>
      </c>
      <c r="BR34" s="30" t="s">
        <v>143</v>
      </c>
      <c r="BS34" s="32" t="n">
        <v>47959</v>
      </c>
      <c r="BT34" s="86" t="n">
        <v>0.547152562572182</v>
      </c>
      <c r="BU34" s="57"/>
    </row>
    <row r="35" customFormat="false" ht="14.65" hidden="false" customHeight="false" outlineLevel="0" collapsed="false">
      <c r="A35" s="35" t="n">
        <v>29</v>
      </c>
      <c r="B35" s="36" t="s">
        <v>297</v>
      </c>
      <c r="C35" s="36"/>
      <c r="D35" s="36"/>
      <c r="E35" s="36" t="n">
        <v>145</v>
      </c>
      <c r="F35" s="36"/>
      <c r="G35" s="36"/>
      <c r="H35" s="36"/>
      <c r="I35" s="36"/>
      <c r="J35" s="36"/>
      <c r="K35" s="36" t="n">
        <v>468</v>
      </c>
      <c r="L35" s="36"/>
      <c r="M35" s="36" t="n">
        <v>7386</v>
      </c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 t="n">
        <v>2014</v>
      </c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138" t="n">
        <v>10013</v>
      </c>
      <c r="AP35" s="139" t="n">
        <v>0.114</v>
      </c>
      <c r="AQ35" s="68" t="n">
        <f aca="false">+AQ34+1</f>
        <v>29</v>
      </c>
      <c r="AR35" s="35" t="n">
        <v>16</v>
      </c>
      <c r="AS35" s="139" t="s">
        <v>267</v>
      </c>
      <c r="AT35" s="140" t="n">
        <v>66583</v>
      </c>
      <c r="AU35" s="141" t="n">
        <f aca="false">+(AT35/AT$73)*100</f>
        <v>0.759629247351771</v>
      </c>
      <c r="AV35" s="142" t="n">
        <f aca="false">+AV34+AU35</f>
        <v>89.6395025576721</v>
      </c>
      <c r="AW35" s="143"/>
      <c r="BL35" s="35" t="n">
        <f aca="false">+BL34+1</f>
        <v>26</v>
      </c>
      <c r="BM35" s="161" t="s">
        <v>298</v>
      </c>
      <c r="BN35" s="162" t="n">
        <v>37102</v>
      </c>
      <c r="BO35" s="163" t="n">
        <f aca="false">+(BN35/BN$48)*100</f>
        <v>0.423287691080988</v>
      </c>
      <c r="BP35" s="165" t="n">
        <f aca="false">+BP34+BO35</f>
        <v>97.8919019481251</v>
      </c>
      <c r="BQ35" s="28" t="n">
        <v>24</v>
      </c>
      <c r="BR35" s="30" t="s">
        <v>293</v>
      </c>
      <c r="BS35" s="32" t="n">
        <v>41671</v>
      </c>
      <c r="BT35" s="86" t="n">
        <v>0.475414300442991</v>
      </c>
      <c r="BU35" s="57"/>
    </row>
    <row r="36" customFormat="false" ht="14.65" hidden="false" customHeight="false" outlineLevel="0" collapsed="false">
      <c r="A36" s="35" t="n">
        <v>30</v>
      </c>
      <c r="B36" s="36" t="s">
        <v>291</v>
      </c>
      <c r="C36" s="36"/>
      <c r="D36" s="36" t="n">
        <v>360</v>
      </c>
      <c r="E36" s="36" t="n">
        <v>1152</v>
      </c>
      <c r="F36" s="36"/>
      <c r="G36" s="36"/>
      <c r="H36" s="36"/>
      <c r="I36" s="36" t="n">
        <v>7806</v>
      </c>
      <c r="J36" s="36"/>
      <c r="K36" s="36" t="n">
        <v>887</v>
      </c>
      <c r="L36" s="36"/>
      <c r="M36" s="36" t="n">
        <v>830</v>
      </c>
      <c r="N36" s="36"/>
      <c r="O36" s="36" t="n">
        <v>153</v>
      </c>
      <c r="P36" s="36"/>
      <c r="Q36" s="36" t="n">
        <v>13803</v>
      </c>
      <c r="R36" s="36" t="n">
        <v>28364</v>
      </c>
      <c r="S36" s="36" t="n">
        <v>1948</v>
      </c>
      <c r="T36" s="36" t="n">
        <v>3671</v>
      </c>
      <c r="U36" s="36" t="n">
        <v>13438</v>
      </c>
      <c r="V36" s="36" t="n">
        <v>620</v>
      </c>
      <c r="W36" s="36"/>
      <c r="X36" s="36"/>
      <c r="Y36" s="36"/>
      <c r="Z36" s="36"/>
      <c r="AA36" s="36"/>
      <c r="AB36" s="36" t="n">
        <v>3165</v>
      </c>
      <c r="AC36" s="36" t="n">
        <v>1975</v>
      </c>
      <c r="AD36" s="36" t="n">
        <v>105</v>
      </c>
      <c r="AE36" s="36"/>
      <c r="AF36" s="36" t="n">
        <v>728</v>
      </c>
      <c r="AG36" s="36"/>
      <c r="AH36" s="36"/>
      <c r="AI36" s="36"/>
      <c r="AJ36" s="36"/>
      <c r="AK36" s="36"/>
      <c r="AL36" s="36"/>
      <c r="AM36" s="36"/>
      <c r="AN36" s="36" t="n">
        <v>2151</v>
      </c>
      <c r="AO36" s="138" t="n">
        <v>81156</v>
      </c>
      <c r="AP36" s="139" t="n">
        <v>0.926</v>
      </c>
      <c r="AQ36" s="68" t="n">
        <f aca="false">+AQ35+1</f>
        <v>30</v>
      </c>
      <c r="AR36" s="35" t="n">
        <v>60</v>
      </c>
      <c r="AS36" s="139" t="s">
        <v>299</v>
      </c>
      <c r="AT36" s="140" t="n">
        <v>64286</v>
      </c>
      <c r="AU36" s="141" t="n">
        <f aca="false">+(AT36/AT$73)*100</f>
        <v>0.73342333321202</v>
      </c>
      <c r="AV36" s="142" t="n">
        <f aca="false">+AV35+AU36</f>
        <v>90.3729258908841</v>
      </c>
      <c r="AW36" s="143"/>
      <c r="BL36" s="35" t="n">
        <f aca="false">+BL35+1</f>
        <v>27</v>
      </c>
      <c r="BM36" s="161" t="s">
        <v>300</v>
      </c>
      <c r="BN36" s="162" t="n">
        <v>30912</v>
      </c>
      <c r="BO36" s="163" t="n">
        <f aca="false">+(BN36/BN$48)*100</f>
        <v>0.35266748710839</v>
      </c>
      <c r="BP36" s="165" t="n">
        <f aca="false">+BP35+BO36</f>
        <v>98.2445694352334</v>
      </c>
      <c r="BQ36" s="28" t="n">
        <v>25</v>
      </c>
      <c r="BR36" s="30" t="s">
        <v>296</v>
      </c>
      <c r="BS36" s="32" t="n">
        <v>39200</v>
      </c>
      <c r="BT36" s="86" t="n">
        <v>0.447223262637451</v>
      </c>
      <c r="BU36" s="57"/>
    </row>
    <row r="37" customFormat="false" ht="14.65" hidden="false" customHeight="false" outlineLevel="0" collapsed="false">
      <c r="A37" s="35" t="n">
        <v>31</v>
      </c>
      <c r="B37" s="36" t="s">
        <v>301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 t="n">
        <v>5</v>
      </c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 t="n">
        <v>30</v>
      </c>
      <c r="AM37" s="36"/>
      <c r="AN37" s="36"/>
      <c r="AO37" s="36" t="n">
        <v>35</v>
      </c>
      <c r="AP37" s="139" t="n">
        <v>0</v>
      </c>
      <c r="AQ37" s="68" t="n">
        <f aca="false">+AQ36+1</f>
        <v>31</v>
      </c>
      <c r="AR37" s="35" t="n">
        <v>41</v>
      </c>
      <c r="AS37" s="139" t="s">
        <v>302</v>
      </c>
      <c r="AT37" s="140" t="n">
        <v>62472</v>
      </c>
      <c r="AU37" s="141" t="n">
        <f aca="false">+(AT37/AT$73)*100</f>
        <v>0.712727848558338</v>
      </c>
      <c r="AV37" s="142" t="n">
        <f aca="false">+AV36+AU37</f>
        <v>91.0856537394425</v>
      </c>
      <c r="AW37" s="143"/>
      <c r="BL37" s="35" t="n">
        <f aca="false">+BL36+1</f>
        <v>28</v>
      </c>
      <c r="BM37" s="161" t="s">
        <v>303</v>
      </c>
      <c r="BN37" s="162" t="n">
        <v>29313</v>
      </c>
      <c r="BO37" s="163" t="n">
        <f aca="false">+(BN37/BN$48)*100</f>
        <v>0.334424885145194</v>
      </c>
      <c r="BP37" s="165" t="n">
        <f aca="false">+BP36+BO37</f>
        <v>98.5789943203786</v>
      </c>
      <c r="BQ37" s="28" t="n">
        <v>26</v>
      </c>
      <c r="BR37" s="30" t="s">
        <v>298</v>
      </c>
      <c r="BS37" s="32" t="n">
        <v>37102</v>
      </c>
      <c r="BT37" s="86" t="n">
        <v>0.423287691080988</v>
      </c>
      <c r="BU37" s="57"/>
    </row>
    <row r="38" customFormat="false" ht="14.65" hidden="false" customHeight="false" outlineLevel="0" collapsed="false">
      <c r="A38" s="35" t="n">
        <v>32</v>
      </c>
      <c r="B38" s="36" t="s">
        <v>278</v>
      </c>
      <c r="C38" s="36"/>
      <c r="D38" s="36"/>
      <c r="E38" s="36"/>
      <c r="F38" s="36" t="n">
        <v>2650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 t="n">
        <v>25778</v>
      </c>
      <c r="R38" s="36" t="n">
        <v>35728</v>
      </c>
      <c r="S38" s="36" t="n">
        <v>24722</v>
      </c>
      <c r="T38" s="36" t="n">
        <v>117</v>
      </c>
      <c r="U38" s="36" t="n">
        <v>13800</v>
      </c>
      <c r="V38" s="36"/>
      <c r="W38" s="36"/>
      <c r="X38" s="36" t="n">
        <v>935</v>
      </c>
      <c r="Y38" s="36"/>
      <c r="Z38" s="36"/>
      <c r="AA38" s="36"/>
      <c r="AB38" s="36" t="n">
        <v>14935</v>
      </c>
      <c r="AC38" s="36" t="n">
        <v>14851</v>
      </c>
      <c r="AD38" s="36"/>
      <c r="AE38" s="36"/>
      <c r="AF38" s="36"/>
      <c r="AG38" s="36"/>
      <c r="AH38" s="36" t="n">
        <v>788</v>
      </c>
      <c r="AI38" s="36"/>
      <c r="AJ38" s="36"/>
      <c r="AK38" s="36"/>
      <c r="AL38" s="36"/>
      <c r="AM38" s="36" t="n">
        <v>890</v>
      </c>
      <c r="AN38" s="36"/>
      <c r="AO38" s="138" t="n">
        <v>135194</v>
      </c>
      <c r="AP38" s="139" t="n">
        <v>1.542</v>
      </c>
      <c r="AQ38" s="68" t="n">
        <f aca="false">+AQ37+1</f>
        <v>32</v>
      </c>
      <c r="AR38" s="35" t="n">
        <v>36</v>
      </c>
      <c r="AS38" s="139" t="s">
        <v>304</v>
      </c>
      <c r="AT38" s="140" t="n">
        <v>57838</v>
      </c>
      <c r="AU38" s="141" t="n">
        <f aca="false">+(AT38/AT$73)*100</f>
        <v>0.659859670010839</v>
      </c>
      <c r="AV38" s="142" t="n">
        <f aca="false">+AV37+AU38</f>
        <v>91.7455134094533</v>
      </c>
      <c r="AW38" s="143"/>
      <c r="BL38" s="35" t="n">
        <f aca="false">+BL37+1</f>
        <v>29</v>
      </c>
      <c r="BM38" s="161" t="s">
        <v>305</v>
      </c>
      <c r="BN38" s="162" t="n">
        <v>26000</v>
      </c>
      <c r="BO38" s="163" t="n">
        <f aca="false">+(BN38/BN$48)*100</f>
        <v>0.29662767419831</v>
      </c>
      <c r="BP38" s="165" t="n">
        <f aca="false">+BP37+BO38</f>
        <v>98.875621994577</v>
      </c>
      <c r="BQ38" s="28" t="n">
        <v>27</v>
      </c>
      <c r="BR38" s="30" t="s">
        <v>300</v>
      </c>
      <c r="BS38" s="32" t="n">
        <v>30912</v>
      </c>
      <c r="BT38" s="86" t="n">
        <v>0.35266748710839</v>
      </c>
      <c r="BU38" s="57"/>
    </row>
    <row r="39" customFormat="false" ht="14.65" hidden="false" customHeight="false" outlineLevel="0" collapsed="false">
      <c r="A39" s="35" t="n">
        <v>33</v>
      </c>
      <c r="B39" s="36" t="s">
        <v>280</v>
      </c>
      <c r="C39" s="36"/>
      <c r="D39" s="36" t="n">
        <v>49778</v>
      </c>
      <c r="E39" s="36" t="n">
        <v>1474</v>
      </c>
      <c r="F39" s="36" t="n">
        <v>444</v>
      </c>
      <c r="G39" s="36"/>
      <c r="H39" s="36"/>
      <c r="I39" s="36" t="n">
        <v>1189</v>
      </c>
      <c r="J39" s="36"/>
      <c r="K39" s="36"/>
      <c r="L39" s="36" t="n">
        <v>700</v>
      </c>
      <c r="M39" s="36" t="n">
        <v>98</v>
      </c>
      <c r="N39" s="36" t="n">
        <v>201</v>
      </c>
      <c r="O39" s="36" t="n">
        <v>522</v>
      </c>
      <c r="P39" s="36"/>
      <c r="Q39" s="36" t="n">
        <v>4798</v>
      </c>
      <c r="R39" s="36" t="n">
        <v>13234</v>
      </c>
      <c r="S39" s="36" t="n">
        <v>2853</v>
      </c>
      <c r="T39" s="36" t="n">
        <v>3447</v>
      </c>
      <c r="U39" s="36" t="n">
        <v>8030</v>
      </c>
      <c r="V39" s="36" t="n">
        <v>922</v>
      </c>
      <c r="W39" s="36"/>
      <c r="X39" s="36" t="n">
        <v>150</v>
      </c>
      <c r="Y39" s="36"/>
      <c r="Z39" s="36"/>
      <c r="AA39" s="36"/>
      <c r="AB39" s="36" t="n">
        <v>3840</v>
      </c>
      <c r="AC39" s="36" t="n">
        <v>5620</v>
      </c>
      <c r="AD39" s="36" t="n">
        <v>17</v>
      </c>
      <c r="AE39" s="36"/>
      <c r="AF39" s="36" t="n">
        <v>50</v>
      </c>
      <c r="AG39" s="36"/>
      <c r="AH39" s="36" t="n">
        <v>278</v>
      </c>
      <c r="AI39" s="36"/>
      <c r="AJ39" s="36"/>
      <c r="AK39" s="36"/>
      <c r="AL39" s="36" t="n">
        <v>120</v>
      </c>
      <c r="AM39" s="36"/>
      <c r="AN39" s="36" t="n">
        <v>1787</v>
      </c>
      <c r="AO39" s="138" t="n">
        <v>99552</v>
      </c>
      <c r="AP39" s="139" t="n">
        <v>1.136</v>
      </c>
      <c r="AQ39" s="68" t="n">
        <f aca="false">+AQ38+1</f>
        <v>33</v>
      </c>
      <c r="AR39" s="35" t="n">
        <v>25</v>
      </c>
      <c r="AS39" s="139" t="s">
        <v>288</v>
      </c>
      <c r="AT39" s="140" t="n">
        <v>55540</v>
      </c>
      <c r="AU39" s="141" t="n">
        <f aca="false">+(AT39/AT$73)*100</f>
        <v>0.633642347114389</v>
      </c>
      <c r="AV39" s="142" t="n">
        <f aca="false">+AV38+AU39</f>
        <v>92.3791557565677</v>
      </c>
      <c r="AW39" s="143"/>
      <c r="BL39" s="35" t="n">
        <f aca="false">+BL38+1</f>
        <v>30</v>
      </c>
      <c r="BM39" s="161" t="s">
        <v>306</v>
      </c>
      <c r="BN39" s="162" t="n">
        <v>23961</v>
      </c>
      <c r="BO39" s="163" t="n">
        <f aca="false">+(BN39/BN$48)*100</f>
        <v>0.273365219287142</v>
      </c>
      <c r="BP39" s="165" t="n">
        <f aca="false">+BP38+BO39</f>
        <v>99.1489872138641</v>
      </c>
      <c r="BQ39" s="28" t="n">
        <v>28</v>
      </c>
      <c r="BR39" s="30" t="s">
        <v>307</v>
      </c>
      <c r="BS39" s="32" t="n">
        <v>29313</v>
      </c>
      <c r="BT39" s="86" t="n">
        <v>0.334424885145194</v>
      </c>
      <c r="BU39" s="57"/>
    </row>
    <row r="40" customFormat="false" ht="14.65" hidden="false" customHeight="false" outlineLevel="0" collapsed="false">
      <c r="A40" s="35" t="n">
        <v>34</v>
      </c>
      <c r="B40" s="36" t="s">
        <v>308</v>
      </c>
      <c r="C40" s="36"/>
      <c r="D40" s="36"/>
      <c r="E40" s="36"/>
      <c r="F40" s="36" t="n">
        <v>197</v>
      </c>
      <c r="G40" s="36"/>
      <c r="H40" s="36"/>
      <c r="I40" s="36" t="n">
        <v>327</v>
      </c>
      <c r="J40" s="36"/>
      <c r="K40" s="36" t="n">
        <v>880</v>
      </c>
      <c r="L40" s="36"/>
      <c r="M40" s="36" t="n">
        <v>3256</v>
      </c>
      <c r="N40" s="36"/>
      <c r="O40" s="36" t="n">
        <v>1327</v>
      </c>
      <c r="P40" s="36"/>
      <c r="Q40" s="36" t="n">
        <v>4825</v>
      </c>
      <c r="R40" s="36" t="n">
        <v>9156</v>
      </c>
      <c r="S40" s="36" t="n">
        <v>753</v>
      </c>
      <c r="T40" s="36" t="n">
        <v>90</v>
      </c>
      <c r="U40" s="36" t="n">
        <v>9914</v>
      </c>
      <c r="V40" s="36" t="n">
        <v>8132</v>
      </c>
      <c r="W40" s="36"/>
      <c r="X40" s="36"/>
      <c r="Y40" s="36"/>
      <c r="Z40" s="36" t="n">
        <v>68</v>
      </c>
      <c r="AA40" s="36"/>
      <c r="AB40" s="36" t="n">
        <v>335</v>
      </c>
      <c r="AC40" s="36" t="n">
        <v>2486</v>
      </c>
      <c r="AD40" s="36"/>
      <c r="AE40" s="36"/>
      <c r="AF40" s="36"/>
      <c r="AG40" s="36"/>
      <c r="AH40" s="36" t="n">
        <v>363</v>
      </c>
      <c r="AI40" s="36"/>
      <c r="AJ40" s="36"/>
      <c r="AK40" s="36"/>
      <c r="AL40" s="36"/>
      <c r="AM40" s="36"/>
      <c r="AN40" s="36" t="n">
        <v>4851</v>
      </c>
      <c r="AO40" s="138" t="n">
        <v>46960</v>
      </c>
      <c r="AP40" s="139" t="n">
        <v>0.536</v>
      </c>
      <c r="AQ40" s="68" t="n">
        <f aca="false">+AQ39+1</f>
        <v>34</v>
      </c>
      <c r="AR40" s="35" t="n">
        <v>34</v>
      </c>
      <c r="AS40" s="139" t="s">
        <v>308</v>
      </c>
      <c r="AT40" s="140" t="n">
        <v>46960</v>
      </c>
      <c r="AU40" s="141" t="n">
        <f aca="false">+(AT40/AT$73)*100</f>
        <v>0.535755214628947</v>
      </c>
      <c r="AV40" s="142" t="n">
        <f aca="false">+AV39+AU40</f>
        <v>92.9149109711966</v>
      </c>
      <c r="AW40" s="143"/>
      <c r="BL40" s="35" t="n">
        <f aca="false">+BL39+1</f>
        <v>31</v>
      </c>
      <c r="BM40" s="161" t="s">
        <v>165</v>
      </c>
      <c r="BN40" s="162" t="n">
        <v>18197</v>
      </c>
      <c r="BO40" s="163" t="n">
        <f aca="false">+(BN40/BN$48)*100</f>
        <v>0.207605145668717</v>
      </c>
      <c r="BP40" s="165" t="n">
        <f aca="false">+BP39+BO40</f>
        <v>99.3565923595328</v>
      </c>
      <c r="BQ40" s="28" t="n">
        <v>29</v>
      </c>
      <c r="BR40" s="30" t="s">
        <v>305</v>
      </c>
      <c r="BS40" s="32" t="n">
        <v>26000</v>
      </c>
      <c r="BT40" s="86" t="n">
        <v>0.29662767419831</v>
      </c>
      <c r="BU40" s="57"/>
    </row>
    <row r="41" customFormat="false" ht="14.65" hidden="false" customHeight="false" outlineLevel="0" collapsed="false">
      <c r="A41" s="35" t="n">
        <v>35</v>
      </c>
      <c r="B41" s="36" t="s">
        <v>285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 t="n">
        <v>30267</v>
      </c>
      <c r="R41" s="36" t="n">
        <v>25034</v>
      </c>
      <c r="S41" s="36" t="n">
        <v>4179</v>
      </c>
      <c r="T41" s="36"/>
      <c r="U41" s="36" t="n">
        <v>25805</v>
      </c>
      <c r="V41" s="36"/>
      <c r="W41" s="36"/>
      <c r="X41" s="36"/>
      <c r="Y41" s="36"/>
      <c r="Z41" s="36"/>
      <c r="AA41" s="36"/>
      <c r="AB41" s="36"/>
      <c r="AC41" s="36" t="n">
        <v>3264</v>
      </c>
      <c r="AD41" s="36"/>
      <c r="AE41" s="36"/>
      <c r="AF41" s="36"/>
      <c r="AG41" s="36"/>
      <c r="AH41" s="36" t="n">
        <v>180</v>
      </c>
      <c r="AI41" s="36"/>
      <c r="AJ41" s="36"/>
      <c r="AK41" s="36"/>
      <c r="AL41" s="36"/>
      <c r="AM41" s="36"/>
      <c r="AN41" s="36" t="n">
        <v>7988</v>
      </c>
      <c r="AO41" s="138" t="n">
        <v>96717</v>
      </c>
      <c r="AP41" s="139" t="n">
        <v>1.103</v>
      </c>
      <c r="AQ41" s="68" t="n">
        <f aca="false">+AQ40+1</f>
        <v>35</v>
      </c>
      <c r="AR41" s="35" t="n">
        <v>5</v>
      </c>
      <c r="AS41" s="139" t="s">
        <v>225</v>
      </c>
      <c r="AT41" s="140" t="n">
        <v>43524</v>
      </c>
      <c r="AU41" s="141" t="n">
        <f aca="false">+(AT41/AT$73)*100</f>
        <v>0.49655472660797</v>
      </c>
      <c r="AV41" s="142" t="n">
        <f aca="false">+AV40+AU41</f>
        <v>93.4114656978046</v>
      </c>
      <c r="AW41" s="143"/>
      <c r="BL41" s="35" t="n">
        <f aca="false">+BL40+1</f>
        <v>32</v>
      </c>
      <c r="BM41" s="161" t="s">
        <v>309</v>
      </c>
      <c r="BN41" s="162" t="n">
        <v>18067</v>
      </c>
      <c r="BO41" s="163" t="n">
        <f aca="false">+(BN41/BN$48)*100</f>
        <v>0.206122007297725</v>
      </c>
      <c r="BP41" s="165" t="n">
        <f aca="false">+BP40+BO41</f>
        <v>99.5627143668305</v>
      </c>
      <c r="BQ41" s="28" t="n">
        <v>30</v>
      </c>
      <c r="BR41" s="30" t="s">
        <v>306</v>
      </c>
      <c r="BS41" s="32" t="n">
        <v>23961</v>
      </c>
      <c r="BT41" s="86" t="n">
        <v>0.273365219287142</v>
      </c>
      <c r="BU41" s="57"/>
    </row>
    <row r="42" customFormat="false" ht="14.65" hidden="false" customHeight="false" outlineLevel="0" collapsed="false">
      <c r="A42" s="35" t="n">
        <v>36</v>
      </c>
      <c r="B42" s="36" t="s">
        <v>304</v>
      </c>
      <c r="C42" s="36"/>
      <c r="D42" s="36"/>
      <c r="E42" s="36"/>
      <c r="F42" s="36" t="n">
        <v>125</v>
      </c>
      <c r="G42" s="36"/>
      <c r="H42" s="36"/>
      <c r="I42" s="36" t="n">
        <v>1361</v>
      </c>
      <c r="J42" s="36"/>
      <c r="K42" s="36" t="n">
        <v>579</v>
      </c>
      <c r="L42" s="36"/>
      <c r="M42" s="36" t="n">
        <v>1652</v>
      </c>
      <c r="N42" s="36"/>
      <c r="O42" s="36" t="n">
        <v>2213</v>
      </c>
      <c r="P42" s="36"/>
      <c r="Q42" s="36" t="n">
        <v>6210</v>
      </c>
      <c r="R42" s="36" t="n">
        <v>8273</v>
      </c>
      <c r="S42" s="36" t="n">
        <v>5731</v>
      </c>
      <c r="T42" s="36" t="n">
        <v>3090</v>
      </c>
      <c r="U42" s="36" t="n">
        <v>16940</v>
      </c>
      <c r="V42" s="36"/>
      <c r="W42" s="36" t="n">
        <v>0</v>
      </c>
      <c r="X42" s="36" t="n">
        <v>0</v>
      </c>
      <c r="Y42" s="36"/>
      <c r="Z42" s="36"/>
      <c r="AA42" s="36"/>
      <c r="AB42" s="36" t="n">
        <v>3256</v>
      </c>
      <c r="AC42" s="36" t="n">
        <v>926</v>
      </c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 t="n">
        <v>7482</v>
      </c>
      <c r="AO42" s="138" t="n">
        <v>57838</v>
      </c>
      <c r="AP42" s="139" t="n">
        <v>0.66</v>
      </c>
      <c r="AQ42" s="68" t="n">
        <f aca="false">+AQ41+1</f>
        <v>36</v>
      </c>
      <c r="AR42" s="35" t="n">
        <v>13</v>
      </c>
      <c r="AS42" s="139" t="s">
        <v>260</v>
      </c>
      <c r="AT42" s="140" t="n">
        <v>39870</v>
      </c>
      <c r="AU42" s="141" t="n">
        <f aca="false">+(AT42/AT$73)*100</f>
        <v>0.454867129626408</v>
      </c>
      <c r="AV42" s="142" t="n">
        <f aca="false">+AV41+AU42</f>
        <v>93.866332827431</v>
      </c>
      <c r="AW42" s="143"/>
      <c r="BL42" s="35" t="n">
        <f aca="false">+BL41+1</f>
        <v>33</v>
      </c>
      <c r="BM42" s="161" t="s">
        <v>148</v>
      </c>
      <c r="BN42" s="162" t="n">
        <v>16378</v>
      </c>
      <c r="BO42" s="163" t="n">
        <f aca="false">+(BN42/BN$48)*100</f>
        <v>0.186852617231535</v>
      </c>
      <c r="BP42" s="165" t="n">
        <f aca="false">+BP41+BO42</f>
        <v>99.7495669840621</v>
      </c>
      <c r="BQ42" s="28" t="n">
        <v>31</v>
      </c>
      <c r="BR42" s="30" t="s">
        <v>165</v>
      </c>
      <c r="BS42" s="32" t="n">
        <v>18197</v>
      </c>
      <c r="BT42" s="86" t="n">
        <v>0.207605145668717</v>
      </c>
      <c r="BU42" s="57"/>
    </row>
    <row r="43" customFormat="false" ht="14.65" hidden="false" customHeight="false" outlineLevel="0" collapsed="false">
      <c r="A43" s="35" t="n">
        <v>37</v>
      </c>
      <c r="B43" s="36" t="s">
        <v>310</v>
      </c>
      <c r="C43" s="36"/>
      <c r="D43" s="36" t="n">
        <v>507</v>
      </c>
      <c r="E43" s="36" t="n">
        <v>6</v>
      </c>
      <c r="F43" s="36"/>
      <c r="G43" s="36"/>
      <c r="H43" s="36" t="n">
        <v>641</v>
      </c>
      <c r="I43" s="36" t="n">
        <v>3584</v>
      </c>
      <c r="J43" s="36"/>
      <c r="K43" s="36" t="n">
        <v>1856</v>
      </c>
      <c r="L43" s="36"/>
      <c r="M43" s="36" t="n">
        <v>55</v>
      </c>
      <c r="N43" s="36" t="n">
        <v>237</v>
      </c>
      <c r="O43" s="36" t="n">
        <v>403</v>
      </c>
      <c r="P43" s="36" t="n">
        <v>7</v>
      </c>
      <c r="Q43" s="36" t="n">
        <v>5636</v>
      </c>
      <c r="R43" s="36" t="n">
        <v>5444</v>
      </c>
      <c r="S43" s="36" t="n">
        <v>6098</v>
      </c>
      <c r="T43" s="36"/>
      <c r="U43" s="36" t="n">
        <v>6122</v>
      </c>
      <c r="V43" s="36" t="n">
        <v>726</v>
      </c>
      <c r="W43" s="36" t="n">
        <v>418</v>
      </c>
      <c r="X43" s="36" t="n">
        <v>511</v>
      </c>
      <c r="Y43" s="36"/>
      <c r="Z43" s="36"/>
      <c r="AA43" s="36"/>
      <c r="AB43" s="36" t="n">
        <v>2028</v>
      </c>
      <c r="AC43" s="36" t="n">
        <v>2602</v>
      </c>
      <c r="AD43" s="36"/>
      <c r="AE43" s="36"/>
      <c r="AF43" s="36" t="n">
        <v>98</v>
      </c>
      <c r="AG43" s="36"/>
      <c r="AH43" s="36" t="n">
        <v>66</v>
      </c>
      <c r="AI43" s="36"/>
      <c r="AJ43" s="36" t="n">
        <v>25</v>
      </c>
      <c r="AK43" s="36"/>
      <c r="AL43" s="36"/>
      <c r="AM43" s="36"/>
      <c r="AN43" s="36" t="n">
        <v>756</v>
      </c>
      <c r="AO43" s="138" t="n">
        <v>37826</v>
      </c>
      <c r="AP43" s="139" t="n">
        <v>0.432</v>
      </c>
      <c r="AQ43" s="68" t="n">
        <f aca="false">+AQ42+1</f>
        <v>37</v>
      </c>
      <c r="AR43" s="35" t="n">
        <v>52</v>
      </c>
      <c r="AS43" s="139" t="s">
        <v>311</v>
      </c>
      <c r="AT43" s="140" t="n">
        <v>38142</v>
      </c>
      <c r="AU43" s="141" t="n">
        <f aca="false">+(AT43/AT$73)*100</f>
        <v>0.43515279804892</v>
      </c>
      <c r="AV43" s="142" t="n">
        <f aca="false">+AV42+AU43</f>
        <v>94.3014856254799</v>
      </c>
      <c r="AW43" s="143"/>
      <c r="BL43" s="35" t="n">
        <f aca="false">+BL42+1</f>
        <v>34</v>
      </c>
      <c r="BM43" s="161" t="s">
        <v>312</v>
      </c>
      <c r="BN43" s="162" t="n">
        <v>11010</v>
      </c>
      <c r="BO43" s="163" t="n">
        <f aca="false">+(BN43/BN$48)*100</f>
        <v>0.125610411266284</v>
      </c>
      <c r="BP43" s="165" t="n">
        <f aca="false">+BP42+BO43</f>
        <v>99.8751773953284</v>
      </c>
      <c r="BQ43" s="28" t="n">
        <v>32</v>
      </c>
      <c r="BR43" s="30" t="s">
        <v>313</v>
      </c>
      <c r="BS43" s="32" t="n">
        <v>18067</v>
      </c>
      <c r="BT43" s="86" t="n">
        <v>0.206122007297725</v>
      </c>
      <c r="BU43" s="57"/>
    </row>
    <row r="44" customFormat="false" ht="14.65" hidden="false" customHeight="false" outlineLevel="0" collapsed="false">
      <c r="A44" s="35" t="n">
        <v>38</v>
      </c>
      <c r="B44" s="36" t="s">
        <v>314</v>
      </c>
      <c r="C44" s="36"/>
      <c r="D44" s="36"/>
      <c r="E44" s="36"/>
      <c r="F44" s="36"/>
      <c r="G44" s="36"/>
      <c r="H44" s="36" t="n">
        <v>38</v>
      </c>
      <c r="I44" s="36"/>
      <c r="J44" s="36"/>
      <c r="K44" s="36"/>
      <c r="L44" s="36"/>
      <c r="M44" s="36"/>
      <c r="N44" s="36" t="n">
        <v>5519</v>
      </c>
      <c r="O44" s="36"/>
      <c r="P44" s="36" t="n">
        <v>1391</v>
      </c>
      <c r="Q44" s="36" t="n">
        <v>5525</v>
      </c>
      <c r="R44" s="36"/>
      <c r="S44" s="36" t="n">
        <v>386</v>
      </c>
      <c r="T44" s="36"/>
      <c r="U44" s="36" t="n">
        <v>7001</v>
      </c>
      <c r="V44" s="36"/>
      <c r="W44" s="36"/>
      <c r="X44" s="36"/>
      <c r="Y44" s="36"/>
      <c r="Z44" s="36"/>
      <c r="AA44" s="36"/>
      <c r="AB44" s="36"/>
      <c r="AC44" s="36" t="n">
        <v>30</v>
      </c>
      <c r="AD44" s="36"/>
      <c r="AE44" s="36"/>
      <c r="AF44" s="36"/>
      <c r="AG44" s="36"/>
      <c r="AH44" s="36" t="n">
        <v>217</v>
      </c>
      <c r="AI44" s="36"/>
      <c r="AJ44" s="36"/>
      <c r="AK44" s="36"/>
      <c r="AL44" s="36"/>
      <c r="AM44" s="36"/>
      <c r="AN44" s="36"/>
      <c r="AO44" s="138" t="n">
        <v>20107</v>
      </c>
      <c r="AP44" s="139" t="n">
        <v>0.229</v>
      </c>
      <c r="AQ44" s="68" t="n">
        <f aca="false">+AQ43+1</f>
        <v>38</v>
      </c>
      <c r="AR44" s="35" t="n">
        <v>37</v>
      </c>
      <c r="AS44" s="139" t="s">
        <v>310</v>
      </c>
      <c r="AT44" s="140" t="n">
        <v>37826</v>
      </c>
      <c r="AU44" s="141" t="n">
        <f aca="false">+(AT44/AT$73)*100</f>
        <v>0.431547630931741</v>
      </c>
      <c r="AV44" s="142" t="n">
        <f aca="false">+AV43+AU44</f>
        <v>94.7330332564117</v>
      </c>
      <c r="AW44" s="143"/>
      <c r="BL44" s="35" t="n">
        <f aca="false">+BL43+1</f>
        <v>35</v>
      </c>
      <c r="BM44" s="161" t="s">
        <v>315</v>
      </c>
      <c r="BN44" s="162" t="n">
        <v>4081</v>
      </c>
      <c r="BO44" s="163" t="n">
        <f aca="false">+(BN44/BN$48)*100</f>
        <v>0.0465591360924347</v>
      </c>
      <c r="BP44" s="165" t="n">
        <f aca="false">+BP43+BO44</f>
        <v>99.9217365314208</v>
      </c>
      <c r="BQ44" s="28" t="n">
        <v>33</v>
      </c>
      <c r="BR44" s="30" t="s">
        <v>148</v>
      </c>
      <c r="BS44" s="32" t="n">
        <v>16378</v>
      </c>
      <c r="BT44" s="86" t="n">
        <v>0.186852617231535</v>
      </c>
      <c r="BU44" s="57"/>
    </row>
    <row r="45" customFormat="false" ht="14.65" hidden="false" customHeight="false" outlineLevel="0" collapsed="false">
      <c r="A45" s="35" t="n">
        <v>39</v>
      </c>
      <c r="B45" s="36" t="s">
        <v>316</v>
      </c>
      <c r="C45" s="36"/>
      <c r="D45" s="36" t="n">
        <v>2378</v>
      </c>
      <c r="E45" s="36" t="n">
        <v>105</v>
      </c>
      <c r="F45" s="36" t="n">
        <v>1455</v>
      </c>
      <c r="G45" s="36"/>
      <c r="H45" s="36"/>
      <c r="I45" s="36" t="n">
        <v>1592</v>
      </c>
      <c r="J45" s="36"/>
      <c r="K45" s="36"/>
      <c r="L45" s="36"/>
      <c r="M45" s="36" t="n">
        <v>4388</v>
      </c>
      <c r="N45" s="36"/>
      <c r="O45" s="36" t="n">
        <v>246</v>
      </c>
      <c r="P45" s="36"/>
      <c r="Q45" s="36"/>
      <c r="R45" s="36"/>
      <c r="S45" s="36"/>
      <c r="T45" s="36" t="n">
        <v>3078</v>
      </c>
      <c r="U45" s="36"/>
      <c r="V45" s="36" t="n">
        <v>1646</v>
      </c>
      <c r="W45" s="36"/>
      <c r="X45" s="36" t="n">
        <v>459</v>
      </c>
      <c r="Y45" s="36"/>
      <c r="Z45" s="36"/>
      <c r="AA45" s="36"/>
      <c r="AB45" s="36"/>
      <c r="AC45" s="36"/>
      <c r="AD45" s="36"/>
      <c r="AE45" s="36"/>
      <c r="AF45" s="36" t="n">
        <v>55</v>
      </c>
      <c r="AG45" s="36"/>
      <c r="AH45" s="36"/>
      <c r="AI45" s="36"/>
      <c r="AJ45" s="36" t="n">
        <v>334</v>
      </c>
      <c r="AK45" s="36"/>
      <c r="AL45" s="36"/>
      <c r="AM45" s="36"/>
      <c r="AN45" s="36" t="n">
        <v>13897</v>
      </c>
      <c r="AO45" s="138" t="n">
        <v>29633</v>
      </c>
      <c r="AP45" s="139" t="n">
        <v>0.338</v>
      </c>
      <c r="AQ45" s="68" t="n">
        <f aca="false">+AQ44+1</f>
        <v>39</v>
      </c>
      <c r="AR45" s="35" t="n">
        <v>28</v>
      </c>
      <c r="AS45" s="139" t="s">
        <v>294</v>
      </c>
      <c r="AT45" s="140" t="n">
        <v>36276</v>
      </c>
      <c r="AU45" s="141" t="n">
        <f aca="false">+(AT45/AT$73)*100</f>
        <v>0.413864058046841</v>
      </c>
      <c r="AV45" s="142" t="n">
        <f aca="false">+AV44+AU45</f>
        <v>95.1468973144585</v>
      </c>
      <c r="AW45" s="143"/>
      <c r="BL45" s="35" t="n">
        <f aca="false">+BL44+1</f>
        <v>36</v>
      </c>
      <c r="BM45" s="161" t="s">
        <v>317</v>
      </c>
      <c r="BN45" s="162" t="n">
        <v>3935</v>
      </c>
      <c r="BO45" s="163" t="n">
        <f aca="false">+(BN45/BN$48)*100</f>
        <v>0.0448934576142442</v>
      </c>
      <c r="BP45" s="165" t="n">
        <f aca="false">+BP44+BO45</f>
        <v>99.966629989035</v>
      </c>
      <c r="BQ45" s="28" t="n">
        <v>34</v>
      </c>
      <c r="BR45" s="30" t="s">
        <v>312</v>
      </c>
      <c r="BS45" s="32" t="n">
        <v>11010</v>
      </c>
      <c r="BT45" s="86" t="n">
        <v>0.125610411266284</v>
      </c>
      <c r="BU45" s="57"/>
    </row>
    <row r="46" customFormat="false" ht="14.65" hidden="false" customHeight="false" outlineLevel="0" collapsed="false">
      <c r="A46" s="35" t="n">
        <v>40</v>
      </c>
      <c r="B46" s="36" t="s">
        <v>270</v>
      </c>
      <c r="C46" s="36"/>
      <c r="D46" s="36"/>
      <c r="E46" s="36"/>
      <c r="F46" s="36" t="n">
        <v>394</v>
      </c>
      <c r="G46" s="36" t="n">
        <v>56</v>
      </c>
      <c r="H46" s="36"/>
      <c r="I46" s="36" t="n">
        <v>232</v>
      </c>
      <c r="J46" s="36"/>
      <c r="K46" s="36"/>
      <c r="L46" s="36"/>
      <c r="M46" s="36" t="n">
        <v>2787</v>
      </c>
      <c r="N46" s="36"/>
      <c r="O46" s="36"/>
      <c r="P46" s="36"/>
      <c r="Q46" s="36" t="n">
        <v>20860</v>
      </c>
      <c r="R46" s="36" t="n">
        <v>19701</v>
      </c>
      <c r="S46" s="36" t="n">
        <v>9966</v>
      </c>
      <c r="T46" s="36" t="n">
        <v>1661</v>
      </c>
      <c r="U46" s="36" t="n">
        <v>57111</v>
      </c>
      <c r="V46" s="36" t="n">
        <v>7459</v>
      </c>
      <c r="W46" s="36" t="n">
        <v>20000</v>
      </c>
      <c r="X46" s="36" t="n">
        <v>806</v>
      </c>
      <c r="Y46" s="36"/>
      <c r="Z46" s="36" t="n">
        <v>813</v>
      </c>
      <c r="AA46" s="36" t="n">
        <v>1726</v>
      </c>
      <c r="AB46" s="36" t="n">
        <v>919</v>
      </c>
      <c r="AC46" s="36" t="n">
        <v>8773</v>
      </c>
      <c r="AD46" s="36"/>
      <c r="AE46" s="36" t="n">
        <v>659</v>
      </c>
      <c r="AF46" s="36" t="n">
        <v>229</v>
      </c>
      <c r="AG46" s="36"/>
      <c r="AH46" s="36"/>
      <c r="AI46" s="36"/>
      <c r="AJ46" s="36" t="n">
        <v>465</v>
      </c>
      <c r="AK46" s="36"/>
      <c r="AL46" s="36"/>
      <c r="AM46" s="36"/>
      <c r="AN46" s="36" t="n">
        <v>2027</v>
      </c>
      <c r="AO46" s="138" t="n">
        <v>156644</v>
      </c>
      <c r="AP46" s="139" t="n">
        <v>1.787</v>
      </c>
      <c r="AQ46" s="68" t="n">
        <f aca="false">+AQ45+1</f>
        <v>40</v>
      </c>
      <c r="AR46" s="35" t="n">
        <v>59</v>
      </c>
      <c r="AS46" s="139" t="s">
        <v>318</v>
      </c>
      <c r="AT46" s="140" t="n">
        <v>36236</v>
      </c>
      <c r="AU46" s="141" t="n">
        <f aca="false">+(AT46/AT$73)*100</f>
        <v>0.413407707778844</v>
      </c>
      <c r="AV46" s="142" t="n">
        <f aca="false">+AV45+AU46</f>
        <v>95.5603050222374</v>
      </c>
      <c r="AW46" s="143"/>
      <c r="BL46" s="35" t="n">
        <f aca="false">+BL45+1</f>
        <v>37</v>
      </c>
      <c r="BM46" s="161" t="s">
        <v>319</v>
      </c>
      <c r="BN46" s="162" t="n">
        <v>1774</v>
      </c>
      <c r="BO46" s="163" t="n">
        <f aca="false">+(BN46/BN$48)*100</f>
        <v>0.0202391343856847</v>
      </c>
      <c r="BP46" s="165" t="n">
        <f aca="false">+BP45+BO46</f>
        <v>99.9868691234207</v>
      </c>
      <c r="BQ46" s="28" t="n">
        <v>35</v>
      </c>
      <c r="BR46" s="30" t="s">
        <v>315</v>
      </c>
      <c r="BS46" s="32" t="n">
        <v>4081</v>
      </c>
      <c r="BT46" s="86" t="n">
        <v>0.0465591360924347</v>
      </c>
      <c r="BU46" s="57"/>
    </row>
    <row r="47" customFormat="false" ht="14.65" hidden="false" customHeight="false" outlineLevel="0" collapsed="false">
      <c r="A47" s="35" t="n">
        <v>41</v>
      </c>
      <c r="B47" s="36" t="s">
        <v>302</v>
      </c>
      <c r="C47" s="36" t="n">
        <v>44</v>
      </c>
      <c r="D47" s="36" t="n">
        <v>119</v>
      </c>
      <c r="E47" s="36" t="n">
        <v>2501</v>
      </c>
      <c r="F47" s="36" t="n">
        <v>401</v>
      </c>
      <c r="G47" s="36"/>
      <c r="H47" s="36"/>
      <c r="I47" s="36" t="n">
        <v>3986</v>
      </c>
      <c r="J47" s="36"/>
      <c r="K47" s="36" t="n">
        <v>120</v>
      </c>
      <c r="L47" s="36"/>
      <c r="M47" s="36" t="n">
        <v>1887</v>
      </c>
      <c r="N47" s="36" t="n">
        <v>364</v>
      </c>
      <c r="O47" s="36" t="n">
        <v>1553</v>
      </c>
      <c r="P47" s="36"/>
      <c r="Q47" s="36" t="n">
        <v>13437</v>
      </c>
      <c r="R47" s="36" t="n">
        <v>7755</v>
      </c>
      <c r="S47" s="36" t="n">
        <v>3626</v>
      </c>
      <c r="T47" s="36" t="n">
        <v>1877</v>
      </c>
      <c r="U47" s="36" t="n">
        <v>6462</v>
      </c>
      <c r="V47" s="36" t="n">
        <v>263</v>
      </c>
      <c r="W47" s="36" t="n">
        <v>93</v>
      </c>
      <c r="X47" s="36"/>
      <c r="Y47" s="36"/>
      <c r="Z47" s="36"/>
      <c r="AA47" s="36"/>
      <c r="AB47" s="36" t="n">
        <v>3455</v>
      </c>
      <c r="AC47" s="36" t="n">
        <v>5197</v>
      </c>
      <c r="AD47" s="36" t="n">
        <v>683</v>
      </c>
      <c r="AE47" s="36"/>
      <c r="AF47" s="36" t="n">
        <v>44</v>
      </c>
      <c r="AG47" s="36"/>
      <c r="AH47" s="36" t="n">
        <v>1022</v>
      </c>
      <c r="AI47" s="36"/>
      <c r="AJ47" s="36"/>
      <c r="AK47" s="36"/>
      <c r="AL47" s="36" t="n">
        <v>437</v>
      </c>
      <c r="AM47" s="36" t="n">
        <v>5708</v>
      </c>
      <c r="AN47" s="36" t="n">
        <v>1438</v>
      </c>
      <c r="AO47" s="138" t="n">
        <v>62472</v>
      </c>
      <c r="AP47" s="139" t="n">
        <v>0.713</v>
      </c>
      <c r="AQ47" s="68" t="n">
        <f aca="false">+AQ46+1</f>
        <v>41</v>
      </c>
      <c r="AR47" s="35" t="n">
        <v>17</v>
      </c>
      <c r="AS47" s="139" t="s">
        <v>269</v>
      </c>
      <c r="AT47" s="140" t="n">
        <v>35426</v>
      </c>
      <c r="AU47" s="141" t="n">
        <f aca="false">+(AT47/AT$73)*100</f>
        <v>0.404166614851897</v>
      </c>
      <c r="AV47" s="142" t="n">
        <f aca="false">+AV46+AU47</f>
        <v>95.9644716370893</v>
      </c>
      <c r="AW47" s="143"/>
      <c r="BL47" s="35" t="n">
        <f aca="false">+BL46+1</f>
        <v>38</v>
      </c>
      <c r="BM47" s="161" t="s">
        <v>320</v>
      </c>
      <c r="BN47" s="162" t="n">
        <v>1067</v>
      </c>
      <c r="BO47" s="163" t="n">
        <f aca="false">+(BN47/BN$48)*100</f>
        <v>0.0121731433988306</v>
      </c>
      <c r="BP47" s="165" t="n">
        <f aca="false">+BP46+BO47</f>
        <v>99.9990422668196</v>
      </c>
      <c r="BQ47" s="28" t="n">
        <v>36</v>
      </c>
      <c r="BR47" s="30" t="s">
        <v>317</v>
      </c>
      <c r="BS47" s="32" t="n">
        <v>3935</v>
      </c>
      <c r="BT47" s="86" t="n">
        <v>0.0448934576142442</v>
      </c>
      <c r="BU47" s="57"/>
    </row>
    <row r="48" customFormat="false" ht="14.65" hidden="false" customHeight="false" outlineLevel="0" collapsed="false">
      <c r="A48" s="35" t="n">
        <v>42</v>
      </c>
      <c r="B48" s="36" t="s">
        <v>321</v>
      </c>
      <c r="C48" s="36"/>
      <c r="D48" s="36"/>
      <c r="E48" s="36"/>
      <c r="F48" s="36" t="n">
        <v>698</v>
      </c>
      <c r="G48" s="36"/>
      <c r="H48" s="36"/>
      <c r="I48" s="36" t="n">
        <v>590</v>
      </c>
      <c r="J48" s="36"/>
      <c r="K48" s="36"/>
      <c r="L48" s="36"/>
      <c r="M48" s="36"/>
      <c r="N48" s="36" t="n">
        <v>189</v>
      </c>
      <c r="O48" s="36"/>
      <c r="P48" s="36"/>
      <c r="Q48" s="36" t="n">
        <v>1105</v>
      </c>
      <c r="R48" s="36" t="n">
        <v>1641</v>
      </c>
      <c r="S48" s="36" t="n">
        <v>2589</v>
      </c>
      <c r="T48" s="36" t="n">
        <v>174</v>
      </c>
      <c r="U48" s="36" t="n">
        <v>733</v>
      </c>
      <c r="V48" s="36" t="n">
        <v>151</v>
      </c>
      <c r="W48" s="36"/>
      <c r="X48" s="36" t="n">
        <v>55</v>
      </c>
      <c r="Y48" s="36"/>
      <c r="Z48" s="36"/>
      <c r="AA48" s="36"/>
      <c r="AB48" s="36" t="n">
        <v>2276</v>
      </c>
      <c r="AC48" s="36" t="n">
        <v>1497</v>
      </c>
      <c r="AD48" s="36"/>
      <c r="AE48" s="36"/>
      <c r="AF48" s="36"/>
      <c r="AG48" s="36"/>
      <c r="AH48" s="36" t="n">
        <v>332</v>
      </c>
      <c r="AI48" s="36"/>
      <c r="AJ48" s="36"/>
      <c r="AK48" s="36"/>
      <c r="AL48" s="36"/>
      <c r="AM48" s="36"/>
      <c r="AN48" s="36" t="n">
        <v>88</v>
      </c>
      <c r="AO48" s="138" t="n">
        <v>12118</v>
      </c>
      <c r="AP48" s="139" t="n">
        <v>0.138</v>
      </c>
      <c r="AQ48" s="68" t="n">
        <f aca="false">+AQ47+1</f>
        <v>42</v>
      </c>
      <c r="AR48" s="35" t="n">
        <v>48</v>
      </c>
      <c r="AS48" s="139" t="s">
        <v>322</v>
      </c>
      <c r="AT48" s="140" t="n">
        <v>29737</v>
      </c>
      <c r="AU48" s="141" t="n">
        <f aca="false">+(AT48/AT$73)*100</f>
        <v>0.339262197985967</v>
      </c>
      <c r="AV48" s="142" t="n">
        <f aca="false">+AV47+AU48</f>
        <v>96.3037338350752</v>
      </c>
      <c r="AW48" s="143"/>
      <c r="BL48" s="101"/>
      <c r="BM48" s="178" t="s">
        <v>103</v>
      </c>
      <c r="BN48" s="179" t="n">
        <f aca="false">SUM(BN10:BN47)</f>
        <v>8765197</v>
      </c>
      <c r="BO48" s="180" t="n">
        <f aca="false">+(BN48/BN$48)*100</f>
        <v>100</v>
      </c>
      <c r="BP48" s="181"/>
      <c r="BQ48" s="28" t="n">
        <v>37</v>
      </c>
      <c r="BR48" s="30" t="s">
        <v>323</v>
      </c>
      <c r="BS48" s="32" t="n">
        <v>1774</v>
      </c>
      <c r="BT48" s="86" t="n">
        <v>0.0202391343856847</v>
      </c>
      <c r="BU48" s="57"/>
    </row>
    <row r="49" customFormat="false" ht="14.65" hidden="false" customHeight="false" outlineLevel="0" collapsed="false">
      <c r="A49" s="35" t="n">
        <v>43</v>
      </c>
      <c r="B49" s="36" t="s">
        <v>289</v>
      </c>
      <c r="C49" s="36"/>
      <c r="D49" s="36" t="n">
        <v>1862</v>
      </c>
      <c r="E49" s="36"/>
      <c r="F49" s="36" t="n">
        <v>1644</v>
      </c>
      <c r="G49" s="36" t="n">
        <v>121</v>
      </c>
      <c r="H49" s="36" t="n">
        <v>322</v>
      </c>
      <c r="I49" s="36" t="n">
        <v>2139</v>
      </c>
      <c r="J49" s="36" t="n">
        <v>74</v>
      </c>
      <c r="K49" s="36" t="n">
        <v>2080</v>
      </c>
      <c r="L49" s="36"/>
      <c r="M49" s="36" t="n">
        <v>2262</v>
      </c>
      <c r="N49" s="36" t="n">
        <v>839</v>
      </c>
      <c r="O49" s="36" t="n">
        <v>1271</v>
      </c>
      <c r="P49" s="36" t="n">
        <v>192</v>
      </c>
      <c r="Q49" s="36" t="n">
        <v>14249</v>
      </c>
      <c r="R49" s="36" t="n">
        <v>6841</v>
      </c>
      <c r="S49" s="36" t="n">
        <v>9402</v>
      </c>
      <c r="T49" s="36" t="n">
        <v>1028</v>
      </c>
      <c r="U49" s="36" t="n">
        <v>5040</v>
      </c>
      <c r="V49" s="36"/>
      <c r="W49" s="36" t="n">
        <v>4861</v>
      </c>
      <c r="X49" s="36"/>
      <c r="Y49" s="36"/>
      <c r="Z49" s="36" t="n">
        <v>7469</v>
      </c>
      <c r="AA49" s="36"/>
      <c r="AB49" s="36" t="n">
        <v>7612</v>
      </c>
      <c r="AC49" s="36" t="n">
        <v>10370</v>
      </c>
      <c r="AD49" s="36"/>
      <c r="AE49" s="36"/>
      <c r="AF49" s="36"/>
      <c r="AG49" s="36"/>
      <c r="AH49" s="36" t="n">
        <v>1284</v>
      </c>
      <c r="AI49" s="36"/>
      <c r="AJ49" s="36" t="n">
        <v>794</v>
      </c>
      <c r="AK49" s="36"/>
      <c r="AL49" s="36"/>
      <c r="AM49" s="36" t="n">
        <v>155</v>
      </c>
      <c r="AN49" s="36" t="n">
        <v>3124</v>
      </c>
      <c r="AO49" s="138" t="n">
        <v>85035</v>
      </c>
      <c r="AP49" s="139" t="n">
        <v>0.97</v>
      </c>
      <c r="AQ49" s="68" t="n">
        <f aca="false">+AQ48+1</f>
        <v>43</v>
      </c>
      <c r="AR49" s="35" t="n">
        <v>23</v>
      </c>
      <c r="AS49" s="139" t="s">
        <v>284</v>
      </c>
      <c r="AT49" s="140" t="n">
        <v>29712</v>
      </c>
      <c r="AU49" s="141" t="n">
        <f aca="false">+(AT49/AT$73)*100</f>
        <v>0.338976979068468</v>
      </c>
      <c r="AV49" s="142" t="n">
        <f aca="false">+AV48+AU49</f>
        <v>96.6427108141437</v>
      </c>
      <c r="AW49" s="143"/>
      <c r="BM49" s="182" t="s">
        <v>324</v>
      </c>
      <c r="BN49" s="183"/>
      <c r="BO49" s="183"/>
      <c r="BQ49" s="28" t="n">
        <v>38</v>
      </c>
      <c r="BR49" s="30" t="s">
        <v>320</v>
      </c>
      <c r="BS49" s="32" t="n">
        <v>1067</v>
      </c>
      <c r="BT49" s="86" t="n">
        <v>0.0121731433988306</v>
      </c>
      <c r="BU49" s="57"/>
    </row>
    <row r="50" customFormat="false" ht="14.65" hidden="false" customHeight="false" outlineLevel="0" collapsed="false">
      <c r="A50" s="35" t="n">
        <v>44</v>
      </c>
      <c r="B50" s="36" t="s">
        <v>257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 t="n">
        <v>14771</v>
      </c>
      <c r="R50" s="36" t="n">
        <v>57514</v>
      </c>
      <c r="S50" s="36" t="n">
        <v>20234</v>
      </c>
      <c r="T50" s="36"/>
      <c r="U50" s="36" t="n">
        <v>82818</v>
      </c>
      <c r="V50" s="36"/>
      <c r="W50" s="36"/>
      <c r="X50" s="36"/>
      <c r="Y50" s="36"/>
      <c r="Z50" s="36"/>
      <c r="AA50" s="36"/>
      <c r="AB50" s="36" t="n">
        <v>1776</v>
      </c>
      <c r="AC50" s="36" t="n">
        <v>7843</v>
      </c>
      <c r="AD50" s="36"/>
      <c r="AE50" s="36" t="n">
        <v>11565</v>
      </c>
      <c r="AF50" s="36"/>
      <c r="AG50" s="36"/>
      <c r="AH50" s="36" t="n">
        <v>5877</v>
      </c>
      <c r="AI50" s="36"/>
      <c r="AJ50" s="36"/>
      <c r="AK50" s="36"/>
      <c r="AL50" s="36"/>
      <c r="AM50" s="36" t="n">
        <v>8338</v>
      </c>
      <c r="AN50" s="36"/>
      <c r="AO50" s="138" t="n">
        <v>210736</v>
      </c>
      <c r="AP50" s="139" t="n">
        <v>2.404</v>
      </c>
      <c r="AQ50" s="68" t="n">
        <f aca="false">+AQ49+1</f>
        <v>44</v>
      </c>
      <c r="AR50" s="35" t="n">
        <v>39</v>
      </c>
      <c r="AS50" s="139" t="s">
        <v>316</v>
      </c>
      <c r="AT50" s="140" t="n">
        <v>29633</v>
      </c>
      <c r="AU50" s="141" t="n">
        <f aca="false">+(AT50/AT$73)*100</f>
        <v>0.338075687289173</v>
      </c>
      <c r="AV50" s="142" t="n">
        <f aca="false">+AV49+AU50</f>
        <v>96.9807865014329</v>
      </c>
      <c r="AW50" s="143"/>
      <c r="BM50" s="182" t="s">
        <v>325</v>
      </c>
      <c r="BN50" s="184"/>
      <c r="BO50" s="183"/>
      <c r="BQ50" s="28"/>
      <c r="BR50" s="38" t="s">
        <v>326</v>
      </c>
      <c r="BS50" s="40" t="n">
        <f aca="false">SUM(BS22:BS49)</f>
        <v>1767601</v>
      </c>
      <c r="BT50" s="87" t="n">
        <f aca="false">SUM(BT22:BT49)</f>
        <v>20.1661297515618</v>
      </c>
      <c r="BU50" s="57"/>
    </row>
    <row r="51" customFormat="false" ht="14.65" hidden="false" customHeight="false" outlineLevel="0" collapsed="false">
      <c r="A51" s="35" t="n">
        <v>46</v>
      </c>
      <c r="B51" s="36" t="s">
        <v>327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 t="n">
        <v>116</v>
      </c>
      <c r="P51" s="36"/>
      <c r="Q51" s="36" t="n">
        <v>658</v>
      </c>
      <c r="R51" s="36" t="n">
        <v>999</v>
      </c>
      <c r="S51" s="36" t="n">
        <v>329</v>
      </c>
      <c r="T51" s="36"/>
      <c r="U51" s="36" t="n">
        <v>1037</v>
      </c>
      <c r="V51" s="36"/>
      <c r="W51" s="36"/>
      <c r="X51" s="36"/>
      <c r="Y51" s="36"/>
      <c r="Z51" s="36"/>
      <c r="AA51" s="36"/>
      <c r="AB51" s="36" t="n">
        <v>1567</v>
      </c>
      <c r="AC51" s="36" t="n">
        <v>1163</v>
      </c>
      <c r="AD51" s="36"/>
      <c r="AE51" s="36"/>
      <c r="AF51" s="36"/>
      <c r="AG51" s="36"/>
      <c r="AH51" s="36" t="n">
        <v>72</v>
      </c>
      <c r="AI51" s="36"/>
      <c r="AJ51" s="36"/>
      <c r="AK51" s="36"/>
      <c r="AL51" s="36"/>
      <c r="AM51" s="36"/>
      <c r="AN51" s="36" t="n">
        <v>482</v>
      </c>
      <c r="AO51" s="138" t="n">
        <v>6423</v>
      </c>
      <c r="AP51" s="139" t="n">
        <v>0.073</v>
      </c>
      <c r="AQ51" s="68" t="n">
        <f aca="false">+AQ50+1+1</f>
        <v>46</v>
      </c>
      <c r="AR51" s="35" t="n">
        <v>49</v>
      </c>
      <c r="AS51" s="139" t="s">
        <v>328</v>
      </c>
      <c r="AT51" s="140" t="n">
        <v>29348</v>
      </c>
      <c r="AU51" s="141" t="n">
        <f aca="false">+(AT51/AT$73)*100</f>
        <v>0.334824191629692</v>
      </c>
      <c r="AV51" s="142" t="n">
        <f aca="false">+AV50+AU51</f>
        <v>97.3156106930626</v>
      </c>
      <c r="AW51" s="143"/>
      <c r="BN51" s="183"/>
      <c r="BO51" s="183"/>
      <c r="BQ51" s="28"/>
      <c r="BR51" s="21" t="s">
        <v>250</v>
      </c>
      <c r="BS51" s="23" t="n">
        <v>6997596</v>
      </c>
      <c r="BT51" s="59" t="n">
        <v>79.83</v>
      </c>
      <c r="BU51" s="57"/>
    </row>
    <row r="52" customFormat="false" ht="14.65" hidden="false" customHeight="false" outlineLevel="0" collapsed="false">
      <c r="A52" s="35" t="n">
        <v>47</v>
      </c>
      <c r="B52" s="36" t="s">
        <v>329</v>
      </c>
      <c r="C52" s="36"/>
      <c r="D52" s="36"/>
      <c r="E52" s="36"/>
      <c r="F52" s="36"/>
      <c r="G52" s="36"/>
      <c r="H52" s="36"/>
      <c r="I52" s="36" t="n">
        <v>13</v>
      </c>
      <c r="J52" s="36"/>
      <c r="K52" s="36"/>
      <c r="L52" s="36"/>
      <c r="M52" s="36"/>
      <c r="N52" s="36"/>
      <c r="O52" s="36"/>
      <c r="P52" s="36"/>
      <c r="Q52" s="36" t="n">
        <v>1082</v>
      </c>
      <c r="R52" s="36" t="n">
        <v>1259</v>
      </c>
      <c r="S52" s="36" t="n">
        <v>1043</v>
      </c>
      <c r="T52" s="36"/>
      <c r="U52" s="36" t="n">
        <v>76</v>
      </c>
      <c r="V52" s="36"/>
      <c r="W52" s="36" t="n">
        <v>45</v>
      </c>
      <c r="X52" s="36"/>
      <c r="Y52" s="36"/>
      <c r="Z52" s="36"/>
      <c r="AA52" s="36"/>
      <c r="AB52" s="36" t="n">
        <v>391</v>
      </c>
      <c r="AC52" s="36" t="n">
        <v>0</v>
      </c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138" t="n">
        <v>3909</v>
      </c>
      <c r="AP52" s="139" t="n">
        <v>0.045</v>
      </c>
      <c r="AQ52" s="68" t="n">
        <f aca="false">+AQ51+1</f>
        <v>47</v>
      </c>
      <c r="AR52" s="35" t="n">
        <v>53</v>
      </c>
      <c r="AS52" s="139" t="s">
        <v>330</v>
      </c>
      <c r="AT52" s="140" t="n">
        <v>29285</v>
      </c>
      <c r="AU52" s="141" t="n">
        <f aca="false">+(AT52/AT$73)*100</f>
        <v>0.334105439957596</v>
      </c>
      <c r="AV52" s="142" t="n">
        <f aca="false">+AV51+AU52</f>
        <v>97.6497161330202</v>
      </c>
      <c r="AW52" s="143"/>
      <c r="BN52" s="183"/>
      <c r="BO52" s="183"/>
      <c r="BQ52" s="28"/>
      <c r="BR52" s="69" t="s">
        <v>103</v>
      </c>
      <c r="BS52" s="96" t="n">
        <f aca="false">SUM(BS50:BS51)</f>
        <v>8765197</v>
      </c>
      <c r="BT52" s="97" t="n">
        <f aca="false">SUM(BT50:BT51)</f>
        <v>99.9961297515618</v>
      </c>
      <c r="BU52" s="57"/>
    </row>
    <row r="53" customFormat="false" ht="14.65" hidden="false" customHeight="false" outlineLevel="0" collapsed="false">
      <c r="A53" s="35" t="n">
        <v>48</v>
      </c>
      <c r="B53" s="36" t="s">
        <v>322</v>
      </c>
      <c r="C53" s="36"/>
      <c r="D53" s="36"/>
      <c r="E53" s="36"/>
      <c r="F53" s="36" t="n">
        <v>575</v>
      </c>
      <c r="G53" s="36"/>
      <c r="H53" s="36"/>
      <c r="I53" s="36" t="n">
        <v>490</v>
      </c>
      <c r="J53" s="36"/>
      <c r="K53" s="36" t="n">
        <v>619</v>
      </c>
      <c r="L53" s="36"/>
      <c r="M53" s="36" t="n">
        <v>1307</v>
      </c>
      <c r="N53" s="36"/>
      <c r="O53" s="36"/>
      <c r="P53" s="36"/>
      <c r="Q53" s="36" t="n">
        <v>3437</v>
      </c>
      <c r="R53" s="36" t="n">
        <v>6039</v>
      </c>
      <c r="S53" s="36" t="n">
        <v>2442</v>
      </c>
      <c r="T53" s="36" t="n">
        <v>1754</v>
      </c>
      <c r="U53" s="36" t="n">
        <v>6838</v>
      </c>
      <c r="V53" s="36" t="n">
        <v>528</v>
      </c>
      <c r="W53" s="36"/>
      <c r="X53" s="36" t="n">
        <v>815</v>
      </c>
      <c r="Y53" s="36"/>
      <c r="Z53" s="36" t="n">
        <v>98</v>
      </c>
      <c r="AA53" s="36"/>
      <c r="AB53" s="36" t="n">
        <v>2486</v>
      </c>
      <c r="AC53" s="36" t="n">
        <v>866</v>
      </c>
      <c r="AD53" s="36" t="n">
        <v>491</v>
      </c>
      <c r="AE53" s="36"/>
      <c r="AF53" s="36"/>
      <c r="AG53" s="36"/>
      <c r="AH53" s="36" t="n">
        <v>952</v>
      </c>
      <c r="AI53" s="36"/>
      <c r="AJ53" s="36"/>
      <c r="AK53" s="36"/>
      <c r="AL53" s="36"/>
      <c r="AM53" s="36"/>
      <c r="AN53" s="36"/>
      <c r="AO53" s="138" t="n">
        <v>29737</v>
      </c>
      <c r="AP53" s="139" t="n">
        <v>0.339</v>
      </c>
      <c r="AQ53" s="68" t="n">
        <f aca="false">+AQ52+1</f>
        <v>48</v>
      </c>
      <c r="AR53" s="35" t="n">
        <v>1</v>
      </c>
      <c r="AS53" s="139" t="s">
        <v>210</v>
      </c>
      <c r="AT53" s="140" t="n">
        <v>28612</v>
      </c>
      <c r="AU53" s="141" t="n">
        <f aca="false">+(AT53/AT$73)*100</f>
        <v>0.32642734669854</v>
      </c>
      <c r="AV53" s="142" t="n">
        <f aca="false">+AV52+AU53</f>
        <v>97.9761434797187</v>
      </c>
      <c r="AW53" s="143"/>
      <c r="BN53" s="183"/>
      <c r="BO53" s="183"/>
      <c r="BQ53" s="28"/>
      <c r="BR53" s="28"/>
      <c r="BS53" s="28"/>
      <c r="BT53" s="57"/>
      <c r="BU53" s="57"/>
    </row>
    <row r="54" customFormat="false" ht="14.65" hidden="false" customHeight="false" outlineLevel="0" collapsed="false">
      <c r="A54" s="35" t="n">
        <v>49</v>
      </c>
      <c r="B54" s="36" t="s">
        <v>328</v>
      </c>
      <c r="C54" s="36"/>
      <c r="D54" s="36"/>
      <c r="E54" s="36"/>
      <c r="F54" s="36"/>
      <c r="G54" s="36"/>
      <c r="H54" s="36"/>
      <c r="I54" s="36" t="n">
        <v>601</v>
      </c>
      <c r="J54" s="36"/>
      <c r="K54" s="36"/>
      <c r="L54" s="36"/>
      <c r="M54" s="36"/>
      <c r="N54" s="36"/>
      <c r="O54" s="36"/>
      <c r="P54" s="36" t="n">
        <v>279</v>
      </c>
      <c r="Q54" s="36" t="n">
        <v>7282</v>
      </c>
      <c r="R54" s="36" t="n">
        <v>5795</v>
      </c>
      <c r="S54" s="36" t="n">
        <v>1569</v>
      </c>
      <c r="T54" s="36"/>
      <c r="U54" s="36" t="n">
        <v>9813</v>
      </c>
      <c r="V54" s="36"/>
      <c r="W54" s="36"/>
      <c r="X54" s="36" t="n">
        <v>258</v>
      </c>
      <c r="Y54" s="36"/>
      <c r="Z54" s="36"/>
      <c r="AA54" s="36"/>
      <c r="AB54" s="36" t="n">
        <v>1741</v>
      </c>
      <c r="AC54" s="36" t="n">
        <v>642</v>
      </c>
      <c r="AD54" s="36" t="n">
        <v>114</v>
      </c>
      <c r="AE54" s="36"/>
      <c r="AF54" s="36"/>
      <c r="AG54" s="36"/>
      <c r="AH54" s="36" t="n">
        <v>773</v>
      </c>
      <c r="AI54" s="36"/>
      <c r="AJ54" s="36"/>
      <c r="AK54" s="36"/>
      <c r="AL54" s="36"/>
      <c r="AM54" s="36"/>
      <c r="AN54" s="36" t="n">
        <v>481</v>
      </c>
      <c r="AO54" s="138" t="n">
        <v>29348</v>
      </c>
      <c r="AP54" s="139" t="n">
        <v>0.335</v>
      </c>
      <c r="AQ54" s="68" t="n">
        <f aca="false">+AQ53+1</f>
        <v>49</v>
      </c>
      <c r="AR54" s="35" t="n">
        <v>19</v>
      </c>
      <c r="AS54" s="139" t="s">
        <v>275</v>
      </c>
      <c r="AT54" s="140" t="n">
        <v>20638</v>
      </c>
      <c r="AU54" s="141" t="n">
        <f aca="false">+(AT54/AT$73)*100</f>
        <v>0.235453920773258</v>
      </c>
      <c r="AV54" s="142" t="n">
        <f aca="false">+AV53+AU54</f>
        <v>98.2115974004919</v>
      </c>
      <c r="AW54" s="143"/>
      <c r="BN54" s="183"/>
      <c r="BO54" s="183"/>
      <c r="BQ54" s="28"/>
      <c r="BR54" s="28"/>
      <c r="BS54" s="28"/>
      <c r="BT54" s="57"/>
      <c r="BU54" s="57"/>
    </row>
    <row r="55" customFormat="false" ht="14.65" hidden="false" customHeight="false" outlineLevel="0" collapsed="false">
      <c r="A55" s="35" t="n">
        <v>50</v>
      </c>
      <c r="B55" s="36" t="s">
        <v>273</v>
      </c>
      <c r="C55" s="36"/>
      <c r="D55" s="36"/>
      <c r="E55" s="36"/>
      <c r="F55" s="36"/>
      <c r="G55" s="36" t="n">
        <v>37</v>
      </c>
      <c r="H55" s="36" t="n">
        <v>19</v>
      </c>
      <c r="I55" s="36" t="n">
        <v>6405</v>
      </c>
      <c r="J55" s="36" t="n">
        <v>73</v>
      </c>
      <c r="K55" s="36"/>
      <c r="L55" s="36"/>
      <c r="M55" s="36" t="n">
        <v>552</v>
      </c>
      <c r="N55" s="36" t="n">
        <v>1804</v>
      </c>
      <c r="O55" s="36"/>
      <c r="P55" s="36" t="n">
        <v>797</v>
      </c>
      <c r="Q55" s="36" t="n">
        <v>12448</v>
      </c>
      <c r="R55" s="36" t="n">
        <v>37215</v>
      </c>
      <c r="S55" s="36" t="n">
        <v>4389</v>
      </c>
      <c r="T55" s="36" t="n">
        <v>92</v>
      </c>
      <c r="U55" s="36" t="n">
        <v>36811</v>
      </c>
      <c r="V55" s="36"/>
      <c r="W55" s="36" t="n">
        <v>72</v>
      </c>
      <c r="X55" s="36" t="n">
        <v>903</v>
      </c>
      <c r="Y55" s="36"/>
      <c r="Z55" s="36"/>
      <c r="AA55" s="36" t="n">
        <v>140</v>
      </c>
      <c r="AB55" s="36" t="n">
        <v>9899</v>
      </c>
      <c r="AC55" s="36" t="n">
        <v>2155</v>
      </c>
      <c r="AD55" s="36" t="n">
        <v>125</v>
      </c>
      <c r="AE55" s="36"/>
      <c r="AF55" s="36" t="n">
        <v>754</v>
      </c>
      <c r="AG55" s="36"/>
      <c r="AH55" s="36" t="n">
        <v>1730</v>
      </c>
      <c r="AI55" s="36"/>
      <c r="AJ55" s="36"/>
      <c r="AK55" s="36" t="n">
        <v>19</v>
      </c>
      <c r="AL55" s="36"/>
      <c r="AM55" s="36" t="n">
        <v>6380</v>
      </c>
      <c r="AN55" s="36" t="n">
        <v>29920</v>
      </c>
      <c r="AO55" s="138" t="n">
        <v>152739</v>
      </c>
      <c r="AP55" s="139" t="n">
        <v>1.743</v>
      </c>
      <c r="AQ55" s="68" t="n">
        <f aca="false">+AQ54+1</f>
        <v>50</v>
      </c>
      <c r="AR55" s="35" t="n">
        <v>38</v>
      </c>
      <c r="AS55" s="139" t="s">
        <v>314</v>
      </c>
      <c r="AT55" s="140" t="n">
        <v>20107</v>
      </c>
      <c r="AU55" s="141" t="n">
        <f aca="false">+(AT55/AT$73)*100</f>
        <v>0.229395870965593</v>
      </c>
      <c r="AV55" s="142" t="n">
        <f aca="false">+AV54+AU55</f>
        <v>98.4409932714575</v>
      </c>
      <c r="AW55" s="143"/>
      <c r="BN55" s="183"/>
      <c r="BO55" s="183"/>
      <c r="BQ55" s="28"/>
      <c r="BR55" s="28"/>
      <c r="BS55" s="28"/>
      <c r="BT55" s="57"/>
      <c r="BU55" s="57"/>
    </row>
    <row r="56" customFormat="false" ht="14.65" hidden="false" customHeight="false" outlineLevel="0" collapsed="false">
      <c r="A56" s="35" t="n">
        <v>51</v>
      </c>
      <c r="B56" s="36" t="s">
        <v>331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 t="n">
        <v>996</v>
      </c>
      <c r="AO56" s="36" t="n">
        <v>996</v>
      </c>
      <c r="AP56" s="139" t="n">
        <v>0.011</v>
      </c>
      <c r="AQ56" s="68" t="n">
        <f aca="false">+AQ55+1</f>
        <v>51</v>
      </c>
      <c r="AR56" s="35" t="n">
        <v>9</v>
      </c>
      <c r="AS56" s="139" t="s">
        <v>246</v>
      </c>
      <c r="AT56" s="140" t="n">
        <v>17186</v>
      </c>
      <c r="AU56" s="141" t="n">
        <f aca="false">+(AT56/AT$73)*100</f>
        <v>0.196070892645083</v>
      </c>
      <c r="AV56" s="142" t="n">
        <f aca="false">+AV55+AU56</f>
        <v>98.6370641641026</v>
      </c>
      <c r="AW56" s="143"/>
      <c r="BN56" s="183"/>
      <c r="BO56" s="183"/>
      <c r="BQ56" s="28"/>
      <c r="BR56" s="28"/>
      <c r="BS56" s="28"/>
      <c r="BT56" s="57"/>
      <c r="BU56" s="57"/>
    </row>
    <row r="57" customFormat="false" ht="14.65" hidden="false" customHeight="false" outlineLevel="0" collapsed="false">
      <c r="A57" s="35" t="n">
        <v>52</v>
      </c>
      <c r="B57" s="36" t="s">
        <v>311</v>
      </c>
      <c r="C57" s="36"/>
      <c r="D57" s="36"/>
      <c r="E57" s="36"/>
      <c r="F57" s="36"/>
      <c r="G57" s="36" t="n">
        <v>93</v>
      </c>
      <c r="H57" s="36" t="n">
        <v>82</v>
      </c>
      <c r="I57" s="36"/>
      <c r="J57" s="36"/>
      <c r="K57" s="36"/>
      <c r="L57" s="36" t="n">
        <v>36</v>
      </c>
      <c r="M57" s="36"/>
      <c r="N57" s="36"/>
      <c r="O57" s="36" t="n">
        <v>480</v>
      </c>
      <c r="P57" s="36" t="n">
        <v>78</v>
      </c>
      <c r="Q57" s="36" t="n">
        <v>2214</v>
      </c>
      <c r="R57" s="36" t="n">
        <v>10620</v>
      </c>
      <c r="S57" s="36" t="n">
        <v>1030</v>
      </c>
      <c r="T57" s="36"/>
      <c r="U57" s="36" t="n">
        <v>10454</v>
      </c>
      <c r="V57" s="36" t="n">
        <v>4163</v>
      </c>
      <c r="W57" s="36" t="n">
        <v>2529</v>
      </c>
      <c r="X57" s="36"/>
      <c r="Y57" s="36"/>
      <c r="Z57" s="36"/>
      <c r="AA57" s="36"/>
      <c r="AB57" s="36" t="n">
        <v>958</v>
      </c>
      <c r="AC57" s="36"/>
      <c r="AD57" s="36"/>
      <c r="AE57" s="36" t="n">
        <v>69</v>
      </c>
      <c r="AF57" s="36"/>
      <c r="AG57" s="36"/>
      <c r="AH57" s="36" t="n">
        <v>495</v>
      </c>
      <c r="AI57" s="36"/>
      <c r="AJ57" s="36" t="n">
        <v>15</v>
      </c>
      <c r="AK57" s="36"/>
      <c r="AL57" s="36" t="n">
        <v>2344</v>
      </c>
      <c r="AM57" s="36"/>
      <c r="AN57" s="36" t="n">
        <v>2482</v>
      </c>
      <c r="AO57" s="138" t="n">
        <v>38142</v>
      </c>
      <c r="AP57" s="139" t="n">
        <v>0.435</v>
      </c>
      <c r="AQ57" s="68" t="n">
        <f aca="false">+AQ56+1</f>
        <v>52</v>
      </c>
      <c r="AR57" s="35" t="n">
        <v>20</v>
      </c>
      <c r="AS57" s="139" t="s">
        <v>277</v>
      </c>
      <c r="AT57" s="140" t="n">
        <v>16835</v>
      </c>
      <c r="AU57" s="141" t="n">
        <f aca="false">+(AT57/AT$73)*100</f>
        <v>0.192066419043405</v>
      </c>
      <c r="AV57" s="142" t="n">
        <f aca="false">+AV56+AU57</f>
        <v>98.829130583146</v>
      </c>
      <c r="AW57" s="143"/>
      <c r="BN57" s="183"/>
      <c r="BO57" s="183"/>
      <c r="BQ57" s="68"/>
      <c r="BR57" s="68"/>
      <c r="BS57" s="68"/>
      <c r="BT57" s="57"/>
      <c r="BU57" s="57"/>
    </row>
    <row r="58" customFormat="false" ht="14.65" hidden="false" customHeight="false" outlineLevel="0" collapsed="false">
      <c r="A58" s="35" t="n">
        <v>53</v>
      </c>
      <c r="B58" s="36" t="s">
        <v>330</v>
      </c>
      <c r="C58" s="36"/>
      <c r="D58" s="36"/>
      <c r="E58" s="36"/>
      <c r="F58" s="36" t="n">
        <v>800</v>
      </c>
      <c r="G58" s="36"/>
      <c r="H58" s="36"/>
      <c r="I58" s="36" t="n">
        <v>1097</v>
      </c>
      <c r="J58" s="36"/>
      <c r="K58" s="36"/>
      <c r="L58" s="36"/>
      <c r="M58" s="36"/>
      <c r="N58" s="36"/>
      <c r="O58" s="36" t="n">
        <v>514</v>
      </c>
      <c r="P58" s="36"/>
      <c r="Q58" s="36"/>
      <c r="R58" s="36" t="n">
        <v>13750</v>
      </c>
      <c r="S58" s="36"/>
      <c r="T58" s="36"/>
      <c r="U58" s="36"/>
      <c r="V58" s="36"/>
      <c r="W58" s="36"/>
      <c r="X58" s="36" t="n">
        <v>54</v>
      </c>
      <c r="Y58" s="36"/>
      <c r="Z58" s="36"/>
      <c r="AA58" s="36"/>
      <c r="AB58" s="36"/>
      <c r="AC58" s="36"/>
      <c r="AD58" s="36" t="n">
        <v>63</v>
      </c>
      <c r="AE58" s="36" t="n">
        <v>756</v>
      </c>
      <c r="AF58" s="36"/>
      <c r="AG58" s="36"/>
      <c r="AH58" s="36"/>
      <c r="AI58" s="36"/>
      <c r="AJ58" s="36"/>
      <c r="AK58" s="36"/>
      <c r="AL58" s="36" t="n">
        <v>79</v>
      </c>
      <c r="AM58" s="36" t="n">
        <v>1262</v>
      </c>
      <c r="AN58" s="36" t="n">
        <v>10910</v>
      </c>
      <c r="AO58" s="138" t="n">
        <v>29285</v>
      </c>
      <c r="AP58" s="139" t="n">
        <v>0.334</v>
      </c>
      <c r="AQ58" s="68" t="n">
        <f aca="false">+AQ57+1</f>
        <v>53</v>
      </c>
      <c r="AR58" s="35" t="n">
        <v>66</v>
      </c>
      <c r="AS58" s="139" t="s">
        <v>332</v>
      </c>
      <c r="AT58" s="140" t="n">
        <v>12142</v>
      </c>
      <c r="AU58" s="141" t="n">
        <f aca="false">+(AT58/AT$73)*100</f>
        <v>0.138525123850611</v>
      </c>
      <c r="AV58" s="142" t="n">
        <f aca="false">+AV57+AU58</f>
        <v>98.9676557069966</v>
      </c>
      <c r="AW58" s="143"/>
      <c r="BQ58" s="68"/>
      <c r="BR58" s="68"/>
      <c r="BS58" s="68"/>
      <c r="BT58" s="57"/>
      <c r="BU58" s="57"/>
    </row>
    <row r="59" customFormat="false" ht="14.65" hidden="false" customHeight="false" outlineLevel="0" collapsed="false">
      <c r="A59" s="35" t="n">
        <v>54</v>
      </c>
      <c r="B59" s="36" t="s">
        <v>333</v>
      </c>
      <c r="C59" s="36"/>
      <c r="D59" s="36"/>
      <c r="E59" s="36"/>
      <c r="F59" s="36"/>
      <c r="G59" s="36" t="n">
        <v>4</v>
      </c>
      <c r="H59" s="36"/>
      <c r="I59" s="36"/>
      <c r="J59" s="36"/>
      <c r="K59" s="36"/>
      <c r="L59" s="36"/>
      <c r="M59" s="36"/>
      <c r="N59" s="36" t="n">
        <v>95</v>
      </c>
      <c r="O59" s="36"/>
      <c r="P59" s="36"/>
      <c r="Q59" s="36" t="n">
        <v>58</v>
      </c>
      <c r="R59" s="36" t="n">
        <v>2233</v>
      </c>
      <c r="S59" s="36" t="n">
        <v>215</v>
      </c>
      <c r="T59" s="36" t="n">
        <v>32</v>
      </c>
      <c r="U59" s="36" t="n">
        <v>6354</v>
      </c>
      <c r="V59" s="36"/>
      <c r="W59" s="36"/>
      <c r="X59" s="36" t="n">
        <v>312</v>
      </c>
      <c r="Y59" s="36"/>
      <c r="Z59" s="36"/>
      <c r="AA59" s="36"/>
      <c r="AB59" s="36"/>
      <c r="AC59" s="36" t="n">
        <v>21</v>
      </c>
      <c r="AD59" s="36"/>
      <c r="AE59" s="36"/>
      <c r="AF59" s="36" t="n">
        <v>65</v>
      </c>
      <c r="AG59" s="36"/>
      <c r="AH59" s="36"/>
      <c r="AI59" s="36"/>
      <c r="AJ59" s="36"/>
      <c r="AK59" s="36"/>
      <c r="AL59" s="36"/>
      <c r="AM59" s="36"/>
      <c r="AN59" s="36"/>
      <c r="AO59" s="138" t="n">
        <v>9389</v>
      </c>
      <c r="AP59" s="139" t="n">
        <v>0.107</v>
      </c>
      <c r="AQ59" s="68" t="n">
        <f aca="false">+AQ58+1</f>
        <v>54</v>
      </c>
      <c r="AR59" s="35" t="n">
        <v>42</v>
      </c>
      <c r="AS59" s="139" t="s">
        <v>321</v>
      </c>
      <c r="AT59" s="140" t="n">
        <v>12118</v>
      </c>
      <c r="AU59" s="141" t="n">
        <f aca="false">+(AT59/AT$73)*100</f>
        <v>0.138251313689812</v>
      </c>
      <c r="AV59" s="142" t="n">
        <f aca="false">+AV58+AU59</f>
        <v>99.1059070206864</v>
      </c>
      <c r="AW59" s="143"/>
      <c r="BQ59" s="68"/>
      <c r="BR59" s="68"/>
      <c r="BS59" s="68"/>
      <c r="BT59" s="57"/>
      <c r="BU59" s="57"/>
    </row>
    <row r="60" customFormat="false" ht="14.65" hidden="false" customHeight="false" outlineLevel="0" collapsed="false">
      <c r="A60" s="35" t="n">
        <v>55</v>
      </c>
      <c r="B60" s="36" t="s">
        <v>230</v>
      </c>
      <c r="C60" s="36" t="n">
        <v>42</v>
      </c>
      <c r="D60" s="36"/>
      <c r="E60" s="36" t="n">
        <v>495</v>
      </c>
      <c r="F60" s="36"/>
      <c r="G60" s="36" t="n">
        <v>1400</v>
      </c>
      <c r="H60" s="36" t="n">
        <v>1089</v>
      </c>
      <c r="I60" s="36" t="n">
        <v>263</v>
      </c>
      <c r="J60" s="36"/>
      <c r="K60" s="36"/>
      <c r="L60" s="36" t="n">
        <v>367</v>
      </c>
      <c r="M60" s="36" t="n">
        <v>1510</v>
      </c>
      <c r="N60" s="36" t="n">
        <v>4472</v>
      </c>
      <c r="O60" s="36" t="n">
        <v>3845</v>
      </c>
      <c r="P60" s="36" t="n">
        <v>4928</v>
      </c>
      <c r="Q60" s="36" t="n">
        <v>109051</v>
      </c>
      <c r="R60" s="36" t="n">
        <v>111807</v>
      </c>
      <c r="S60" s="36" t="n">
        <v>120858</v>
      </c>
      <c r="T60" s="36" t="n">
        <v>75</v>
      </c>
      <c r="U60" s="36"/>
      <c r="V60" s="36"/>
      <c r="W60" s="36"/>
      <c r="X60" s="36" t="n">
        <v>2240</v>
      </c>
      <c r="Y60" s="36" t="n">
        <v>240</v>
      </c>
      <c r="Z60" s="36" t="n">
        <v>54</v>
      </c>
      <c r="AA60" s="36" t="n">
        <v>25</v>
      </c>
      <c r="AB60" s="36" t="n">
        <v>11753</v>
      </c>
      <c r="AC60" s="36" t="n">
        <v>5002</v>
      </c>
      <c r="AD60" s="36" t="n">
        <v>41</v>
      </c>
      <c r="AE60" s="36"/>
      <c r="AF60" s="36" t="n">
        <v>77</v>
      </c>
      <c r="AG60" s="36"/>
      <c r="AH60" s="36" t="n">
        <v>12463</v>
      </c>
      <c r="AI60" s="36"/>
      <c r="AJ60" s="36"/>
      <c r="AK60" s="36"/>
      <c r="AL60" s="36" t="n">
        <v>984</v>
      </c>
      <c r="AM60" s="36" t="n">
        <v>4949</v>
      </c>
      <c r="AN60" s="36" t="n">
        <v>5276</v>
      </c>
      <c r="AO60" s="138" t="n">
        <v>403306</v>
      </c>
      <c r="AP60" s="139" t="n">
        <v>4.601</v>
      </c>
      <c r="AQ60" s="68" t="n">
        <f aca="false">+AQ59+1</f>
        <v>55</v>
      </c>
      <c r="AR60" s="35" t="n">
        <v>15</v>
      </c>
      <c r="AS60" s="139" t="s">
        <v>265</v>
      </c>
      <c r="AT60" s="140" t="n">
        <v>10585</v>
      </c>
      <c r="AU60" s="141" t="n">
        <f aca="false">+(AT60/AT$73)*100</f>
        <v>0.120761689668812</v>
      </c>
      <c r="AV60" s="142" t="n">
        <f aca="false">+AV59+AU60</f>
        <v>99.2266687103552</v>
      </c>
      <c r="AW60" s="143"/>
      <c r="BQ60" s="68"/>
      <c r="BR60" s="68"/>
      <c r="BS60" s="68"/>
      <c r="BT60" s="57"/>
      <c r="BU60" s="57"/>
    </row>
    <row r="61" customFormat="false" ht="14.65" hidden="false" customHeight="false" outlineLevel="0" collapsed="false">
      <c r="A61" s="35" t="n">
        <v>56</v>
      </c>
      <c r="B61" s="36" t="s">
        <v>235</v>
      </c>
      <c r="C61" s="36" t="n">
        <v>899</v>
      </c>
      <c r="D61" s="36" t="n">
        <v>30</v>
      </c>
      <c r="E61" s="36"/>
      <c r="F61" s="36" t="n">
        <v>9481</v>
      </c>
      <c r="G61" s="36" t="n">
        <v>1227</v>
      </c>
      <c r="H61" s="36" t="n">
        <v>781</v>
      </c>
      <c r="I61" s="36" t="n">
        <v>5811</v>
      </c>
      <c r="J61" s="36"/>
      <c r="K61" s="36"/>
      <c r="L61" s="36" t="n">
        <v>539</v>
      </c>
      <c r="M61" s="36"/>
      <c r="N61" s="36" t="n">
        <v>7266</v>
      </c>
      <c r="O61" s="36" t="n">
        <v>3334</v>
      </c>
      <c r="P61" s="36" t="n">
        <v>1605</v>
      </c>
      <c r="Q61" s="36" t="n">
        <v>73541</v>
      </c>
      <c r="R61" s="36" t="n">
        <v>51074</v>
      </c>
      <c r="S61" s="36" t="n">
        <v>40804</v>
      </c>
      <c r="T61" s="36" t="n">
        <v>2230</v>
      </c>
      <c r="U61" s="36" t="n">
        <v>45640</v>
      </c>
      <c r="V61" s="36" t="n">
        <v>17019</v>
      </c>
      <c r="W61" s="36" t="n">
        <v>718</v>
      </c>
      <c r="X61" s="36" t="n">
        <v>3044</v>
      </c>
      <c r="Y61" s="36"/>
      <c r="Z61" s="36" t="n">
        <v>3017</v>
      </c>
      <c r="AA61" s="36"/>
      <c r="AB61" s="36" t="n">
        <v>27446</v>
      </c>
      <c r="AC61" s="36" t="n">
        <v>41174</v>
      </c>
      <c r="AD61" s="36" t="n">
        <v>186</v>
      </c>
      <c r="AE61" s="36"/>
      <c r="AF61" s="36"/>
      <c r="AG61" s="36"/>
      <c r="AH61" s="36" t="n">
        <v>5547</v>
      </c>
      <c r="AI61" s="36"/>
      <c r="AJ61" s="36"/>
      <c r="AK61" s="36"/>
      <c r="AL61" s="36" t="n">
        <v>3873</v>
      </c>
      <c r="AM61" s="36" t="n">
        <v>28514</v>
      </c>
      <c r="AN61" s="36" t="n">
        <v>6257</v>
      </c>
      <c r="AO61" s="138" t="n">
        <v>381057</v>
      </c>
      <c r="AP61" s="139" t="n">
        <v>4.347</v>
      </c>
      <c r="AQ61" s="68" t="n">
        <f aca="false">+AQ60+1</f>
        <v>56</v>
      </c>
      <c r="AR61" s="35" t="n">
        <v>29</v>
      </c>
      <c r="AS61" s="139" t="s">
        <v>297</v>
      </c>
      <c r="AT61" s="140" t="n">
        <v>10013</v>
      </c>
      <c r="AU61" s="141" t="n">
        <f aca="false">+(AT61/AT$73)*100</f>
        <v>0.114235880836449</v>
      </c>
      <c r="AV61" s="142" t="n">
        <f aca="false">+AV60+AU61</f>
        <v>99.3409045911917</v>
      </c>
      <c r="AW61" s="143"/>
      <c r="BQ61" s="68"/>
      <c r="BR61" s="68"/>
      <c r="BS61" s="68"/>
      <c r="BT61" s="57"/>
      <c r="BU61" s="57"/>
    </row>
    <row r="62" customFormat="false" ht="14.65" hidden="false" customHeight="false" outlineLevel="0" collapsed="false">
      <c r="A62" s="35" t="n">
        <v>57</v>
      </c>
      <c r="B62" s="36" t="s">
        <v>263</v>
      </c>
      <c r="C62" s="36"/>
      <c r="D62" s="36"/>
      <c r="E62" s="36"/>
      <c r="F62" s="36"/>
      <c r="G62" s="36" t="n">
        <v>2436</v>
      </c>
      <c r="H62" s="36"/>
      <c r="I62" s="36" t="n">
        <v>12461</v>
      </c>
      <c r="J62" s="36"/>
      <c r="K62" s="36" t="n">
        <v>13011</v>
      </c>
      <c r="L62" s="36" t="n">
        <v>7285</v>
      </c>
      <c r="M62" s="36"/>
      <c r="N62" s="36"/>
      <c r="O62" s="36" t="n">
        <v>14815</v>
      </c>
      <c r="P62" s="36"/>
      <c r="Q62" s="36"/>
      <c r="R62" s="36"/>
      <c r="S62" s="36"/>
      <c r="T62" s="36" t="n">
        <v>4974</v>
      </c>
      <c r="U62" s="36"/>
      <c r="V62" s="36" t="n">
        <v>67000</v>
      </c>
      <c r="W62" s="36"/>
      <c r="X62" s="36" t="n">
        <v>1119</v>
      </c>
      <c r="Y62" s="36"/>
      <c r="Z62" s="36"/>
      <c r="AA62" s="36" t="n">
        <v>1927</v>
      </c>
      <c r="AB62" s="36"/>
      <c r="AC62" s="36"/>
      <c r="AD62" s="36"/>
      <c r="AE62" s="36" t="n">
        <v>11655</v>
      </c>
      <c r="AF62" s="36"/>
      <c r="AG62" s="36"/>
      <c r="AH62" s="36"/>
      <c r="AI62" s="36"/>
      <c r="AJ62" s="36"/>
      <c r="AK62" s="36"/>
      <c r="AL62" s="36"/>
      <c r="AM62" s="36"/>
      <c r="AN62" s="36" t="n">
        <v>48682</v>
      </c>
      <c r="AO62" s="138" t="n">
        <v>185365</v>
      </c>
      <c r="AP62" s="139" t="n">
        <v>2.115</v>
      </c>
      <c r="AQ62" s="68" t="n">
        <f aca="false">+AQ61+1</f>
        <v>57</v>
      </c>
      <c r="AR62" s="35" t="n">
        <v>64</v>
      </c>
      <c r="AS62" s="139" t="s">
        <v>334</v>
      </c>
      <c r="AT62" s="140" t="n">
        <v>9721</v>
      </c>
      <c r="AU62" s="141" t="n">
        <f aca="false">+(AT62/AT$73)*100</f>
        <v>0.110904523880068</v>
      </c>
      <c r="AV62" s="142" t="n">
        <f aca="false">+AV61+AU62</f>
        <v>99.4518091150718</v>
      </c>
      <c r="AW62" s="143"/>
      <c r="BQ62" s="68"/>
      <c r="BR62" s="68"/>
      <c r="BS62" s="68"/>
      <c r="BT62" s="57"/>
      <c r="BU62" s="57"/>
    </row>
    <row r="63" customFormat="false" ht="14.65" hidden="false" customHeight="false" outlineLevel="0" collapsed="false">
      <c r="A63" s="35" t="n">
        <v>58</v>
      </c>
      <c r="B63" s="36" t="s">
        <v>295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 t="n">
        <v>11553</v>
      </c>
      <c r="R63" s="36" t="n">
        <v>16794</v>
      </c>
      <c r="S63" s="36" t="n">
        <v>23033</v>
      </c>
      <c r="T63" s="36"/>
      <c r="U63" s="36" t="n">
        <v>10839</v>
      </c>
      <c r="V63" s="36"/>
      <c r="W63" s="36" t="n">
        <v>2660</v>
      </c>
      <c r="X63" s="36"/>
      <c r="Y63" s="36"/>
      <c r="Z63" s="36"/>
      <c r="AA63" s="36"/>
      <c r="AB63" s="36" t="n">
        <v>276</v>
      </c>
      <c r="AC63" s="36" t="n">
        <v>7091</v>
      </c>
      <c r="AD63" s="36"/>
      <c r="AE63" s="36"/>
      <c r="AF63" s="36"/>
      <c r="AG63" s="36"/>
      <c r="AH63" s="36" t="n">
        <v>5680</v>
      </c>
      <c r="AI63" s="36"/>
      <c r="AJ63" s="36"/>
      <c r="AK63" s="36"/>
      <c r="AL63" s="36"/>
      <c r="AM63" s="36"/>
      <c r="AN63" s="36" t="n">
        <v>15</v>
      </c>
      <c r="AO63" s="138" t="n">
        <v>77941</v>
      </c>
      <c r="AP63" s="139" t="n">
        <v>0.889</v>
      </c>
      <c r="AQ63" s="68" t="n">
        <f aca="false">+AQ62+1</f>
        <v>58</v>
      </c>
      <c r="AR63" s="35" t="n">
        <v>54</v>
      </c>
      <c r="AS63" s="139" t="s">
        <v>333</v>
      </c>
      <c r="AT63" s="140" t="n">
        <v>9389</v>
      </c>
      <c r="AU63" s="141" t="n">
        <f aca="false">+(AT63/AT$73)*100</f>
        <v>0.10711681665569</v>
      </c>
      <c r="AV63" s="142" t="n">
        <f aca="false">+AV62+AU63</f>
        <v>99.5589259317274</v>
      </c>
      <c r="AW63" s="143"/>
      <c r="BQ63" s="68"/>
      <c r="BR63" s="68"/>
      <c r="BS63" s="68"/>
      <c r="BT63" s="57"/>
      <c r="BU63" s="57"/>
    </row>
    <row r="64" customFormat="false" ht="14.65" hidden="false" customHeight="false" outlineLevel="0" collapsed="false">
      <c r="A64" s="35" t="n">
        <v>59</v>
      </c>
      <c r="B64" s="36" t="s">
        <v>318</v>
      </c>
      <c r="C64" s="36"/>
      <c r="D64" s="36"/>
      <c r="E64" s="36"/>
      <c r="F64" s="36" t="n">
        <v>1334</v>
      </c>
      <c r="G64" s="36"/>
      <c r="H64" s="36"/>
      <c r="I64" s="36" t="n">
        <v>7934</v>
      </c>
      <c r="J64" s="36"/>
      <c r="K64" s="36"/>
      <c r="L64" s="36" t="n">
        <v>262</v>
      </c>
      <c r="M64" s="36"/>
      <c r="N64" s="36"/>
      <c r="O64" s="36" t="n">
        <v>529</v>
      </c>
      <c r="P64" s="36"/>
      <c r="Q64" s="36"/>
      <c r="R64" s="36"/>
      <c r="S64" s="36"/>
      <c r="T64" s="36" t="n">
        <v>4220</v>
      </c>
      <c r="U64" s="36"/>
      <c r="V64" s="36" t="n">
        <v>885</v>
      </c>
      <c r="W64" s="36"/>
      <c r="X64" s="36" t="n">
        <v>4781</v>
      </c>
      <c r="Y64" s="36"/>
      <c r="Z64" s="36"/>
      <c r="AA64" s="36"/>
      <c r="AB64" s="36"/>
      <c r="AC64" s="36"/>
      <c r="AD64" s="36"/>
      <c r="AE64" s="36" t="n">
        <v>12</v>
      </c>
      <c r="AF64" s="36" t="n">
        <v>432</v>
      </c>
      <c r="AG64" s="36"/>
      <c r="AH64" s="36"/>
      <c r="AI64" s="36"/>
      <c r="AJ64" s="36"/>
      <c r="AK64" s="36"/>
      <c r="AL64" s="36" t="n">
        <v>13557</v>
      </c>
      <c r="AM64" s="36"/>
      <c r="AN64" s="36" t="n">
        <v>2290</v>
      </c>
      <c r="AO64" s="138" t="n">
        <v>36236</v>
      </c>
      <c r="AP64" s="139" t="n">
        <v>0.413</v>
      </c>
      <c r="AQ64" s="68" t="n">
        <f aca="false">+AQ63+1</f>
        <v>59</v>
      </c>
      <c r="AR64" s="35" t="n">
        <v>27</v>
      </c>
      <c r="AS64" s="139" t="s">
        <v>292</v>
      </c>
      <c r="AT64" s="140" t="n">
        <v>7229</v>
      </c>
      <c r="AU64" s="141" t="n">
        <f aca="false">+(AT64/AT$73)*100</f>
        <v>0.08247390218383</v>
      </c>
      <c r="AV64" s="142" t="n">
        <f aca="false">+AV63+AU64</f>
        <v>99.6413998339113</v>
      </c>
      <c r="AW64" s="143"/>
      <c r="BQ64" s="68"/>
      <c r="BR64" s="68"/>
      <c r="BS64" s="68"/>
      <c r="BT64" s="57"/>
      <c r="BU64" s="57"/>
    </row>
    <row r="65" customFormat="false" ht="14.65" hidden="false" customHeight="false" outlineLevel="0" collapsed="false">
      <c r="A65" s="35" t="n">
        <v>60</v>
      </c>
      <c r="B65" s="36" t="s">
        <v>299</v>
      </c>
      <c r="C65" s="36"/>
      <c r="D65" s="36"/>
      <c r="E65" s="36"/>
      <c r="F65" s="36"/>
      <c r="G65" s="36" t="n">
        <v>164</v>
      </c>
      <c r="H65" s="36"/>
      <c r="I65" s="36" t="n">
        <v>671</v>
      </c>
      <c r="J65" s="36"/>
      <c r="K65" s="36"/>
      <c r="L65" s="36"/>
      <c r="M65" s="36"/>
      <c r="N65" s="36" t="n">
        <v>1521</v>
      </c>
      <c r="O65" s="36" t="n">
        <v>69</v>
      </c>
      <c r="P65" s="36" t="n">
        <v>157</v>
      </c>
      <c r="Q65" s="36" t="n">
        <v>10000</v>
      </c>
      <c r="R65" s="36" t="n">
        <v>16032</v>
      </c>
      <c r="S65" s="36" t="n">
        <v>4192</v>
      </c>
      <c r="T65" s="36"/>
      <c r="U65" s="36" t="n">
        <v>17836</v>
      </c>
      <c r="V65" s="36" t="n">
        <v>1361</v>
      </c>
      <c r="W65" s="36"/>
      <c r="X65" s="36"/>
      <c r="Y65" s="36"/>
      <c r="Z65" s="36"/>
      <c r="AA65" s="36"/>
      <c r="AB65" s="36" t="n">
        <v>6252</v>
      </c>
      <c r="AC65" s="36" t="n">
        <v>2710</v>
      </c>
      <c r="AD65" s="36"/>
      <c r="AE65" s="36"/>
      <c r="AF65" s="36"/>
      <c r="AG65" s="36"/>
      <c r="AH65" s="36" t="n">
        <v>976</v>
      </c>
      <c r="AI65" s="36"/>
      <c r="AJ65" s="36"/>
      <c r="AK65" s="36"/>
      <c r="AL65" s="36"/>
      <c r="AM65" s="36" t="n">
        <v>507</v>
      </c>
      <c r="AN65" s="36" t="n">
        <v>1838</v>
      </c>
      <c r="AO65" s="138" t="n">
        <v>64286</v>
      </c>
      <c r="AP65" s="139" t="n">
        <v>0.733</v>
      </c>
      <c r="AQ65" s="68" t="n">
        <f aca="false">+AQ64+1</f>
        <v>60</v>
      </c>
      <c r="AR65" s="35" t="n">
        <v>12</v>
      </c>
      <c r="AS65" s="139" t="s">
        <v>256</v>
      </c>
      <c r="AT65" s="140" t="n">
        <v>6714</v>
      </c>
      <c r="AU65" s="141" t="n">
        <f aca="false">+(AT65/AT$73)*100</f>
        <v>0.0765983924833635</v>
      </c>
      <c r="AV65" s="142" t="n">
        <f aca="false">+AV64+AU65</f>
        <v>99.7179982263946</v>
      </c>
      <c r="AW65" s="143"/>
      <c r="BQ65" s="68"/>
      <c r="BR65" s="68"/>
      <c r="BS65" s="68"/>
      <c r="BT65" s="57"/>
      <c r="BU65" s="57"/>
    </row>
    <row r="66" customFormat="false" ht="14.65" hidden="false" customHeight="false" outlineLevel="0" collapsed="false">
      <c r="A66" s="35" t="n">
        <v>61</v>
      </c>
      <c r="B66" s="36" t="s">
        <v>268</v>
      </c>
      <c r="C66" s="36"/>
      <c r="D66" s="36"/>
      <c r="E66" s="36" t="n">
        <v>293</v>
      </c>
      <c r="F66" s="36" t="n">
        <v>1782</v>
      </c>
      <c r="G66" s="36"/>
      <c r="H66" s="36" t="n">
        <v>1056</v>
      </c>
      <c r="I66" s="36" t="n">
        <v>1095</v>
      </c>
      <c r="J66" s="36"/>
      <c r="K66" s="36"/>
      <c r="L66" s="36" t="n">
        <v>174</v>
      </c>
      <c r="M66" s="36"/>
      <c r="N66" s="36" t="n">
        <v>871</v>
      </c>
      <c r="O66" s="36" t="n">
        <v>1073</v>
      </c>
      <c r="P66" s="36"/>
      <c r="Q66" s="36" t="n">
        <v>53141</v>
      </c>
      <c r="R66" s="36" t="n">
        <v>36158</v>
      </c>
      <c r="S66" s="36" t="n">
        <v>16737</v>
      </c>
      <c r="T66" s="36"/>
      <c r="U66" s="36" t="n">
        <v>20831</v>
      </c>
      <c r="V66" s="36"/>
      <c r="W66" s="36"/>
      <c r="X66" s="36" t="n">
        <v>460</v>
      </c>
      <c r="Y66" s="36"/>
      <c r="Z66" s="36"/>
      <c r="AA66" s="36"/>
      <c r="AB66" s="36" t="n">
        <v>16010</v>
      </c>
      <c r="AC66" s="36" t="n">
        <v>2195</v>
      </c>
      <c r="AD66" s="36" t="n">
        <v>38</v>
      </c>
      <c r="AE66" s="36"/>
      <c r="AF66" s="36"/>
      <c r="AG66" s="36" t="n">
        <v>899</v>
      </c>
      <c r="AH66" s="36" t="n">
        <v>5022</v>
      </c>
      <c r="AI66" s="36" t="n">
        <v>179</v>
      </c>
      <c r="AJ66" s="36"/>
      <c r="AK66" s="36"/>
      <c r="AL66" s="36"/>
      <c r="AM66" s="36" t="n">
        <v>744</v>
      </c>
      <c r="AN66" s="36" t="n">
        <v>1383</v>
      </c>
      <c r="AO66" s="138" t="n">
        <v>160141</v>
      </c>
      <c r="AP66" s="139" t="n">
        <v>1.827</v>
      </c>
      <c r="AQ66" s="68" t="n">
        <f aca="false">+AQ65+1</f>
        <v>61</v>
      </c>
      <c r="AR66" s="35" t="n">
        <v>46</v>
      </c>
      <c r="AS66" s="139" t="s">
        <v>327</v>
      </c>
      <c r="AT66" s="140" t="n">
        <v>6423</v>
      </c>
      <c r="AU66" s="141" t="n">
        <f aca="false">+(AT66/AT$73)*100</f>
        <v>0.0732784442836824</v>
      </c>
      <c r="AV66" s="142" t="n">
        <f aca="false">+AV65+AU66</f>
        <v>99.7912766706783</v>
      </c>
      <c r="AW66" s="143"/>
      <c r="BQ66" s="68"/>
      <c r="BR66" s="68"/>
      <c r="BS66" s="68"/>
      <c r="BT66" s="57"/>
      <c r="BU66" s="57"/>
    </row>
    <row r="67" customFormat="false" ht="14.65" hidden="false" customHeight="false" outlineLevel="0" collapsed="false">
      <c r="A67" s="35" t="n">
        <v>62</v>
      </c>
      <c r="B67" s="36" t="s">
        <v>266</v>
      </c>
      <c r="C67" s="36"/>
      <c r="D67" s="36"/>
      <c r="E67" s="36"/>
      <c r="F67" s="36"/>
      <c r="G67" s="36"/>
      <c r="H67" s="36"/>
      <c r="I67" s="36" t="n">
        <v>1582</v>
      </c>
      <c r="J67" s="36"/>
      <c r="K67" s="36"/>
      <c r="L67" s="36"/>
      <c r="M67" s="36" t="n">
        <v>54400</v>
      </c>
      <c r="N67" s="36"/>
      <c r="O67" s="36"/>
      <c r="P67" s="36"/>
      <c r="Q67" s="36" t="n">
        <v>26712</v>
      </c>
      <c r="R67" s="36" t="n">
        <v>17626</v>
      </c>
      <c r="S67" s="36" t="n">
        <v>3963</v>
      </c>
      <c r="T67" s="36"/>
      <c r="U67" s="36" t="n">
        <v>13689</v>
      </c>
      <c r="V67" s="36" t="n">
        <v>9714</v>
      </c>
      <c r="W67" s="36" t="n">
        <v>19332</v>
      </c>
      <c r="X67" s="36"/>
      <c r="Y67" s="36"/>
      <c r="Z67" s="36" t="n">
        <v>813</v>
      </c>
      <c r="AA67" s="36"/>
      <c r="AB67" s="36" t="n">
        <v>8000</v>
      </c>
      <c r="AC67" s="36" t="n">
        <v>14054</v>
      </c>
      <c r="AD67" s="36"/>
      <c r="AE67" s="36"/>
      <c r="AF67" s="36"/>
      <c r="AG67" s="36"/>
      <c r="AH67" s="36" t="n">
        <v>1658</v>
      </c>
      <c r="AI67" s="36"/>
      <c r="AJ67" s="36"/>
      <c r="AK67" s="36"/>
      <c r="AL67" s="36"/>
      <c r="AM67" s="36"/>
      <c r="AN67" s="36" t="n">
        <v>4886</v>
      </c>
      <c r="AO67" s="138" t="n">
        <v>176429</v>
      </c>
      <c r="AP67" s="139" t="n">
        <v>2.013</v>
      </c>
      <c r="AQ67" s="68" t="n">
        <f aca="false">+AQ66+1</f>
        <v>62</v>
      </c>
      <c r="AR67" s="35" t="n">
        <v>26</v>
      </c>
      <c r="AS67" s="139" t="s">
        <v>290</v>
      </c>
      <c r="AT67" s="140" t="n">
        <v>4023</v>
      </c>
      <c r="AU67" s="141" t="n">
        <f aca="false">+(AT67/AT$73)*100</f>
        <v>0.0458974282038384</v>
      </c>
      <c r="AV67" s="142" t="n">
        <f aca="false">+AV66+AU67</f>
        <v>99.8371740988822</v>
      </c>
      <c r="AW67" s="143"/>
      <c r="BQ67" s="68"/>
      <c r="BR67" s="68"/>
      <c r="BS67" s="68"/>
      <c r="BT67" s="57"/>
      <c r="BU67" s="57"/>
    </row>
    <row r="68" customFormat="false" ht="14.65" hidden="false" customHeight="false" outlineLevel="0" collapsed="false">
      <c r="A68" s="35" t="n">
        <v>63</v>
      </c>
      <c r="B68" s="36" t="s">
        <v>335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1560</v>
      </c>
      <c r="S68" s="36" t="n">
        <v>18</v>
      </c>
      <c r="T68" s="36" t="n">
        <v>0</v>
      </c>
      <c r="U68" s="36" t="n">
        <v>1815</v>
      </c>
      <c r="V68" s="36" t="n">
        <v>0</v>
      </c>
      <c r="W68" s="36" t="n">
        <v>0</v>
      </c>
      <c r="X68" s="36" t="n">
        <v>273</v>
      </c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138" t="n">
        <v>3666</v>
      </c>
      <c r="AP68" s="139" t="n">
        <v>0.042</v>
      </c>
      <c r="AQ68" s="68" t="n">
        <f aca="false">+AQ67+1</f>
        <v>63</v>
      </c>
      <c r="AR68" s="35" t="n">
        <v>47</v>
      </c>
      <c r="AS68" s="139" t="s">
        <v>329</v>
      </c>
      <c r="AT68" s="140" t="n">
        <v>3909</v>
      </c>
      <c r="AU68" s="141" t="n">
        <f aca="false">+(AT68/AT$73)*100</f>
        <v>0.0445968299400458</v>
      </c>
      <c r="AV68" s="142" t="n">
        <f aca="false">+AV67+AU68</f>
        <v>99.8817709288222</v>
      </c>
      <c r="AW68" s="143"/>
      <c r="BQ68" s="68"/>
      <c r="BR68" s="68"/>
      <c r="BS68" s="68"/>
      <c r="BT68" s="57"/>
      <c r="BU68" s="57"/>
    </row>
    <row r="69" customFormat="false" ht="14.65" hidden="false" customHeight="false" outlineLevel="0" collapsed="false">
      <c r="A69" s="35" t="n">
        <v>64</v>
      </c>
      <c r="B69" s="36" t="s">
        <v>334</v>
      </c>
      <c r="C69" s="36"/>
      <c r="D69" s="36"/>
      <c r="E69" s="36"/>
      <c r="F69" s="36"/>
      <c r="G69" s="36"/>
      <c r="H69" s="36"/>
      <c r="I69" s="36" t="n">
        <v>149</v>
      </c>
      <c r="J69" s="36"/>
      <c r="K69" s="36" t="n">
        <v>187</v>
      </c>
      <c r="L69" s="36" t="n">
        <v>20</v>
      </c>
      <c r="M69" s="36" t="n">
        <v>240</v>
      </c>
      <c r="N69" s="36" t="n">
        <v>24</v>
      </c>
      <c r="O69" s="36" t="n">
        <v>41</v>
      </c>
      <c r="P69" s="36"/>
      <c r="Q69" s="36" t="n">
        <v>451</v>
      </c>
      <c r="R69" s="36" t="n">
        <v>234</v>
      </c>
      <c r="S69" s="36" t="n">
        <v>640</v>
      </c>
      <c r="T69" s="36" t="n">
        <v>199</v>
      </c>
      <c r="U69" s="36" t="n">
        <v>2140</v>
      </c>
      <c r="V69" s="36" t="n">
        <v>86</v>
      </c>
      <c r="W69" s="36"/>
      <c r="X69" s="36" t="n">
        <v>316</v>
      </c>
      <c r="Y69" s="36"/>
      <c r="Z69" s="36" t="n">
        <v>176</v>
      </c>
      <c r="AA69" s="36" t="n">
        <v>33</v>
      </c>
      <c r="AB69" s="36" t="n">
        <v>529</v>
      </c>
      <c r="AC69" s="36" t="n">
        <v>4044</v>
      </c>
      <c r="AD69" s="36"/>
      <c r="AE69" s="36"/>
      <c r="AF69" s="36"/>
      <c r="AG69" s="36"/>
      <c r="AH69" s="36" t="n">
        <v>56</v>
      </c>
      <c r="AI69" s="36"/>
      <c r="AJ69" s="36" t="n">
        <v>12</v>
      </c>
      <c r="AK69" s="36"/>
      <c r="AL69" s="36"/>
      <c r="AM69" s="36"/>
      <c r="AN69" s="36" t="n">
        <v>144</v>
      </c>
      <c r="AO69" s="138" t="n">
        <v>9721</v>
      </c>
      <c r="AP69" s="139" t="n">
        <v>0.111</v>
      </c>
      <c r="AQ69" s="68" t="n">
        <f aca="false">+AQ68+1</f>
        <v>64</v>
      </c>
      <c r="AR69" s="35" t="n">
        <v>63</v>
      </c>
      <c r="AS69" s="139" t="s">
        <v>335</v>
      </c>
      <c r="AT69" s="140" t="n">
        <v>3666</v>
      </c>
      <c r="AU69" s="141" t="n">
        <f aca="false">+(AT69/AT$73)*100</f>
        <v>0.0418245020619616</v>
      </c>
      <c r="AV69" s="142" t="n">
        <f aca="false">+AV68+AU69</f>
        <v>99.9235954308842</v>
      </c>
      <c r="AW69" s="143"/>
      <c r="BQ69" s="68"/>
      <c r="BR69" s="68"/>
      <c r="BS69" s="68"/>
      <c r="BT69" s="68"/>
      <c r="BU69" s="68"/>
    </row>
    <row r="70" customFormat="false" ht="14.65" hidden="false" customHeight="false" outlineLevel="0" collapsed="false">
      <c r="A70" s="35" t="n">
        <v>65</v>
      </c>
      <c r="B70" s="36" t="s">
        <v>336</v>
      </c>
      <c r="C70" s="36"/>
      <c r="D70" s="36"/>
      <c r="E70" s="36"/>
      <c r="F70" s="36"/>
      <c r="G70" s="36"/>
      <c r="H70" s="36"/>
      <c r="I70" s="36"/>
      <c r="J70" s="36"/>
      <c r="K70" s="36" t="n">
        <v>99</v>
      </c>
      <c r="L70" s="36"/>
      <c r="M70" s="36"/>
      <c r="N70" s="36" t="n">
        <v>103</v>
      </c>
      <c r="O70" s="36"/>
      <c r="P70" s="36"/>
      <c r="Q70" s="36"/>
      <c r="R70" s="36" t="n">
        <v>941</v>
      </c>
      <c r="S70" s="36"/>
      <c r="T70" s="36"/>
      <c r="U70" s="36" t="n">
        <v>997</v>
      </c>
      <c r="V70" s="36" t="n">
        <v>442</v>
      </c>
      <c r="W70" s="36"/>
      <c r="X70" s="36" t="n">
        <v>42</v>
      </c>
      <c r="Y70" s="36"/>
      <c r="Z70" s="36"/>
      <c r="AA70" s="36"/>
      <c r="AB70" s="36" t="n">
        <v>161</v>
      </c>
      <c r="AC70" s="36"/>
      <c r="AD70" s="36"/>
      <c r="AE70" s="36"/>
      <c r="AF70" s="36"/>
      <c r="AG70" s="36"/>
      <c r="AH70" s="36" t="n">
        <v>67</v>
      </c>
      <c r="AI70" s="36"/>
      <c r="AJ70" s="36"/>
      <c r="AK70" s="36"/>
      <c r="AL70" s="36"/>
      <c r="AM70" s="36"/>
      <c r="AN70" s="36"/>
      <c r="AO70" s="138" t="n">
        <v>2852</v>
      </c>
      <c r="AP70" s="139" t="n">
        <v>0.033</v>
      </c>
      <c r="AQ70" s="68" t="n">
        <f aca="false">+AQ69+1</f>
        <v>65</v>
      </c>
      <c r="AR70" s="35" t="n">
        <v>65</v>
      </c>
      <c r="AS70" s="139" t="s">
        <v>336</v>
      </c>
      <c r="AT70" s="140" t="n">
        <v>2852</v>
      </c>
      <c r="AU70" s="141" t="n">
        <f aca="false">+(AT70/AT$73)*100</f>
        <v>0.0325377741082146</v>
      </c>
      <c r="AV70" s="142" t="n">
        <f aca="false">+AV69+AU70</f>
        <v>99.9561332049924</v>
      </c>
      <c r="AW70" s="143"/>
      <c r="BQ70" s="68"/>
      <c r="BR70" s="68"/>
      <c r="BS70" s="68"/>
      <c r="BT70" s="68"/>
      <c r="BU70" s="68"/>
    </row>
    <row r="71" customFormat="false" ht="14.65" hidden="false" customHeight="false" outlineLevel="0" collapsed="false">
      <c r="A71" s="35" t="n">
        <v>66</v>
      </c>
      <c r="B71" s="36" t="s">
        <v>332</v>
      </c>
      <c r="C71" s="36"/>
      <c r="D71" s="36"/>
      <c r="E71" s="36"/>
      <c r="F71" s="36"/>
      <c r="G71" s="36"/>
      <c r="H71" s="36"/>
      <c r="I71" s="36" t="n">
        <v>405</v>
      </c>
      <c r="J71" s="36"/>
      <c r="K71" s="36"/>
      <c r="L71" s="36"/>
      <c r="M71" s="36" t="n">
        <v>19</v>
      </c>
      <c r="N71" s="36" t="n">
        <v>17</v>
      </c>
      <c r="O71" s="36"/>
      <c r="P71" s="36"/>
      <c r="Q71" s="36" t="n">
        <v>1716</v>
      </c>
      <c r="R71" s="36" t="n">
        <v>3400</v>
      </c>
      <c r="S71" s="36" t="n">
        <v>216</v>
      </c>
      <c r="T71" s="36" t="n">
        <v>304</v>
      </c>
      <c r="U71" s="36" t="n">
        <v>2327</v>
      </c>
      <c r="V71" s="36" t="n">
        <v>1114</v>
      </c>
      <c r="W71" s="36" t="n">
        <v>1899</v>
      </c>
      <c r="X71" s="36"/>
      <c r="Y71" s="36"/>
      <c r="Z71" s="36"/>
      <c r="AA71" s="36"/>
      <c r="AB71" s="36" t="n">
        <v>146</v>
      </c>
      <c r="AC71" s="36" t="n">
        <v>244</v>
      </c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 t="n">
        <v>335</v>
      </c>
      <c r="AO71" s="138" t="n">
        <v>12142</v>
      </c>
      <c r="AP71" s="139" t="n">
        <v>0.139</v>
      </c>
      <c r="AQ71" s="68" t="n">
        <f aca="false">+AQ70+1</f>
        <v>66</v>
      </c>
      <c r="AR71" s="35" t="n">
        <v>51</v>
      </c>
      <c r="AS71" s="139" t="s">
        <v>331</v>
      </c>
      <c r="AT71" s="185" t="n">
        <v>996</v>
      </c>
      <c r="AU71" s="141" t="n">
        <f aca="false">+(AT71/AT$73)*100</f>
        <v>0.0113631216731352</v>
      </c>
      <c r="AV71" s="142" t="n">
        <f aca="false">+AV70+AU71</f>
        <v>99.9674963266655</v>
      </c>
      <c r="AW71" s="143"/>
      <c r="BQ71" s="68"/>
      <c r="BR71" s="68"/>
      <c r="BS71" s="68"/>
      <c r="BT71" s="68"/>
      <c r="BU71" s="68"/>
    </row>
    <row r="72" customFormat="false" ht="14.65" hidden="false" customHeight="false" outlineLevel="0" collapsed="false">
      <c r="A72" s="35" t="n">
        <v>68</v>
      </c>
      <c r="B72" s="36" t="s">
        <v>241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 t="n">
        <v>118740</v>
      </c>
      <c r="S72" s="36"/>
      <c r="T72" s="36"/>
      <c r="U72" s="36" t="n">
        <v>79596</v>
      </c>
      <c r="V72" s="36"/>
      <c r="W72" s="36"/>
      <c r="X72" s="36"/>
      <c r="Y72" s="36"/>
      <c r="Z72" s="36" t="n">
        <v>49915</v>
      </c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138" t="n">
        <v>248251</v>
      </c>
      <c r="AP72" s="139" t="n">
        <v>2.832</v>
      </c>
      <c r="AQ72" s="68" t="n">
        <f aca="false">+AQ71+1+1</f>
        <v>68</v>
      </c>
      <c r="AR72" s="35" t="n">
        <v>31</v>
      </c>
      <c r="AS72" s="139" t="s">
        <v>301</v>
      </c>
      <c r="AT72" s="185" t="n">
        <v>35</v>
      </c>
      <c r="AU72" s="141" t="n">
        <f aca="false">+(AT72/AT$73)*100</f>
        <v>0.000399306484497724</v>
      </c>
      <c r="AV72" s="142" t="n">
        <f aca="false">+AV71+AU72</f>
        <v>99.96789563315</v>
      </c>
      <c r="AW72" s="143"/>
      <c r="BQ72" s="68"/>
      <c r="BR72" s="68"/>
      <c r="BS72" s="68"/>
      <c r="BT72" s="68"/>
      <c r="BU72" s="68"/>
    </row>
    <row r="73" customFormat="false" ht="14.65" hidden="false" customHeight="false" outlineLevel="0" collapsed="false">
      <c r="A73" s="35"/>
      <c r="B73" s="36" t="s">
        <v>103</v>
      </c>
      <c r="C73" s="36" t="n">
        <v>18067</v>
      </c>
      <c r="D73" s="36" t="n">
        <v>592358</v>
      </c>
      <c r="E73" s="36" t="n">
        <v>70390</v>
      </c>
      <c r="F73" s="36" t="n">
        <v>47959</v>
      </c>
      <c r="G73" s="36" t="n">
        <v>23961</v>
      </c>
      <c r="H73" s="36" t="n">
        <v>11010</v>
      </c>
      <c r="I73" s="36" t="n">
        <v>97071</v>
      </c>
      <c r="J73" s="36" t="n">
        <v>3935</v>
      </c>
      <c r="K73" s="36" t="n">
        <v>26000</v>
      </c>
      <c r="L73" s="36" t="n">
        <v>16378</v>
      </c>
      <c r="M73" s="36" t="n">
        <v>135305</v>
      </c>
      <c r="N73" s="36" t="n">
        <v>58265</v>
      </c>
      <c r="O73" s="36" t="n">
        <v>39200</v>
      </c>
      <c r="P73" s="36" t="n">
        <v>30912</v>
      </c>
      <c r="Q73" s="36" t="n">
        <v>1112279</v>
      </c>
      <c r="R73" s="36" t="n">
        <v>1248248</v>
      </c>
      <c r="S73" s="36" t="n">
        <v>556145</v>
      </c>
      <c r="T73" s="36" t="n">
        <v>148265</v>
      </c>
      <c r="U73" s="36" t="n">
        <v>1152531</v>
      </c>
      <c r="V73" s="36" t="n">
        <v>456809</v>
      </c>
      <c r="W73" s="36" t="n">
        <v>288386</v>
      </c>
      <c r="X73" s="36" t="n">
        <v>49931</v>
      </c>
      <c r="Y73" s="36" t="n">
        <v>49619</v>
      </c>
      <c r="Z73" s="36" t="n">
        <v>146097</v>
      </c>
      <c r="AA73" s="36" t="n">
        <v>58028</v>
      </c>
      <c r="AB73" s="36" t="n">
        <v>332381</v>
      </c>
      <c r="AC73" s="36" t="n">
        <v>475699</v>
      </c>
      <c r="AD73" s="36" t="n">
        <v>4081</v>
      </c>
      <c r="AE73" s="36" t="n">
        <v>29313</v>
      </c>
      <c r="AF73" s="36" t="n">
        <v>18197</v>
      </c>
      <c r="AG73" s="36" t="n">
        <v>1067</v>
      </c>
      <c r="AH73" s="36" t="n">
        <v>98671</v>
      </c>
      <c r="AI73" s="36" t="n">
        <v>41671</v>
      </c>
      <c r="AJ73" s="36" t="n">
        <v>408447</v>
      </c>
      <c r="AK73" s="36" t="n">
        <v>1774</v>
      </c>
      <c r="AL73" s="36" t="n">
        <v>37102</v>
      </c>
      <c r="AM73" s="36" t="n">
        <v>216946</v>
      </c>
      <c r="AN73" s="36" t="n">
        <v>662699</v>
      </c>
      <c r="AO73" s="138" t="n">
        <v>8765197</v>
      </c>
      <c r="AP73" s="139" t="n">
        <v>100</v>
      </c>
      <c r="AQ73" s="68"/>
      <c r="AR73" s="52"/>
      <c r="AS73" s="167" t="s">
        <v>103</v>
      </c>
      <c r="AT73" s="186" t="n">
        <v>8765197</v>
      </c>
      <c r="AU73" s="187" t="n">
        <f aca="false">+(AT73/AT$73)*100</f>
        <v>100</v>
      </c>
      <c r="AV73" s="188"/>
      <c r="AW73" s="143"/>
      <c r="BQ73" s="68"/>
      <c r="BR73" s="68"/>
      <c r="BS73" s="68"/>
      <c r="BT73" s="68"/>
      <c r="BU73" s="68"/>
    </row>
    <row r="74" customFormat="false" ht="14.65" hidden="false" customHeight="false" outlineLevel="0" collapsed="false">
      <c r="A74" s="101"/>
      <c r="B74" s="189" t="s">
        <v>122</v>
      </c>
      <c r="C74" s="189" t="n">
        <v>0.206122007</v>
      </c>
      <c r="D74" s="189" t="n">
        <v>6.758068301</v>
      </c>
      <c r="E74" s="189" t="n">
        <v>0.803062384</v>
      </c>
      <c r="F74" s="189" t="n">
        <v>0.547152563</v>
      </c>
      <c r="G74" s="189" t="n">
        <v>0.273365219</v>
      </c>
      <c r="H74" s="189" t="n">
        <v>0.125610411</v>
      </c>
      <c r="I74" s="189" t="n">
        <v>1.107459422</v>
      </c>
      <c r="J74" s="189" t="n">
        <v>0.044893458</v>
      </c>
      <c r="K74" s="189" t="n">
        <v>0.296627674</v>
      </c>
      <c r="L74" s="189" t="n">
        <v>0.186852617</v>
      </c>
      <c r="M74" s="189" t="n">
        <v>1.543661825</v>
      </c>
      <c r="N74" s="189" t="n">
        <v>0.664731209</v>
      </c>
      <c r="O74" s="189" t="n">
        <v>0.447223263</v>
      </c>
      <c r="P74" s="189" t="n">
        <v>0.352667487</v>
      </c>
      <c r="Q74" s="189" t="n">
        <v>12.68972049</v>
      </c>
      <c r="R74" s="189" t="n">
        <v>14.24095773</v>
      </c>
      <c r="S74" s="189" t="n">
        <v>6.344922995</v>
      </c>
      <c r="T74" s="189" t="n">
        <v>1.691519312</v>
      </c>
      <c r="U74" s="189" t="n">
        <v>13.14894577</v>
      </c>
      <c r="V74" s="189" t="n">
        <v>5.211622739</v>
      </c>
      <c r="W74" s="189" t="n">
        <v>3.29012571</v>
      </c>
      <c r="X74" s="189" t="n">
        <v>0.569650631</v>
      </c>
      <c r="Y74" s="189" t="n">
        <v>0.566091099</v>
      </c>
      <c r="Z74" s="189" t="n">
        <v>1.666785128</v>
      </c>
      <c r="AA74" s="189" t="n">
        <v>0.662027334</v>
      </c>
      <c r="AB74" s="189" t="n">
        <v>3.792053961</v>
      </c>
      <c r="AC74" s="189" t="n">
        <v>5.427134153</v>
      </c>
      <c r="AD74" s="189" t="n">
        <v>0.046559136</v>
      </c>
      <c r="AE74" s="189" t="n">
        <v>0.334424885</v>
      </c>
      <c r="AF74" s="189" t="n">
        <v>0.207605146</v>
      </c>
      <c r="AG74" s="189" t="n">
        <v>0.012173143</v>
      </c>
      <c r="AH74" s="189" t="n">
        <v>1.125713432</v>
      </c>
      <c r="AI74" s="189" t="n">
        <v>0.4754143</v>
      </c>
      <c r="AJ74" s="189" t="n">
        <v>4.659872448</v>
      </c>
      <c r="AK74" s="189" t="n">
        <v>0.020239134</v>
      </c>
      <c r="AL74" s="189" t="n">
        <v>0.423287691</v>
      </c>
      <c r="AM74" s="189" t="n">
        <v>2.475084131</v>
      </c>
      <c r="AN74" s="189" t="n">
        <v>7.560571656</v>
      </c>
      <c r="AO74" s="189" t="n">
        <v>100</v>
      </c>
      <c r="AP74" s="190"/>
      <c r="AQ74" s="68"/>
      <c r="AR74" s="182" t="s">
        <v>324</v>
      </c>
      <c r="AS74" s="55"/>
      <c r="AT74" s="55"/>
      <c r="AU74" s="55"/>
      <c r="BQ74" s="68"/>
      <c r="BR74" s="68"/>
      <c r="BS74" s="68"/>
      <c r="BT74" s="68"/>
      <c r="BU74" s="68"/>
    </row>
    <row r="75" customFormat="false" ht="14.6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182" t="s">
        <v>325</v>
      </c>
      <c r="AS75" s="68"/>
      <c r="AT75" s="68"/>
      <c r="BQ75" s="68"/>
      <c r="BR75" s="68"/>
      <c r="BS75" s="68"/>
      <c r="BT75" s="68"/>
      <c r="BU75" s="68"/>
    </row>
    <row r="76" customFormat="false" ht="14.6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T76" s="68"/>
      <c r="BQ76" s="68"/>
      <c r="BR76" s="68"/>
      <c r="BS76" s="68"/>
      <c r="BT76" s="68"/>
      <c r="BU76" s="68"/>
    </row>
    <row r="77" customFormat="false" ht="14.6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BQ77" s="68"/>
      <c r="BR77" s="68"/>
      <c r="BS77" s="68"/>
      <c r="BT77" s="68"/>
      <c r="BU77" s="68"/>
    </row>
    <row r="78" customFormat="false" ht="14.6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36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BQ78" s="68"/>
      <c r="BR78" s="68"/>
      <c r="BS78" s="68"/>
      <c r="BT78" s="68"/>
      <c r="BU78" s="68"/>
    </row>
    <row r="79" customFormat="false" ht="14.6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BQ79" s="68"/>
      <c r="BR79" s="68"/>
      <c r="BS79" s="68"/>
      <c r="BT79" s="68"/>
      <c r="BU79" s="68"/>
    </row>
    <row r="80" customFormat="false" ht="14.6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BQ80" s="68"/>
      <c r="BR80" s="68"/>
      <c r="BS80" s="68"/>
      <c r="BT80" s="68"/>
      <c r="BU80" s="68"/>
    </row>
    <row r="81" customFormat="false" ht="14.6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BQ81" s="68"/>
      <c r="BR81" s="68"/>
      <c r="BS81" s="68"/>
      <c r="BT81" s="68"/>
      <c r="BU81" s="68"/>
    </row>
    <row r="82" customFormat="false" ht="14.6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BQ82" s="68"/>
      <c r="BR82" s="68"/>
      <c r="BS82" s="68"/>
      <c r="BT82" s="68"/>
      <c r="BU82" s="68"/>
    </row>
    <row r="83" customFormat="false" ht="14.6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BQ83" s="68"/>
      <c r="BR83" s="68"/>
      <c r="BS83" s="68"/>
      <c r="BT83" s="68"/>
      <c r="BU83" s="68"/>
    </row>
    <row r="84" customFormat="false" ht="14.6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BQ84" s="68"/>
      <c r="BR84" s="68"/>
      <c r="BS84" s="68"/>
      <c r="BT84" s="68"/>
      <c r="BU84" s="68"/>
    </row>
    <row r="85" customFormat="false" ht="14.6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BQ85" s="68"/>
      <c r="BR85" s="68"/>
      <c r="BS85" s="68"/>
      <c r="BT85" s="68"/>
      <c r="BU85" s="68"/>
    </row>
    <row r="86" customFormat="false" ht="14.6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BQ86" s="68"/>
      <c r="BR86" s="68"/>
      <c r="BS86" s="68"/>
      <c r="BT86" s="68"/>
      <c r="BU86" s="68"/>
    </row>
    <row r="87" customFormat="false" ht="14.6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BQ87" s="68"/>
      <c r="BR87" s="68"/>
      <c r="BS87" s="68"/>
      <c r="BT87" s="68"/>
      <c r="BU87" s="68"/>
    </row>
    <row r="88" customFormat="false" ht="14.6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BQ88" s="68"/>
      <c r="BR88" s="68"/>
      <c r="BS88" s="68"/>
      <c r="BT88" s="68"/>
      <c r="BU88" s="68"/>
    </row>
    <row r="89" customFormat="false" ht="14.6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BQ89" s="68"/>
      <c r="BR89" s="68"/>
      <c r="BS89" s="68"/>
      <c r="BT89" s="68"/>
      <c r="BU89" s="68"/>
    </row>
    <row r="90" customFormat="false" ht="14.6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BQ90" s="68"/>
      <c r="BR90" s="68"/>
      <c r="BS90" s="68"/>
      <c r="BT90" s="68"/>
      <c r="BU90" s="68"/>
    </row>
    <row r="91" customFormat="false" ht="14.6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BQ91" s="68"/>
      <c r="BR91" s="68"/>
      <c r="BS91" s="68"/>
      <c r="BT91" s="68"/>
      <c r="BU91" s="68"/>
    </row>
    <row r="92" customFormat="false" ht="14.6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BQ92" s="68"/>
      <c r="BR92" s="68"/>
      <c r="BS92" s="68"/>
      <c r="BT92" s="68"/>
      <c r="BU92" s="68"/>
    </row>
    <row r="93" customFormat="false" ht="14.6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</row>
    <row r="94" customFormat="false" ht="14.6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</row>
    <row r="95" customFormat="false" ht="14.6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</row>
    <row r="96" customFormat="false" ht="14.6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</row>
    <row r="97" customFormat="false" ht="14.6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</row>
    <row r="98" customFormat="false" ht="14.6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</row>
    <row r="99" customFormat="false" ht="14.6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</row>
    <row r="100" customFormat="false" ht="14.6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</row>
    <row r="101" customFormat="false" ht="14.6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</row>
    <row r="102" customFormat="false" ht="14.6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</row>
    <row r="103" customFormat="false" ht="14.6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</row>
    <row r="104" customFormat="false" ht="14.6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</row>
    <row r="105" customFormat="false" ht="14.6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</row>
    <row r="106" customFormat="false" ht="14.6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</row>
    <row r="107" customFormat="false" ht="14.6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</row>
    <row r="108" customFormat="false" ht="14.6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</row>
    <row r="109" customFormat="false" ht="14.6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</row>
    <row r="110" customFormat="false" ht="14.6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</row>
    <row r="111" customFormat="false" ht="14.6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</row>
    <row r="112" customFormat="false" ht="14.6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</row>
    <row r="113" customFormat="false" ht="14.6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</row>
    <row r="114" customFormat="false" ht="14.6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</row>
    <row r="115" customFormat="false" ht="14.6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</row>
    <row r="116" customFormat="false" ht="14.6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</row>
    <row r="117" customFormat="false" ht="14.6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</row>
    <row r="118" customFormat="false" ht="14.6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</row>
    <row r="119" customFormat="false" ht="14.6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</row>
    <row r="120" customFormat="false" ht="14.6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</row>
    <row r="121" customFormat="false" ht="14.6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</row>
    <row r="122" customFormat="false" ht="14.6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</row>
    <row r="123" customFormat="false" ht="14.6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</row>
    <row r="124" customFormat="false" ht="14.6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</row>
    <row r="125" customFormat="false" ht="14.6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</row>
    <row r="126" customFormat="false" ht="14.6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</row>
    <row r="127" customFormat="false" ht="14.6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</row>
    <row r="128" customFormat="false" ht="14.6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</row>
    <row r="129" customFormat="false" ht="14.6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</row>
    <row r="130" customFormat="false" ht="14.6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</row>
    <row r="131" customFormat="false" ht="14.6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</row>
    <row r="132" customFormat="false" ht="14.6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</row>
    <row r="133" customFormat="false" ht="14.6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</row>
    <row r="134" customFormat="false" ht="14.6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</row>
    <row r="135" customFormat="false" ht="14.6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</row>
    <row r="136" customFormat="false" ht="14.6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</row>
    <row r="137" customFormat="false" ht="14.6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</row>
    <row r="138" customFormat="false" ht="14.6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</row>
    <row r="139" customFormat="false" ht="14.6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</row>
    <row r="140" customFormat="false" ht="14.6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</row>
    <row r="141" customFormat="false" ht="14.6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</row>
    <row r="142" customFormat="false" ht="14.6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</row>
    <row r="143" customFormat="false" ht="14.6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</row>
    <row r="144" customFormat="false" ht="14.6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</row>
    <row r="145" customFormat="false" ht="14.6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</row>
    <row r="146" customFormat="false" ht="14.6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</row>
    <row r="147" customFormat="false" ht="14.6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</row>
    <row r="148" customFormat="false" ht="14.6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</row>
    <row r="149" customFormat="false" ht="14.6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</row>
    <row r="150" customFormat="false" ht="14.6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</row>
    <row r="151" customFormat="false" ht="14.6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</row>
    <row r="152" customFormat="false" ht="14.6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</row>
    <row r="153" customFormat="false" ht="14.6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</row>
    <row r="154" customFormat="false" ht="14.6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</row>
    <row r="155" customFormat="false" ht="14.6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</row>
    <row r="156" customFormat="false" ht="14.6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</row>
    <row r="157" customFormat="false" ht="14.6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</row>
    <row r="158" customFormat="false" ht="14.6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</row>
    <row r="159" customFormat="false" ht="14.6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</row>
    <row r="160" customFormat="false" ht="14.6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</row>
    <row r="161" customFormat="false" ht="14.6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</row>
    <row r="162" customFormat="false" ht="14.6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</row>
    <row r="163" customFormat="false" ht="14.6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</row>
    <row r="164" customFormat="false" ht="14.6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</row>
    <row r="165" customFormat="false" ht="14.6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</row>
    <row r="166" customFormat="false" ht="14.6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</row>
    <row r="167" customFormat="false" ht="14.6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</row>
    <row r="168" customFormat="false" ht="14.6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</row>
    <row r="169" customFormat="false" ht="14.6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</row>
    <row r="170" customFormat="false" ht="14.6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</row>
    <row r="171" customFormat="false" ht="14.6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</row>
    <row r="172" customFormat="false" ht="14.6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</row>
    <row r="173" customFormat="false" ht="14.6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</row>
    <row r="174" customFormat="false" ht="14.6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</row>
    <row r="175" customFormat="false" ht="14.6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</row>
    <row r="176" customFormat="false" ht="14.6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</row>
    <row r="177" customFormat="false" ht="14.6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</row>
    <row r="178" customFormat="false" ht="14.6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</row>
    <row r="179" customFormat="false" ht="14.6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</row>
    <row r="180" customFormat="false" ht="14.6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</row>
    <row r="181" customFormat="false" ht="14.6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</row>
    <row r="182" customFormat="false" ht="14.6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</row>
    <row r="183" customFormat="false" ht="14.6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</row>
    <row r="184" customFormat="false" ht="14.6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</row>
    <row r="185" customFormat="false" ht="14.6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</row>
    <row r="186" customFormat="false" ht="14.6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</row>
    <row r="187" customFormat="false" ht="14.6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</row>
    <row r="188" customFormat="false" ht="14.6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</row>
    <row r="189" customFormat="false" ht="14.6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</row>
    <row r="190" customFormat="false" ht="14.6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</row>
    <row r="191" customFormat="false" ht="14.6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</row>
    <row r="192" customFormat="false" ht="14.6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</row>
    <row r="193" customFormat="false" ht="14.6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</row>
    <row r="194" customFormat="false" ht="14.6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</row>
    <row r="195" customFormat="false" ht="14.6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</row>
    <row r="196" customFormat="false" ht="14.6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</row>
    <row r="197" customFormat="false" ht="14.6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</row>
    <row r="198" customFormat="false" ht="14.6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</row>
    <row r="199" customFormat="false" ht="14.6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</row>
    <row r="200" customFormat="false" ht="14.6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</row>
    <row r="201" customFormat="false" ht="14.6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</row>
    <row r="202" customFormat="false" ht="14.6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</row>
    <row r="203" customFormat="false" ht="14.6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</row>
    <row r="204" customFormat="false" ht="14.6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</row>
    <row r="205" customFormat="false" ht="14.6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</row>
    <row r="206" customFormat="false" ht="14.6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</row>
    <row r="207" customFormat="false" ht="14.6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</row>
    <row r="208" customFormat="false" ht="14.6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</row>
    <row r="209" customFormat="false" ht="14.6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</row>
    <row r="210" customFormat="false" ht="14.6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</row>
    <row r="211" customFormat="false" ht="14.6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</row>
    <row r="212" customFormat="false" ht="14.6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</row>
    <row r="213" customFormat="false" ht="14.6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</row>
    <row r="214" customFormat="false" ht="14.6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</row>
    <row r="215" customFormat="false" ht="14.6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</row>
    <row r="216" customFormat="false" ht="14.6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</row>
    <row r="217" customFormat="false" ht="14.6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</row>
    <row r="218" customFormat="false" ht="14.6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</row>
    <row r="219" customFormat="false" ht="14.6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</row>
    <row r="220" customFormat="false" ht="14.6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</row>
    <row r="221" customFormat="false" ht="14.6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</row>
    <row r="222" customFormat="false" ht="14.6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</row>
    <row r="223" customFormat="false" ht="14.6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</row>
    <row r="224" customFormat="false" ht="14.6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</row>
    <row r="225" customFormat="false" ht="14.6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</row>
    <row r="226" customFormat="false" ht="14.6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</row>
    <row r="227" customFormat="false" ht="14.6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</row>
    <row r="228" customFormat="false" ht="14.6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</row>
    <row r="229" customFormat="false" ht="14.6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</row>
  </sheetData>
  <mergeCells count="9">
    <mergeCell ref="AR3:AU3"/>
    <mergeCell ref="AR4:AU4"/>
    <mergeCell ref="A5:B5"/>
    <mergeCell ref="AR5:AS5"/>
    <mergeCell ref="AU5:AV5"/>
    <mergeCell ref="AX5:AY5"/>
    <mergeCell ref="BL6:BP6"/>
    <mergeCell ref="BL7:BP7"/>
    <mergeCell ref="BO8:BP8"/>
  </mergeCells>
  <printOptions headings="false" gridLines="false" gridLinesSet="true" horizontalCentered="false" verticalCentered="false"/>
  <pageMargins left="1.17986111111111" right="0.747916666666667" top="0.0902777777777778" bottom="0.05972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0"/>
  <sheetViews>
    <sheetView showFormulas="false" showGridLines="true" showRowColHeaders="true" showZeros="true" rightToLeft="false" tabSelected="false" showOutlineSymbols="true" defaultGridColor="true" view="normal" topLeftCell="AI49" colorId="64" zoomScale="100" zoomScaleNormal="100" zoomScalePageLayoutView="100" workbookViewId="0">
      <selection pane="topLeft" activeCell="AJ55" activeCellId="0" sqref="AJ55:AL58 AJ55:AL5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14.56"/>
    <col collapsed="false" customWidth="true" hidden="false" outlineLevel="0" max="9" min="9" style="0" width="15.28"/>
    <col collapsed="false" customWidth="true" hidden="false" outlineLevel="0" max="11" min="10" style="0" width="14.28"/>
    <col collapsed="false" customWidth="true" hidden="false" outlineLevel="0" max="12" min="12" style="0" width="15.7"/>
    <col collapsed="false" customWidth="true" hidden="false" outlineLevel="0" max="16" min="16" style="0" width="6.13"/>
    <col collapsed="false" customWidth="true" hidden="false" outlineLevel="0" max="17" min="17" style="0" width="18.41"/>
    <col collapsed="false" customWidth="true" hidden="false" outlineLevel="0" max="18" min="18" style="0" width="16.99"/>
    <col collapsed="false" customWidth="true" hidden="false" outlineLevel="0" max="19" min="19" style="0" width="9.85"/>
    <col collapsed="false" customWidth="true" hidden="false" outlineLevel="0" max="20" min="20" style="0" width="12.42"/>
    <col collapsed="false" customWidth="true" hidden="false" outlineLevel="0" max="21" min="21" style="0" width="15.41"/>
    <col collapsed="false" customWidth="true" hidden="false" outlineLevel="0" max="22" min="22" style="0" width="8.99"/>
    <col collapsed="false" customWidth="true" hidden="false" outlineLevel="0" max="23" min="23" style="0" width="9.85"/>
    <col collapsed="false" customWidth="true" hidden="false" outlineLevel="0" max="26" min="26" style="0" width="5.99"/>
    <col collapsed="false" customWidth="true" hidden="false" outlineLevel="0" max="27" min="27" style="0" width="6.28"/>
    <col collapsed="false" customWidth="true" hidden="false" outlineLevel="0" max="28" min="28" style="0" width="4.7"/>
    <col collapsed="false" customWidth="true" hidden="false" outlineLevel="0" max="31" min="31" style="0" width="17.42"/>
    <col collapsed="false" customWidth="true" hidden="false" outlineLevel="0" max="32" min="32" style="0" width="15.99"/>
    <col collapsed="false" customWidth="true" hidden="false" outlineLevel="0" max="33" min="33" style="0" width="17.99"/>
    <col collapsed="false" customWidth="true" hidden="false" outlineLevel="0" max="34" min="34" style="0" width="16.28"/>
  </cols>
  <sheetData>
    <row r="1" customFormat="false" ht="14.65" hidden="false" customHeight="false" outlineLevel="0" collapsed="false">
      <c r="A1" s="1" t="s">
        <v>0</v>
      </c>
      <c r="B1" s="1"/>
      <c r="G1" s="1" t="s">
        <v>0</v>
      </c>
    </row>
    <row r="2" customFormat="false" ht="14.65" hidden="false" customHeight="false" outlineLevel="0" collapsed="false">
      <c r="A2" s="1" t="s">
        <v>1</v>
      </c>
      <c r="B2" s="1"/>
      <c r="G2" s="1" t="s">
        <v>1</v>
      </c>
      <c r="P2" s="0" t="s">
        <v>2</v>
      </c>
    </row>
    <row r="3" customFormat="false" ht="14.65" hidden="false" customHeight="false" outlineLevel="0" collapsed="false">
      <c r="A3" s="1" t="s">
        <v>4</v>
      </c>
      <c r="B3" s="1"/>
      <c r="G3" s="1" t="s">
        <v>4</v>
      </c>
      <c r="P3" s="191" t="s">
        <v>4</v>
      </c>
      <c r="Q3" s="191"/>
      <c r="R3" s="68"/>
    </row>
    <row r="4" customFormat="false" ht="14.65" hidden="false" customHeight="false" outlineLevel="0" collapsed="false">
      <c r="A4" s="6" t="s">
        <v>12</v>
      </c>
      <c r="B4" s="6"/>
      <c r="C4" s="2" t="s">
        <v>6</v>
      </c>
      <c r="D4" s="3" t="s">
        <v>7</v>
      </c>
      <c r="E4" s="3"/>
      <c r="G4" s="6" t="s">
        <v>12</v>
      </c>
      <c r="H4" s="6"/>
      <c r="I4" s="192"/>
      <c r="J4" s="2" t="s">
        <v>337</v>
      </c>
      <c r="K4" s="2"/>
      <c r="L4" s="8"/>
      <c r="M4" s="2" t="s">
        <v>337</v>
      </c>
      <c r="N4" s="2"/>
      <c r="P4" s="6" t="s">
        <v>12</v>
      </c>
      <c r="Q4" s="6"/>
      <c r="R4" s="16" t="s">
        <v>6</v>
      </c>
      <c r="S4" s="7" t="s">
        <v>337</v>
      </c>
      <c r="T4" s="7"/>
      <c r="U4" s="16" t="s">
        <v>7</v>
      </c>
      <c r="V4" s="4" t="s">
        <v>337</v>
      </c>
      <c r="W4" s="4"/>
      <c r="Z4" s="98" t="s">
        <v>24</v>
      </c>
      <c r="AA4" s="52" t="s">
        <v>24</v>
      </c>
      <c r="AB4" s="52" t="s">
        <v>24</v>
      </c>
    </row>
    <row r="5" customFormat="false" ht="14.65" hidden="false" customHeight="false" outlineLevel="0" collapsed="false">
      <c r="A5" s="11" t="s">
        <v>24</v>
      </c>
      <c r="B5" s="13" t="s">
        <v>25</v>
      </c>
      <c r="C5" s="11" t="s">
        <v>17</v>
      </c>
      <c r="D5" s="11" t="s">
        <v>17</v>
      </c>
      <c r="E5" s="17" t="s">
        <v>26</v>
      </c>
      <c r="G5" s="11" t="s">
        <v>24</v>
      </c>
      <c r="H5" s="13" t="s">
        <v>25</v>
      </c>
      <c r="I5" s="192" t="s">
        <v>6</v>
      </c>
      <c r="J5" s="11" t="s">
        <v>122</v>
      </c>
      <c r="K5" s="193" t="s">
        <v>338</v>
      </c>
      <c r="L5" s="58" t="s">
        <v>7</v>
      </c>
      <c r="M5" s="11" t="s">
        <v>122</v>
      </c>
      <c r="N5" s="193" t="s">
        <v>338</v>
      </c>
      <c r="P5" s="98" t="s">
        <v>24</v>
      </c>
      <c r="Q5" s="114" t="s">
        <v>25</v>
      </c>
      <c r="R5" s="25" t="s">
        <v>17</v>
      </c>
      <c r="S5" s="13" t="s">
        <v>122</v>
      </c>
      <c r="T5" s="12" t="s">
        <v>339</v>
      </c>
      <c r="U5" s="25" t="s">
        <v>17</v>
      </c>
      <c r="V5" s="13" t="s">
        <v>122</v>
      </c>
      <c r="W5" s="12" t="s">
        <v>339</v>
      </c>
      <c r="Y5" s="0" t="n">
        <v>1</v>
      </c>
      <c r="Z5" s="194" t="n">
        <v>22</v>
      </c>
      <c r="AA5" s="35" t="n">
        <v>55</v>
      </c>
      <c r="AB5" s="36" t="n">
        <v>3</v>
      </c>
      <c r="AD5" s="45" t="n">
        <v>22</v>
      </c>
      <c r="AE5" s="195" t="s">
        <v>340</v>
      </c>
      <c r="AF5" s="0" t="n">
        <v>1</v>
      </c>
    </row>
    <row r="6" customFormat="false" ht="14.65" hidden="false" customHeight="false" outlineLevel="0" collapsed="false">
      <c r="A6" s="26" t="n">
        <v>1</v>
      </c>
      <c r="B6" s="27" t="s">
        <v>32</v>
      </c>
      <c r="C6" s="28" t="n">
        <v>9237967</v>
      </c>
      <c r="D6" s="28" t="n">
        <v>31313038</v>
      </c>
      <c r="E6" s="28"/>
      <c r="F6" s="0" t="n">
        <v>1</v>
      </c>
      <c r="G6" s="26" t="n">
        <v>22</v>
      </c>
      <c r="H6" s="27" t="s">
        <v>57</v>
      </c>
      <c r="I6" s="32" t="n">
        <v>1702253715</v>
      </c>
      <c r="J6" s="94" t="n">
        <f aca="false">+(I6/I$73)*100</f>
        <v>12.2208845127365</v>
      </c>
      <c r="K6" s="94" t="n">
        <v>12.22</v>
      </c>
      <c r="L6" s="32" t="n">
        <v>5073946422</v>
      </c>
      <c r="M6" s="94" t="n">
        <f aca="false">+(L6/L$73)*100</f>
        <v>13.6292249501555</v>
      </c>
      <c r="N6" s="94" t="n">
        <v>13.63</v>
      </c>
      <c r="P6" s="35" t="n">
        <v>22</v>
      </c>
      <c r="Q6" s="139" t="s">
        <v>57</v>
      </c>
      <c r="R6" s="32" t="n">
        <v>1702253715</v>
      </c>
      <c r="S6" s="196" t="n">
        <v>12.22</v>
      </c>
      <c r="T6" s="196" t="n">
        <v>12.22</v>
      </c>
      <c r="U6" s="32" t="n">
        <v>5073946422</v>
      </c>
      <c r="V6" s="196" t="n">
        <v>13.63</v>
      </c>
      <c r="W6" s="31" t="n">
        <v>13.63</v>
      </c>
      <c r="Y6" s="0" t="n">
        <v>2</v>
      </c>
      <c r="Z6" s="194" t="n">
        <v>57</v>
      </c>
      <c r="AA6" s="35" t="n">
        <v>3</v>
      </c>
      <c r="AB6" s="194" t="n">
        <v>57</v>
      </c>
      <c r="AD6" s="45" t="n">
        <v>57</v>
      </c>
      <c r="AE6" s="195" t="s">
        <v>341</v>
      </c>
      <c r="AF6" s="0" t="n">
        <v>2</v>
      </c>
    </row>
    <row r="7" customFormat="false" ht="14.65" hidden="false" customHeight="false" outlineLevel="0" collapsed="false">
      <c r="A7" s="35" t="n">
        <v>2</v>
      </c>
      <c r="B7" s="36" t="s">
        <v>33</v>
      </c>
      <c r="C7" s="28" t="n">
        <v>42948769</v>
      </c>
      <c r="D7" s="28" t="n">
        <v>496265007</v>
      </c>
      <c r="E7" s="28"/>
      <c r="F7" s="0" t="n">
        <f aca="false">+F6+1</f>
        <v>2</v>
      </c>
      <c r="G7" s="35" t="n">
        <v>57</v>
      </c>
      <c r="H7" s="36" t="s">
        <v>91</v>
      </c>
      <c r="I7" s="32" t="n">
        <v>1677449482</v>
      </c>
      <c r="J7" s="94" t="n">
        <f aca="false">+(I7/I$73)*100</f>
        <v>12.0428090212578</v>
      </c>
      <c r="K7" s="94" t="n">
        <f aca="false">+K6+J7</f>
        <v>24.2628090212578</v>
      </c>
      <c r="L7" s="32" t="n">
        <v>3147680181</v>
      </c>
      <c r="M7" s="94" t="n">
        <f aca="false">+(L7/L$73)*100</f>
        <v>8.45504419833527</v>
      </c>
      <c r="N7" s="94" t="n">
        <f aca="false">+N6+M7</f>
        <v>22.0850441983353</v>
      </c>
      <c r="P7" s="35" t="n">
        <v>57</v>
      </c>
      <c r="Q7" s="139" t="s">
        <v>91</v>
      </c>
      <c r="R7" s="32" t="n">
        <v>1677449482</v>
      </c>
      <c r="S7" s="196" t="n">
        <v>12.04</v>
      </c>
      <c r="T7" s="196" t="n">
        <f aca="false">+T6+S7</f>
        <v>24.26</v>
      </c>
      <c r="U7" s="32" t="n">
        <v>3147680181</v>
      </c>
      <c r="V7" s="196" t="n">
        <v>8.46</v>
      </c>
      <c r="W7" s="31" t="n">
        <f aca="false">+W6+V7</f>
        <v>22.09</v>
      </c>
      <c r="Y7" s="0" t="n">
        <v>3</v>
      </c>
      <c r="Z7" s="194" t="n">
        <v>56</v>
      </c>
      <c r="AA7" s="194" t="n">
        <v>22</v>
      </c>
      <c r="AB7" s="194" t="n">
        <v>22</v>
      </c>
      <c r="AD7" s="1" t="n">
        <v>56</v>
      </c>
      <c r="AE7" s="0" t="s">
        <v>342</v>
      </c>
    </row>
    <row r="8" customFormat="false" ht="14.65" hidden="false" customHeight="false" outlineLevel="0" collapsed="false">
      <c r="A8" s="35" t="n">
        <v>3</v>
      </c>
      <c r="B8" s="36" t="s">
        <v>34</v>
      </c>
      <c r="C8" s="28" t="n">
        <v>45733913</v>
      </c>
      <c r="D8" s="28" t="n">
        <v>544742321</v>
      </c>
      <c r="E8" s="28"/>
      <c r="F8" s="0" t="n">
        <f aca="false">+F7+1</f>
        <v>3</v>
      </c>
      <c r="G8" s="35" t="n">
        <v>56</v>
      </c>
      <c r="H8" s="36" t="s">
        <v>90</v>
      </c>
      <c r="I8" s="32" t="n">
        <v>1663351164</v>
      </c>
      <c r="J8" s="94" t="n">
        <f aca="false">+(I8/I$73)*100</f>
        <v>11.9415938412975</v>
      </c>
      <c r="K8" s="94" t="n">
        <f aca="false">+K7+J8</f>
        <v>36.2044028625553</v>
      </c>
      <c r="L8" s="32" t="n">
        <v>2168532174</v>
      </c>
      <c r="M8" s="94" t="n">
        <f aca="false">+(L8/L$73)*100</f>
        <v>5.82493592816572</v>
      </c>
      <c r="N8" s="94" t="n">
        <f aca="false">+N7+M8</f>
        <v>27.909980126501</v>
      </c>
      <c r="P8" s="35" t="n">
        <v>56</v>
      </c>
      <c r="Q8" s="139" t="s">
        <v>90</v>
      </c>
      <c r="R8" s="32" t="n">
        <v>1663351164</v>
      </c>
      <c r="S8" s="196" t="n">
        <v>11.94</v>
      </c>
      <c r="T8" s="196" t="n">
        <f aca="false">+T7+S8</f>
        <v>36.2</v>
      </c>
      <c r="U8" s="32" t="n">
        <v>2168532174</v>
      </c>
      <c r="V8" s="196" t="n">
        <v>5.82</v>
      </c>
      <c r="W8" s="31" t="n">
        <f aca="false">+W7+V8</f>
        <v>27.91</v>
      </c>
      <c r="Y8" s="0" t="n">
        <v>4</v>
      </c>
      <c r="Z8" s="35" t="n">
        <v>55</v>
      </c>
      <c r="AA8" s="194" t="n">
        <v>57</v>
      </c>
      <c r="AB8" s="36" t="n">
        <v>55</v>
      </c>
      <c r="AD8" s="45" t="n">
        <v>55</v>
      </c>
      <c r="AE8" s="195" t="s">
        <v>343</v>
      </c>
      <c r="AF8" s="0" t="n">
        <v>3</v>
      </c>
    </row>
    <row r="9" customFormat="false" ht="14.65" hidden="false" customHeight="false" outlineLevel="0" collapsed="false">
      <c r="A9" s="35" t="n">
        <v>4</v>
      </c>
      <c r="B9" s="36" t="s">
        <v>35</v>
      </c>
      <c r="C9" s="28" t="n">
        <v>40321488</v>
      </c>
      <c r="D9" s="28" t="n">
        <v>1619159584</v>
      </c>
      <c r="E9" s="28"/>
      <c r="F9" s="0" t="n">
        <f aca="false">+F8+1</f>
        <v>4</v>
      </c>
      <c r="G9" s="35" t="n">
        <v>55</v>
      </c>
      <c r="H9" s="36" t="s">
        <v>89</v>
      </c>
      <c r="I9" s="32" t="n">
        <v>1423171709</v>
      </c>
      <c r="J9" s="94" t="n">
        <f aca="false">+(I9/I$73)*100</f>
        <v>10.2172883772985</v>
      </c>
      <c r="K9" s="94" t="n">
        <f aca="false">+K8+J9</f>
        <v>46.4216912398538</v>
      </c>
      <c r="L9" s="32" t="n">
        <v>2245655157</v>
      </c>
      <c r="M9" s="94" t="n">
        <f aca="false">+(L9/L$73)*100</f>
        <v>6.03209745426628</v>
      </c>
      <c r="N9" s="94" t="n">
        <f aca="false">+N8+M9</f>
        <v>33.9420775807673</v>
      </c>
      <c r="P9" s="35" t="n">
        <v>55</v>
      </c>
      <c r="Q9" s="139" t="s">
        <v>89</v>
      </c>
      <c r="R9" s="32" t="n">
        <v>1423171709</v>
      </c>
      <c r="S9" s="196" t="n">
        <v>10.22</v>
      </c>
      <c r="T9" s="196" t="n">
        <f aca="false">+T8+S9</f>
        <v>46.42</v>
      </c>
      <c r="U9" s="32" t="n">
        <v>2245655157</v>
      </c>
      <c r="V9" s="196" t="n">
        <v>6.03</v>
      </c>
      <c r="W9" s="31" t="n">
        <f aca="false">+W8+V9</f>
        <v>33.94</v>
      </c>
      <c r="Y9" s="0" t="n">
        <v>5</v>
      </c>
      <c r="Z9" s="35" t="n">
        <v>21</v>
      </c>
      <c r="AA9" s="35" t="n">
        <v>21</v>
      </c>
      <c r="AB9" s="36" t="n">
        <v>21</v>
      </c>
      <c r="AD9" s="45" t="n">
        <v>21</v>
      </c>
      <c r="AE9" s="195" t="s">
        <v>344</v>
      </c>
      <c r="AF9" s="0" t="n">
        <v>4</v>
      </c>
    </row>
    <row r="10" customFormat="false" ht="14.65" hidden="false" customHeight="false" outlineLevel="0" collapsed="false">
      <c r="A10" s="35" t="n">
        <v>5</v>
      </c>
      <c r="B10" s="36" t="s">
        <v>36</v>
      </c>
      <c r="C10" s="28" t="n">
        <v>37079471</v>
      </c>
      <c r="D10" s="28" t="n">
        <v>154872514</v>
      </c>
      <c r="E10" s="28"/>
      <c r="F10" s="0" t="n">
        <f aca="false">+F9+1</f>
        <v>5</v>
      </c>
      <c r="G10" s="35" t="n">
        <v>21</v>
      </c>
      <c r="H10" s="36" t="s">
        <v>56</v>
      </c>
      <c r="I10" s="32" t="n">
        <v>1135546881</v>
      </c>
      <c r="J10" s="94" t="n">
        <f aca="false">+(I10/I$73)*100</f>
        <v>8.15236128974998</v>
      </c>
      <c r="K10" s="94" t="n">
        <f aca="false">+K9+J10</f>
        <v>54.5740525296038</v>
      </c>
      <c r="L10" s="32" t="n">
        <v>4061856508</v>
      </c>
      <c r="M10" s="94" t="n">
        <f aca="false">+(L10/L$73)*100</f>
        <v>10.9106307908083</v>
      </c>
      <c r="N10" s="94" t="n">
        <f aca="false">+N9+M10</f>
        <v>44.8527083715756</v>
      </c>
      <c r="P10" s="35" t="n">
        <v>21</v>
      </c>
      <c r="Q10" s="139" t="s">
        <v>56</v>
      </c>
      <c r="R10" s="32" t="n">
        <v>1135546881</v>
      </c>
      <c r="S10" s="196" t="n">
        <v>8.15</v>
      </c>
      <c r="T10" s="196" t="n">
        <f aca="false">+T9+S10</f>
        <v>54.57</v>
      </c>
      <c r="U10" s="32" t="n">
        <v>4061856508</v>
      </c>
      <c r="V10" s="196" t="n">
        <v>10.91</v>
      </c>
      <c r="W10" s="31" t="n">
        <f aca="false">+W9+V10</f>
        <v>44.85</v>
      </c>
      <c r="Y10" s="0" t="n">
        <v>6</v>
      </c>
      <c r="Z10" s="35" t="n">
        <v>24</v>
      </c>
      <c r="AA10" s="35" t="n">
        <v>23</v>
      </c>
      <c r="AB10" s="36" t="n">
        <v>56</v>
      </c>
      <c r="AD10" s="1" t="n">
        <v>24</v>
      </c>
      <c r="AE10" s="0" t="s">
        <v>345</v>
      </c>
      <c r="AF10" s="0" t="n">
        <v>5</v>
      </c>
    </row>
    <row r="11" customFormat="false" ht="14.65" hidden="false" customHeight="false" outlineLevel="0" collapsed="false">
      <c r="A11" s="35" t="n">
        <v>6</v>
      </c>
      <c r="B11" s="36" t="s">
        <v>37</v>
      </c>
      <c r="C11" s="28" t="n">
        <v>89171733</v>
      </c>
      <c r="D11" s="28" t="n">
        <v>254857914</v>
      </c>
      <c r="E11" s="28"/>
      <c r="F11" s="0" t="n">
        <f aca="false">+F10+1</f>
        <v>6</v>
      </c>
      <c r="G11" s="35" t="n">
        <v>24</v>
      </c>
      <c r="H11" s="36" t="s">
        <v>59</v>
      </c>
      <c r="I11" s="32" t="n">
        <v>878019210</v>
      </c>
      <c r="J11" s="94" t="n">
        <f aca="false">+(I11/I$73)*100</f>
        <v>6.30350885465631</v>
      </c>
      <c r="K11" s="94" t="n">
        <f aca="false">+K10+J11</f>
        <v>60.8775613842601</v>
      </c>
      <c r="L11" s="32" t="n">
        <v>2284088640</v>
      </c>
      <c r="M11" s="94" t="n">
        <f aca="false">+(L11/L$73)*100</f>
        <v>6.13533437122578</v>
      </c>
      <c r="N11" s="94" t="n">
        <f aca="false">+N10+M11</f>
        <v>50.9880427428014</v>
      </c>
      <c r="P11" s="35" t="n">
        <v>24</v>
      </c>
      <c r="Q11" s="139" t="s">
        <v>59</v>
      </c>
      <c r="R11" s="32" t="n">
        <v>878019210</v>
      </c>
      <c r="S11" s="196" t="n">
        <v>6.3</v>
      </c>
      <c r="T11" s="196" t="n">
        <f aca="false">+T10+S11</f>
        <v>60.87</v>
      </c>
      <c r="U11" s="32" t="n">
        <v>2284088640</v>
      </c>
      <c r="V11" s="196" t="n">
        <v>6.14</v>
      </c>
      <c r="W11" s="31" t="n">
        <f aca="false">+W10+V11</f>
        <v>50.99</v>
      </c>
      <c r="Y11" s="0" t="n">
        <v>7</v>
      </c>
      <c r="Z11" s="35" t="n">
        <v>23</v>
      </c>
      <c r="AA11" s="35" t="n">
        <v>56</v>
      </c>
      <c r="AB11" s="36" t="n">
        <v>24</v>
      </c>
      <c r="AD11" s="45" t="n">
        <v>23</v>
      </c>
      <c r="AE11" s="195" t="s">
        <v>346</v>
      </c>
      <c r="AF11" s="0" t="n">
        <v>6</v>
      </c>
    </row>
    <row r="12" customFormat="false" ht="14.65" hidden="false" customHeight="false" outlineLevel="0" collapsed="false">
      <c r="A12" s="35" t="n">
        <v>7</v>
      </c>
      <c r="B12" s="36" t="s">
        <v>39</v>
      </c>
      <c r="C12" s="28" t="n">
        <v>289764687</v>
      </c>
      <c r="D12" s="28" t="n">
        <v>540856680</v>
      </c>
      <c r="E12" s="28"/>
      <c r="F12" s="0" t="n">
        <f aca="false">+F11+1</f>
        <v>7</v>
      </c>
      <c r="G12" s="35" t="n">
        <v>23</v>
      </c>
      <c r="H12" s="36" t="s">
        <v>58</v>
      </c>
      <c r="I12" s="32" t="n">
        <v>775192138</v>
      </c>
      <c r="J12" s="94" t="n">
        <f aca="false">+(I12/I$73)*100</f>
        <v>5.56528883456087</v>
      </c>
      <c r="K12" s="94" t="n">
        <f aca="false">+K11+J12</f>
        <v>66.442850218821</v>
      </c>
      <c r="L12" s="32" t="n">
        <v>1896196608</v>
      </c>
      <c r="M12" s="94" t="n">
        <f aca="false">+(L12/L$73)*100</f>
        <v>5.09341013300786</v>
      </c>
      <c r="N12" s="94" t="n">
        <f aca="false">+N11+M12</f>
        <v>56.0814528758092</v>
      </c>
      <c r="P12" s="35" t="n">
        <v>23</v>
      </c>
      <c r="Q12" s="139" t="s">
        <v>58</v>
      </c>
      <c r="R12" s="32" t="n">
        <v>775192138</v>
      </c>
      <c r="S12" s="196" t="n">
        <v>5.57</v>
      </c>
      <c r="T12" s="196" t="n">
        <f aca="false">+T11+S12</f>
        <v>66.44</v>
      </c>
      <c r="U12" s="32" t="n">
        <v>1896196608</v>
      </c>
      <c r="V12" s="196" t="n">
        <v>5.09</v>
      </c>
      <c r="W12" s="31" t="n">
        <f aca="false">+W11+V12</f>
        <v>56.08</v>
      </c>
      <c r="Y12" s="0" t="n">
        <v>9</v>
      </c>
      <c r="Z12" s="35" t="n">
        <v>44</v>
      </c>
      <c r="AA12" s="35" t="n">
        <v>24</v>
      </c>
      <c r="AB12" s="36" t="n">
        <v>23</v>
      </c>
      <c r="AD12" s="1" t="n">
        <v>44</v>
      </c>
      <c r="AE12" s="0" t="s">
        <v>347</v>
      </c>
    </row>
    <row r="13" customFormat="false" ht="14.65" hidden="false" customHeight="false" outlineLevel="0" collapsed="false">
      <c r="A13" s="35" t="n">
        <v>8</v>
      </c>
      <c r="B13" s="36" t="s">
        <v>43</v>
      </c>
      <c r="C13" s="28" t="n">
        <v>144001979</v>
      </c>
      <c r="D13" s="28" t="n">
        <v>617340524</v>
      </c>
      <c r="E13" s="28"/>
      <c r="F13" s="0" t="n">
        <f aca="false">+F12+1</f>
        <v>8</v>
      </c>
      <c r="G13" s="35" t="n">
        <v>44</v>
      </c>
      <c r="H13" s="36" t="s">
        <v>79</v>
      </c>
      <c r="I13" s="32" t="n">
        <v>487029597</v>
      </c>
      <c r="J13" s="94" t="n">
        <f aca="false">+(I13/I$73)*100</f>
        <v>3.49650137742339</v>
      </c>
      <c r="K13" s="94" t="n">
        <f aca="false">+K12+J13</f>
        <v>69.9393515962444</v>
      </c>
      <c r="L13" s="32" t="n">
        <v>993081249</v>
      </c>
      <c r="M13" s="94" t="n">
        <f aca="false">+(L13/L$73)*100</f>
        <v>2.667534619151</v>
      </c>
      <c r="N13" s="94" t="n">
        <f aca="false">+N12+M13</f>
        <v>58.7489874949602</v>
      </c>
      <c r="P13" s="35" t="n">
        <v>44</v>
      </c>
      <c r="Q13" s="139" t="s">
        <v>79</v>
      </c>
      <c r="R13" s="32" t="n">
        <v>487029597</v>
      </c>
      <c r="S13" s="196" t="n">
        <v>3.5</v>
      </c>
      <c r="T13" s="196" t="n">
        <f aca="false">+T12+S13</f>
        <v>69.94</v>
      </c>
      <c r="U13" s="32" t="n">
        <v>993081249</v>
      </c>
      <c r="V13" s="196" t="n">
        <v>2.67</v>
      </c>
      <c r="W13" s="31" t="n">
        <f aca="false">+W12+V13</f>
        <v>58.75</v>
      </c>
      <c r="Y13" s="0" t="n">
        <v>10</v>
      </c>
      <c r="Z13" s="35" t="n">
        <v>16</v>
      </c>
      <c r="AA13" s="35" t="n">
        <v>44</v>
      </c>
      <c r="AB13" s="36" t="n">
        <v>16</v>
      </c>
      <c r="AD13" s="1" t="n">
        <v>16</v>
      </c>
      <c r="AE13" s="183" t="n">
        <v>10.1</v>
      </c>
    </row>
    <row r="14" customFormat="false" ht="14.65" hidden="false" customHeight="false" outlineLevel="0" collapsed="false">
      <c r="A14" s="35" t="n">
        <v>9</v>
      </c>
      <c r="B14" s="36" t="s">
        <v>44</v>
      </c>
      <c r="C14" s="28" t="n">
        <v>38639273</v>
      </c>
      <c r="D14" s="28" t="n">
        <v>166476633</v>
      </c>
      <c r="E14" s="28"/>
      <c r="F14" s="0" t="n">
        <f aca="false">+F13+1</f>
        <v>9</v>
      </c>
      <c r="G14" s="35" t="n">
        <v>16</v>
      </c>
      <c r="H14" s="36" t="s">
        <v>51</v>
      </c>
      <c r="I14" s="32" t="n">
        <v>342762393</v>
      </c>
      <c r="J14" s="94" t="n">
        <f aca="false">+(I14/I$73)*100</f>
        <v>2.46077278801074</v>
      </c>
      <c r="K14" s="94" t="n">
        <f aca="false">+K13+J14</f>
        <v>72.4001243842551</v>
      </c>
      <c r="L14" s="32" t="n">
        <v>498378565</v>
      </c>
      <c r="M14" s="94" t="n">
        <f aca="false">+(L14/L$73)*100</f>
        <v>1.33870423685776</v>
      </c>
      <c r="N14" s="94" t="n">
        <f aca="false">+N13+M14</f>
        <v>60.087691731818</v>
      </c>
      <c r="P14" s="35" t="n">
        <v>16</v>
      </c>
      <c r="Q14" s="139" t="s">
        <v>51</v>
      </c>
      <c r="R14" s="32" t="n">
        <v>342762393</v>
      </c>
      <c r="S14" s="196" t="n">
        <v>2.46</v>
      </c>
      <c r="T14" s="196" t="n">
        <f aca="false">+T13+S14</f>
        <v>72.4</v>
      </c>
      <c r="U14" s="32" t="n">
        <v>498378565</v>
      </c>
      <c r="V14" s="196" t="n">
        <v>1.34</v>
      </c>
      <c r="W14" s="31" t="n">
        <f aca="false">+W13+V14</f>
        <v>60.09</v>
      </c>
      <c r="Z14" s="35" t="n">
        <v>7</v>
      </c>
      <c r="AA14" s="197" t="n">
        <v>16</v>
      </c>
      <c r="AB14" s="36" t="n">
        <v>44</v>
      </c>
      <c r="AD14" s="1" t="n">
        <v>3</v>
      </c>
      <c r="AE14" s="0" t="s">
        <v>348</v>
      </c>
    </row>
    <row r="15" customFormat="false" ht="14.65" hidden="false" customHeight="false" outlineLevel="0" collapsed="false">
      <c r="A15" s="35" t="n">
        <v>10</v>
      </c>
      <c r="B15" s="36" t="s">
        <v>45</v>
      </c>
      <c r="C15" s="28" t="n">
        <v>125167262</v>
      </c>
      <c r="D15" s="28" t="n">
        <v>610869624</v>
      </c>
      <c r="E15" s="28"/>
      <c r="F15" s="0" t="n">
        <f aca="false">+F14+1</f>
        <v>10</v>
      </c>
      <c r="G15" s="35" t="n">
        <v>7</v>
      </c>
      <c r="H15" s="36" t="s">
        <v>39</v>
      </c>
      <c r="I15" s="32" t="n">
        <v>289764687</v>
      </c>
      <c r="J15" s="94" t="n">
        <f aca="false">+(I15/I$73)*100</f>
        <v>2.08028964454116</v>
      </c>
      <c r="K15" s="198" t="n">
        <f aca="false">+K14+J15</f>
        <v>74.4804140287963</v>
      </c>
      <c r="L15" s="32" t="n">
        <v>540856680</v>
      </c>
      <c r="M15" s="94" t="n">
        <f aca="false">+(L15/L$73)*100</f>
        <v>1.45280551752627</v>
      </c>
      <c r="N15" s="198" t="n">
        <f aca="false">+N14+M15</f>
        <v>61.5404972493443</v>
      </c>
      <c r="P15" s="35" t="n">
        <v>7</v>
      </c>
      <c r="Q15" s="139" t="s">
        <v>39</v>
      </c>
      <c r="R15" s="32" t="n">
        <v>289764687</v>
      </c>
      <c r="S15" s="196" t="n">
        <v>2.08</v>
      </c>
      <c r="T15" s="196" t="n">
        <f aca="false">+T14+S15</f>
        <v>74.48</v>
      </c>
      <c r="U15" s="32" t="n">
        <v>540856680</v>
      </c>
      <c r="V15" s="196" t="n">
        <v>1.45</v>
      </c>
      <c r="W15" s="31" t="n">
        <f aca="false">+W14+V15</f>
        <v>61.54</v>
      </c>
      <c r="AD15" s="1" t="n">
        <v>13</v>
      </c>
      <c r="AE15" s="0" t="n">
        <v>6.9</v>
      </c>
    </row>
    <row r="16" customFormat="false" ht="14.65" hidden="false" customHeight="false" outlineLevel="0" collapsed="false">
      <c r="A16" s="35" t="n">
        <v>11</v>
      </c>
      <c r="B16" s="36" t="s">
        <v>46</v>
      </c>
      <c r="C16" s="28" t="n">
        <v>145881076</v>
      </c>
      <c r="D16" s="28" t="n">
        <v>720787652</v>
      </c>
      <c r="E16" s="28"/>
      <c r="F16" s="0" t="n">
        <f aca="false">+F15+1</f>
        <v>11</v>
      </c>
      <c r="G16" s="35" t="n">
        <v>41</v>
      </c>
      <c r="H16" s="36" t="s">
        <v>76</v>
      </c>
      <c r="I16" s="32" t="n">
        <v>235109821</v>
      </c>
      <c r="J16" s="94" t="n">
        <f aca="false">+(I16/I$73)*100</f>
        <v>1.68790935506999</v>
      </c>
      <c r="K16" s="94" t="n">
        <f aca="false">+K15+J16</f>
        <v>76.1683233838663</v>
      </c>
      <c r="L16" s="32" t="n">
        <v>405040766</v>
      </c>
      <c r="M16" s="94" t="n">
        <f aca="false">+(L16/L$73)*100</f>
        <v>1.08798778202733</v>
      </c>
      <c r="N16" s="94" t="n">
        <f aca="false">+N15+M16</f>
        <v>62.6284850313716</v>
      </c>
      <c r="P16" s="199"/>
      <c r="Q16" s="131" t="s">
        <v>261</v>
      </c>
      <c r="R16" s="200" t="n">
        <f aca="false">(+R17-(R6+R7+R8+R9+R10+R11+R12+R13+R14+R15))</f>
        <v>3554513940</v>
      </c>
      <c r="S16" s="201" t="n">
        <f aca="false">+(R16/R17)*100</f>
        <v>25.5187014584673</v>
      </c>
      <c r="T16" s="201" t="n">
        <f aca="false">+T15+S16</f>
        <v>99.9987014584673</v>
      </c>
      <c r="U16" s="200" t="n">
        <f aca="false">(+U17-(U6+U7+U8+U9+U10+U11+U12+U13+U14+U15))</f>
        <v>14318157463</v>
      </c>
      <c r="V16" s="201" t="n">
        <f aca="false">+(U16/U17)*100</f>
        <v>38.4602778005003</v>
      </c>
      <c r="W16" s="22" t="n">
        <f aca="false">+W15+V16</f>
        <v>100.0002778005</v>
      </c>
    </row>
    <row r="17" customFormat="false" ht="19.5" hidden="false" customHeight="true" outlineLevel="0" collapsed="false">
      <c r="A17" s="35" t="n">
        <v>12</v>
      </c>
      <c r="B17" s="36" t="s">
        <v>47</v>
      </c>
      <c r="C17" s="28" t="n">
        <v>1626208</v>
      </c>
      <c r="D17" s="28" t="n">
        <v>12652595</v>
      </c>
      <c r="E17" s="28"/>
      <c r="F17" s="0" t="n">
        <f aca="false">+F16+1</f>
        <v>12</v>
      </c>
      <c r="G17" s="35" t="n">
        <v>40</v>
      </c>
      <c r="H17" s="36" t="s">
        <v>75</v>
      </c>
      <c r="I17" s="32" t="n">
        <v>180313305</v>
      </c>
      <c r="J17" s="94" t="n">
        <f aca="false">+(I17/I$73)*100</f>
        <v>1.29451212653974</v>
      </c>
      <c r="K17" s="94" t="n">
        <f aca="false">+K16+J17</f>
        <v>77.462835510406</v>
      </c>
      <c r="L17" s="32" t="n">
        <v>492352882</v>
      </c>
      <c r="M17" s="94" t="n">
        <f aca="false">+(L17/L$73)*100</f>
        <v>1.32251853400342</v>
      </c>
      <c r="N17" s="94" t="n">
        <f aca="false">+N16+M17</f>
        <v>63.951003565375</v>
      </c>
      <c r="P17" s="101"/>
      <c r="Q17" s="178" t="s">
        <v>103</v>
      </c>
      <c r="R17" s="202" t="n">
        <v>13929054916</v>
      </c>
      <c r="S17" s="203" t="n">
        <v>100</v>
      </c>
      <c r="T17" s="202"/>
      <c r="U17" s="202" t="n">
        <v>37228429647</v>
      </c>
      <c r="V17" s="203" t="n">
        <v>100</v>
      </c>
      <c r="W17" s="204"/>
    </row>
    <row r="18" customFormat="false" ht="14.65" hidden="false" customHeight="false" outlineLevel="0" collapsed="false">
      <c r="A18" s="35" t="n">
        <v>13</v>
      </c>
      <c r="B18" s="36" t="s">
        <v>48</v>
      </c>
      <c r="C18" s="28" t="n">
        <v>19770082</v>
      </c>
      <c r="D18" s="28" t="n">
        <v>93118555</v>
      </c>
      <c r="E18" s="28"/>
      <c r="F18" s="0" t="n">
        <f aca="false">+F17+1</f>
        <v>13</v>
      </c>
      <c r="G18" s="35" t="n">
        <v>60</v>
      </c>
      <c r="H18" s="36" t="s">
        <v>94</v>
      </c>
      <c r="I18" s="32" t="n">
        <v>168583990</v>
      </c>
      <c r="J18" s="94" t="n">
        <f aca="false">+(I18/I$73)*100</f>
        <v>1.21030458287842</v>
      </c>
      <c r="K18" s="94" t="n">
        <f aca="false">+K17+J18</f>
        <v>78.6731400932844</v>
      </c>
      <c r="L18" s="32" t="n">
        <v>262677088</v>
      </c>
      <c r="M18" s="94" t="n">
        <f aca="false">+(L18/L$73)*100</f>
        <v>0.70558197187124</v>
      </c>
      <c r="N18" s="94" t="n">
        <f aca="false">+N17+M18</f>
        <v>64.6565855372462</v>
      </c>
    </row>
    <row r="19" customFormat="false" ht="14.65" hidden="false" customHeight="false" outlineLevel="0" collapsed="false">
      <c r="A19" s="35" t="n">
        <v>14</v>
      </c>
      <c r="B19" s="36" t="s">
        <v>49</v>
      </c>
      <c r="C19" s="28" t="n">
        <v>53102580</v>
      </c>
      <c r="D19" s="28" t="n">
        <v>283801330</v>
      </c>
      <c r="E19" s="28"/>
      <c r="F19" s="0" t="n">
        <f aca="false">+F18+1</f>
        <v>14</v>
      </c>
      <c r="G19" s="35" t="n">
        <v>53</v>
      </c>
      <c r="H19" s="36" t="s">
        <v>87</v>
      </c>
      <c r="I19" s="32" t="n">
        <v>161170317</v>
      </c>
      <c r="J19" s="94" t="n">
        <f aca="false">+(I19/I$73)*100</f>
        <v>1.15708006014728</v>
      </c>
      <c r="K19" s="94" t="n">
        <f aca="false">+K18+J19</f>
        <v>79.8302201534317</v>
      </c>
      <c r="L19" s="32" t="n">
        <v>306537502</v>
      </c>
      <c r="M19" s="94" t="n">
        <f aca="false">+(L19/L$73)*100</f>
        <v>0.823396272436385</v>
      </c>
      <c r="N19" s="94" t="n">
        <f aca="false">+N18+M19</f>
        <v>65.4799818096826</v>
      </c>
    </row>
    <row r="20" customFormat="false" ht="14.65" hidden="false" customHeight="false" outlineLevel="0" collapsed="false">
      <c r="A20" s="35" t="n">
        <v>15</v>
      </c>
      <c r="B20" s="36" t="s">
        <v>50</v>
      </c>
      <c r="C20" s="28" t="n">
        <v>118938094</v>
      </c>
      <c r="D20" s="28" t="n">
        <v>372290479</v>
      </c>
      <c r="E20" s="28"/>
      <c r="F20" s="0" t="n">
        <f aca="false">+F19+1</f>
        <v>15</v>
      </c>
      <c r="G20" s="35" t="n">
        <v>11</v>
      </c>
      <c r="H20" s="36" t="s">
        <v>46</v>
      </c>
      <c r="I20" s="32" t="n">
        <v>145881076</v>
      </c>
      <c r="J20" s="94" t="n">
        <f aca="false">+(I20/I$73)*100</f>
        <v>1.04731496056082</v>
      </c>
      <c r="K20" s="94" t="n">
        <f aca="false">+K19+J20</f>
        <v>80.8775351139925</v>
      </c>
      <c r="L20" s="32" t="n">
        <v>720787652</v>
      </c>
      <c r="M20" s="94" t="n">
        <f aca="false">+(L20/L$73)*100</f>
        <v>1.93612155773023</v>
      </c>
      <c r="N20" s="94" t="n">
        <f aca="false">+N19+M20</f>
        <v>67.4161033674129</v>
      </c>
    </row>
    <row r="21" customFormat="false" ht="14.65" hidden="false" customHeight="false" outlineLevel="0" collapsed="false">
      <c r="A21" s="35" t="n">
        <v>16</v>
      </c>
      <c r="B21" s="36" t="s">
        <v>51</v>
      </c>
      <c r="C21" s="28" t="n">
        <v>342762393</v>
      </c>
      <c r="D21" s="28" t="n">
        <v>498378565</v>
      </c>
      <c r="E21" s="28"/>
      <c r="F21" s="0" t="n">
        <f aca="false">+F20+1</f>
        <v>16</v>
      </c>
      <c r="G21" s="35" t="n">
        <v>8</v>
      </c>
      <c r="H21" s="36" t="s">
        <v>43</v>
      </c>
      <c r="I21" s="32" t="n">
        <v>144001979</v>
      </c>
      <c r="J21" s="94" t="n">
        <f aca="false">+(I21/I$73)*100</f>
        <v>1.0338244760209</v>
      </c>
      <c r="K21" s="94" t="n">
        <f aca="false">+K20+J21</f>
        <v>81.9113595900134</v>
      </c>
      <c r="L21" s="32" t="n">
        <v>617340524</v>
      </c>
      <c r="M21" s="94" t="n">
        <f aca="false">+(L21/L$73)*100</f>
        <v>1.65825024008163</v>
      </c>
      <c r="N21" s="94" t="n">
        <f aca="false">+N20+M21</f>
        <v>69.0743536074945</v>
      </c>
      <c r="Q21" s="205" t="s">
        <v>349</v>
      </c>
      <c r="R21" s="98" t="s">
        <v>350</v>
      </c>
      <c r="S21" s="206"/>
    </row>
    <row r="22" customFormat="false" ht="14.65" hidden="false" customHeight="false" outlineLevel="0" collapsed="false">
      <c r="A22" s="35" t="n">
        <v>17</v>
      </c>
      <c r="B22" s="36" t="s">
        <v>52</v>
      </c>
      <c r="C22" s="28" t="n">
        <v>28919697</v>
      </c>
      <c r="D22" s="28" t="n">
        <v>102218289</v>
      </c>
      <c r="E22" s="28"/>
      <c r="F22" s="0" t="n">
        <f aca="false">+F21+1</f>
        <v>17</v>
      </c>
      <c r="G22" s="35" t="n">
        <v>18</v>
      </c>
      <c r="H22" s="36" t="s">
        <v>53</v>
      </c>
      <c r="I22" s="32" t="n">
        <v>138771243</v>
      </c>
      <c r="J22" s="94" t="n">
        <f aca="false">+(I22/I$73)*100</f>
        <v>0.996271777495805</v>
      </c>
      <c r="K22" s="94" t="n">
        <f aca="false">+K21+J22</f>
        <v>82.9076313675092</v>
      </c>
      <c r="L22" s="32" t="n">
        <v>345604586</v>
      </c>
      <c r="M22" s="94" t="n">
        <f aca="false">+(L22/L$73)*100</f>
        <v>0.928335117212902</v>
      </c>
      <c r="N22" s="94" t="n">
        <f aca="false">+N21+M22</f>
        <v>70.0026887247074</v>
      </c>
      <c r="Q22" s="164" t="n">
        <v>1991</v>
      </c>
      <c r="R22" s="207" t="s">
        <v>351</v>
      </c>
      <c r="S22" s="22"/>
    </row>
    <row r="23" customFormat="false" ht="14.65" hidden="false" customHeight="false" outlineLevel="0" collapsed="false">
      <c r="A23" s="35" t="n">
        <v>18</v>
      </c>
      <c r="B23" s="36" t="s">
        <v>53</v>
      </c>
      <c r="C23" s="28" t="n">
        <v>138771243</v>
      </c>
      <c r="D23" s="28" t="n">
        <v>345604586</v>
      </c>
      <c r="E23" s="28"/>
      <c r="F23" s="0" t="n">
        <f aca="false">+F22+1</f>
        <v>18</v>
      </c>
      <c r="G23" s="35" t="n">
        <v>39</v>
      </c>
      <c r="H23" s="36" t="s">
        <v>74</v>
      </c>
      <c r="I23" s="32" t="n">
        <v>129019482</v>
      </c>
      <c r="J23" s="94" t="n">
        <f aca="false">+(I23/I$73)*100</f>
        <v>0.926261564607647</v>
      </c>
      <c r="K23" s="94" t="n">
        <f aca="false">+K22+J23</f>
        <v>83.8338929321169</v>
      </c>
      <c r="L23" s="32" t="n">
        <v>298418213</v>
      </c>
      <c r="M23" s="94" t="n">
        <f aca="false">+(L23/L$73)*100</f>
        <v>0.801586894289127</v>
      </c>
      <c r="N23" s="94" t="n">
        <f aca="false">+N22+M23</f>
        <v>70.8042756189965</v>
      </c>
      <c r="Q23" s="208" t="n">
        <v>1992</v>
      </c>
      <c r="R23" s="209" t="n">
        <v>77.5</v>
      </c>
      <c r="S23" s="31"/>
    </row>
    <row r="24" customFormat="false" ht="14.65" hidden="false" customHeight="false" outlineLevel="0" collapsed="false">
      <c r="A24" s="35" t="n">
        <v>19</v>
      </c>
      <c r="B24" s="36" t="s">
        <v>54</v>
      </c>
      <c r="C24" s="28" t="n">
        <v>23101235</v>
      </c>
      <c r="D24" s="28" t="n">
        <v>142221868</v>
      </c>
      <c r="E24" s="28"/>
      <c r="F24" s="0" t="n">
        <f aca="false">+F23+1</f>
        <v>19</v>
      </c>
      <c r="G24" s="35" t="n">
        <v>68</v>
      </c>
      <c r="H24" s="36" t="s">
        <v>102</v>
      </c>
      <c r="I24" s="32" t="n">
        <v>128508940</v>
      </c>
      <c r="J24" s="94" t="n">
        <f aca="false">+(I24/I$73)*100</f>
        <v>0.922596262093738</v>
      </c>
      <c r="K24" s="94" t="n">
        <f aca="false">+K23+J24</f>
        <v>84.7564891942106</v>
      </c>
      <c r="L24" s="32" t="n">
        <v>1408462232</v>
      </c>
      <c r="M24" s="94" t="n">
        <f aca="false">+(L24/L$73)*100</f>
        <v>3.78329745668845</v>
      </c>
      <c r="N24" s="94" t="n">
        <f aca="false">+N23+M24</f>
        <v>74.587573075685</v>
      </c>
      <c r="Q24" s="210" t="n">
        <v>1993</v>
      </c>
      <c r="R24" s="211" t="n">
        <v>75.67</v>
      </c>
      <c r="S24" s="39"/>
    </row>
    <row r="25" customFormat="false" ht="14.65" hidden="false" customHeight="false" outlineLevel="0" collapsed="false">
      <c r="A25" s="35" t="n">
        <v>20</v>
      </c>
      <c r="B25" s="36" t="s">
        <v>55</v>
      </c>
      <c r="C25" s="28" t="n">
        <v>26089103</v>
      </c>
      <c r="D25" s="28" t="n">
        <v>85307055</v>
      </c>
      <c r="E25" s="28"/>
      <c r="F25" s="0" t="n">
        <f aca="false">+F24+1</f>
        <v>20</v>
      </c>
      <c r="G25" s="35" t="n">
        <v>10</v>
      </c>
      <c r="H25" s="36" t="s">
        <v>45</v>
      </c>
      <c r="I25" s="32" t="n">
        <v>125167262</v>
      </c>
      <c r="J25" s="94" t="n">
        <f aca="false">+(I25/I$73)*100</f>
        <v>0.898605560498029</v>
      </c>
      <c r="K25" s="94" t="n">
        <f aca="false">+K24+J25</f>
        <v>85.6550947547086</v>
      </c>
      <c r="L25" s="32" t="n">
        <v>610869624</v>
      </c>
      <c r="M25" s="94" t="n">
        <f aca="false">+(L25/L$73)*100</f>
        <v>1.64086863129137</v>
      </c>
      <c r="N25" s="94" t="n">
        <f aca="false">+N24+M25</f>
        <v>76.2284417069763</v>
      </c>
      <c r="Q25" s="5"/>
      <c r="R25" s="212"/>
      <c r="S25" s="213"/>
    </row>
    <row r="26" customFormat="false" ht="14.65" hidden="false" customHeight="false" outlineLevel="0" collapsed="false">
      <c r="A26" s="35" t="n">
        <v>21</v>
      </c>
      <c r="B26" s="36" t="s">
        <v>56</v>
      </c>
      <c r="C26" s="28" t="n">
        <v>1135546881</v>
      </c>
      <c r="D26" s="28" t="n">
        <v>4061856508</v>
      </c>
      <c r="E26" s="28"/>
      <c r="F26" s="0" t="n">
        <f aca="false">+F25+1</f>
        <v>21</v>
      </c>
      <c r="G26" s="35" t="n">
        <v>61</v>
      </c>
      <c r="H26" s="36" t="s">
        <v>95</v>
      </c>
      <c r="I26" s="32" t="n">
        <v>124331911</v>
      </c>
      <c r="J26" s="94" t="n">
        <f aca="false">+(I26/I$73)*100</f>
        <v>0.892608376876903</v>
      </c>
      <c r="K26" s="94" t="n">
        <f aca="false">+K25+J26</f>
        <v>86.5477031315855</v>
      </c>
      <c r="L26" s="32" t="n">
        <v>271421220</v>
      </c>
      <c r="M26" s="94" t="n">
        <f aca="false">+(L26/L$73)*100</f>
        <v>0.729069752803479</v>
      </c>
      <c r="N26" s="94" t="n">
        <f aca="false">+N25+M26</f>
        <v>76.9575114597798</v>
      </c>
    </row>
    <row r="27" customFormat="false" ht="14.65" hidden="false" customHeight="false" outlineLevel="0" collapsed="false">
      <c r="A27" s="35" t="n">
        <v>22</v>
      </c>
      <c r="B27" s="36" t="s">
        <v>57</v>
      </c>
      <c r="C27" s="28" t="n">
        <v>1702253715</v>
      </c>
      <c r="D27" s="28" t="n">
        <v>5073946422</v>
      </c>
      <c r="E27" s="28"/>
      <c r="F27" s="0" t="n">
        <f aca="false">+F26+1</f>
        <v>22</v>
      </c>
      <c r="G27" s="35" t="n">
        <v>32</v>
      </c>
      <c r="H27" s="36" t="s">
        <v>67</v>
      </c>
      <c r="I27" s="32" t="n">
        <v>121256462</v>
      </c>
      <c r="J27" s="94" t="n">
        <f aca="false">+(I27/I$73)*100</f>
        <v>0.870528996627872</v>
      </c>
      <c r="K27" s="94" t="n">
        <f aca="false">+K26+J27</f>
        <v>87.4182321282134</v>
      </c>
      <c r="L27" s="32" t="n">
        <v>387824818</v>
      </c>
      <c r="M27" s="94" t="n">
        <f aca="false">+(L27/L$73)*100</f>
        <v>1.0417436934014</v>
      </c>
      <c r="N27" s="94" t="n">
        <f aca="false">+N26+M27</f>
        <v>77.9992551531812</v>
      </c>
    </row>
    <row r="28" customFormat="false" ht="14.65" hidden="false" customHeight="false" outlineLevel="0" collapsed="false">
      <c r="A28" s="35" t="n">
        <v>23</v>
      </c>
      <c r="B28" s="36" t="s">
        <v>58</v>
      </c>
      <c r="C28" s="28" t="n">
        <v>775192138</v>
      </c>
      <c r="D28" s="28" t="n">
        <v>1896196608</v>
      </c>
      <c r="E28" s="28"/>
      <c r="F28" s="0" t="n">
        <f aca="false">+F27+1</f>
        <v>23</v>
      </c>
      <c r="G28" s="35" t="n">
        <v>15</v>
      </c>
      <c r="H28" s="36" t="s">
        <v>50</v>
      </c>
      <c r="I28" s="32" t="n">
        <v>118938094</v>
      </c>
      <c r="J28" s="94" t="n">
        <f aca="false">+(I28/I$73)*100</f>
        <v>0.853884881043713</v>
      </c>
      <c r="K28" s="94" t="n">
        <f aca="false">+K27+J28</f>
        <v>88.2721170092571</v>
      </c>
      <c r="L28" s="32" t="n">
        <v>372290479</v>
      </c>
      <c r="M28" s="94" t="n">
        <f aca="false">+(L28/L$73)*100</f>
        <v>1.00001660701259</v>
      </c>
      <c r="N28" s="94" t="n">
        <f aca="false">+N27+M28</f>
        <v>78.9992717601938</v>
      </c>
    </row>
    <row r="29" customFormat="false" ht="14.65" hidden="false" customHeight="false" outlineLevel="0" collapsed="false">
      <c r="A29" s="35" t="n">
        <v>24</v>
      </c>
      <c r="B29" s="36" t="s">
        <v>59</v>
      </c>
      <c r="C29" s="28" t="n">
        <v>878019210</v>
      </c>
      <c r="D29" s="28" t="n">
        <v>2284088640</v>
      </c>
      <c r="E29" s="28"/>
      <c r="F29" s="0" t="n">
        <f aca="false">+F28+1</f>
        <v>24</v>
      </c>
      <c r="G29" s="35" t="n">
        <v>43</v>
      </c>
      <c r="H29" s="36" t="s">
        <v>78</v>
      </c>
      <c r="I29" s="32" t="n">
        <v>102440802</v>
      </c>
      <c r="J29" s="94" t="n">
        <f aca="false">+(I29/I$73)*100</f>
        <v>0.73544689584308</v>
      </c>
      <c r="K29" s="94" t="n">
        <f aca="false">+K28+J29</f>
        <v>89.0075639051002</v>
      </c>
      <c r="L29" s="32" t="n">
        <v>240987142</v>
      </c>
      <c r="M29" s="94" t="n">
        <f aca="false">+(L29/L$73)*100</f>
        <v>0.647320191275969</v>
      </c>
      <c r="N29" s="94" t="n">
        <f aca="false">+N28+M29</f>
        <v>79.6465919514698</v>
      </c>
    </row>
    <row r="30" customFormat="false" ht="14.65" hidden="false" customHeight="false" outlineLevel="0" collapsed="false">
      <c r="A30" s="35" t="n">
        <v>25</v>
      </c>
      <c r="B30" s="36" t="s">
        <v>60</v>
      </c>
      <c r="C30" s="28" t="n">
        <v>76153064</v>
      </c>
      <c r="D30" s="28" t="n">
        <v>221533320</v>
      </c>
      <c r="E30" s="28"/>
      <c r="F30" s="0" t="n">
        <f aca="false">+F29+1</f>
        <v>25</v>
      </c>
      <c r="G30" s="35" t="n">
        <v>59</v>
      </c>
      <c r="H30" s="36" t="s">
        <v>93</v>
      </c>
      <c r="I30" s="32" t="n">
        <v>98487193</v>
      </c>
      <c r="J30" s="94" t="n">
        <f aca="false">+(I30/I$73)*100</f>
        <v>0.707062995974479</v>
      </c>
      <c r="K30" s="94" t="n">
        <f aca="false">+K29+J30</f>
        <v>89.7146269010747</v>
      </c>
      <c r="L30" s="32" t="n">
        <v>163609219</v>
      </c>
      <c r="M30" s="94" t="n">
        <f aca="false">+(L30/L$73)*100</f>
        <v>0.439473865944233</v>
      </c>
      <c r="N30" s="94" t="n">
        <f aca="false">+N29+M30</f>
        <v>80.086065817414</v>
      </c>
      <c r="P30" s="191" t="s">
        <v>106</v>
      </c>
      <c r="Q30" s="191"/>
      <c r="R30" s="68"/>
      <c r="S30" s="68"/>
      <c r="T30" s="68"/>
      <c r="U30" s="68"/>
      <c r="V30" s="68"/>
      <c r="W30" s="68"/>
      <c r="X30" s="68"/>
      <c r="Y30" s="68"/>
    </row>
    <row r="31" customFormat="false" ht="14.65" hidden="false" customHeight="false" outlineLevel="0" collapsed="false">
      <c r="A31" s="35" t="n">
        <v>26</v>
      </c>
      <c r="B31" s="36" t="s">
        <v>61</v>
      </c>
      <c r="C31" s="28" t="n">
        <v>960000</v>
      </c>
      <c r="D31" s="28" t="n">
        <v>13525921</v>
      </c>
      <c r="E31" s="28"/>
      <c r="F31" s="0" t="n">
        <f aca="false">+F30+1</f>
        <v>26</v>
      </c>
      <c r="G31" s="35" t="n">
        <v>49</v>
      </c>
      <c r="H31" s="36" t="s">
        <v>83</v>
      </c>
      <c r="I31" s="32" t="n">
        <v>91321989</v>
      </c>
      <c r="J31" s="94" t="n">
        <f aca="false">+(I31/I$73)*100</f>
        <v>0.655622291323587</v>
      </c>
      <c r="K31" s="94" t="n">
        <f aca="false">+K30+J31</f>
        <v>90.3702491923983</v>
      </c>
      <c r="L31" s="32" t="n">
        <v>143638983</v>
      </c>
      <c r="M31" s="94" t="n">
        <f aca="false">+(L31/L$73)*100</f>
        <v>0.38583143141407</v>
      </c>
      <c r="N31" s="94" t="n">
        <f aca="false">+N30+M31</f>
        <v>80.4718972488281</v>
      </c>
      <c r="P31" s="52" t="s">
        <v>24</v>
      </c>
      <c r="Q31" s="53" t="s">
        <v>12</v>
      </c>
      <c r="R31" s="214" t="s">
        <v>6</v>
      </c>
      <c r="S31" s="206" t="s">
        <v>122</v>
      </c>
      <c r="T31" s="178" t="s">
        <v>352</v>
      </c>
      <c r="U31" s="215" t="s">
        <v>7</v>
      </c>
      <c r="V31" s="206" t="s">
        <v>122</v>
      </c>
      <c r="W31" s="216" t="s">
        <v>352</v>
      </c>
      <c r="X31" s="68"/>
      <c r="Y31" s="68"/>
    </row>
    <row r="32" customFormat="false" ht="14.65" hidden="false" customHeight="false" outlineLevel="0" collapsed="false">
      <c r="A32" s="35" t="n">
        <v>27</v>
      </c>
      <c r="B32" s="36" t="s">
        <v>62</v>
      </c>
      <c r="C32" s="28" t="n">
        <v>2334405</v>
      </c>
      <c r="D32" s="28" t="n">
        <v>15054504</v>
      </c>
      <c r="E32" s="28"/>
      <c r="F32" s="0" t="n">
        <f aca="false">+F31+1</f>
        <v>27</v>
      </c>
      <c r="G32" s="35" t="n">
        <v>52</v>
      </c>
      <c r="H32" s="36" t="s">
        <v>86</v>
      </c>
      <c r="I32" s="32" t="n">
        <v>91050298</v>
      </c>
      <c r="J32" s="94" t="n">
        <f aca="false">+(I32/I$73)*100</f>
        <v>0.653671756979094</v>
      </c>
      <c r="K32" s="94" t="n">
        <f aca="false">+K31+J32</f>
        <v>91.0239209493774</v>
      </c>
      <c r="L32" s="32" t="n">
        <v>196465096</v>
      </c>
      <c r="M32" s="94" t="n">
        <f aca="false">+(L32/L$73)*100</f>
        <v>0.527728668286259</v>
      </c>
      <c r="N32" s="94" t="n">
        <f aca="false">+N31+M32</f>
        <v>80.9996259171143</v>
      </c>
      <c r="P32" s="35" t="n">
        <v>55</v>
      </c>
      <c r="Q32" s="36" t="s">
        <v>89</v>
      </c>
      <c r="R32" s="94" t="n">
        <v>4040718899</v>
      </c>
      <c r="S32" s="94" t="n">
        <v>15.6661754088961</v>
      </c>
      <c r="T32" s="217" t="n">
        <v>15.67</v>
      </c>
      <c r="U32" s="218" t="n">
        <v>4724482982</v>
      </c>
      <c r="V32" s="163" t="n">
        <v>8.14443051377248</v>
      </c>
      <c r="W32" s="86" t="n">
        <v>8.14</v>
      </c>
      <c r="X32" s="68"/>
      <c r="Y32" s="68"/>
    </row>
    <row r="33" customFormat="false" ht="14.65" hidden="false" customHeight="false" outlineLevel="0" collapsed="false">
      <c r="A33" s="35" t="n">
        <v>28</v>
      </c>
      <c r="B33" s="36" t="s">
        <v>63</v>
      </c>
      <c r="C33" s="28" t="n">
        <v>33793833</v>
      </c>
      <c r="D33" s="28" t="n">
        <v>68851745</v>
      </c>
      <c r="E33" s="28"/>
      <c r="F33" s="0" t="n">
        <f aca="false">+F32+1</f>
        <v>28</v>
      </c>
      <c r="G33" s="35" t="n">
        <v>6</v>
      </c>
      <c r="H33" s="36" t="s">
        <v>37</v>
      </c>
      <c r="I33" s="32" t="n">
        <v>89171733</v>
      </c>
      <c r="J33" s="94" t="n">
        <f aca="false">+(I33/I$73)*100</f>
        <v>0.640185091793776</v>
      </c>
      <c r="K33" s="94" t="n">
        <f aca="false">+K32+J33</f>
        <v>91.6641060411711</v>
      </c>
      <c r="L33" s="32" t="n">
        <v>254857914</v>
      </c>
      <c r="M33" s="94" t="n">
        <f aca="false">+(L33/L$73)*100</f>
        <v>0.684578738390426</v>
      </c>
      <c r="N33" s="94" t="n">
        <f aca="false">+N32+M33</f>
        <v>81.6842046555048</v>
      </c>
      <c r="P33" s="35" t="n">
        <v>3</v>
      </c>
      <c r="Q33" s="36" t="s">
        <v>34</v>
      </c>
      <c r="R33" s="94" t="n">
        <v>3846554478</v>
      </c>
      <c r="S33" s="94" t="n">
        <v>14.9133851372675</v>
      </c>
      <c r="T33" s="217" t="n">
        <v>30.5833851372675</v>
      </c>
      <c r="U33" s="218" t="n">
        <v>4267700421</v>
      </c>
      <c r="V33" s="163" t="n">
        <v>7.35699327627128</v>
      </c>
      <c r="W33" s="86" t="n">
        <v>15.4969932762713</v>
      </c>
      <c r="X33" s="68"/>
      <c r="Y33" s="68"/>
    </row>
    <row r="34" customFormat="false" ht="14.65" hidden="false" customHeight="false" outlineLevel="0" collapsed="false">
      <c r="A34" s="35" t="n">
        <v>29</v>
      </c>
      <c r="B34" s="36" t="s">
        <v>64</v>
      </c>
      <c r="C34" s="28" t="n">
        <v>7390211</v>
      </c>
      <c r="D34" s="28" t="n">
        <v>80854949</v>
      </c>
      <c r="E34" s="28"/>
      <c r="F34" s="0" t="n">
        <f aca="false">+F33+1</f>
        <v>29</v>
      </c>
      <c r="G34" s="35" t="n">
        <v>33</v>
      </c>
      <c r="H34" s="36" t="s">
        <v>68</v>
      </c>
      <c r="I34" s="32" t="n">
        <v>85176326</v>
      </c>
      <c r="J34" s="94" t="n">
        <f aca="false">+(I34/I$73)*100</f>
        <v>0.611501114136321</v>
      </c>
      <c r="K34" s="94" t="n">
        <f aca="false">+K33+J34</f>
        <v>92.2756071553075</v>
      </c>
      <c r="L34" s="32" t="n">
        <v>304641535</v>
      </c>
      <c r="M34" s="94" t="n">
        <f aca="false">+(L34/L$73)*100</f>
        <v>0.818303479057836</v>
      </c>
      <c r="N34" s="94" t="n">
        <f aca="false">+N33+M34</f>
        <v>82.5025081345626</v>
      </c>
      <c r="P34" s="35" t="n">
        <v>22</v>
      </c>
      <c r="Q34" s="36" t="s">
        <v>57</v>
      </c>
      <c r="R34" s="94" t="n">
        <v>2549956615</v>
      </c>
      <c r="S34" s="94" t="n">
        <v>9.8863763142621</v>
      </c>
      <c r="T34" s="217" t="n">
        <v>40.4697614515296</v>
      </c>
      <c r="U34" s="218" t="n">
        <v>7643153930</v>
      </c>
      <c r="V34" s="163" t="n">
        <v>13.1758620628157</v>
      </c>
      <c r="W34" s="86" t="n">
        <v>28.672855339087</v>
      </c>
      <c r="X34" s="68"/>
      <c r="Y34" s="68"/>
    </row>
    <row r="35" customFormat="false" ht="14.65" hidden="false" customHeight="false" outlineLevel="0" collapsed="false">
      <c r="A35" s="35" t="n">
        <v>30</v>
      </c>
      <c r="B35" s="36" t="s">
        <v>65</v>
      </c>
      <c r="C35" s="28" t="n">
        <v>40191640</v>
      </c>
      <c r="D35" s="28" t="n">
        <v>138906299</v>
      </c>
      <c r="E35" s="28"/>
      <c r="F35" s="0" t="n">
        <f aca="false">+F34+1</f>
        <v>30</v>
      </c>
      <c r="G35" s="35" t="n">
        <v>25</v>
      </c>
      <c r="H35" s="36" t="s">
        <v>60</v>
      </c>
      <c r="I35" s="32" t="n">
        <v>76153064</v>
      </c>
      <c r="J35" s="94" t="n">
        <f aca="false">+(I35/I$73)*100</f>
        <v>0.546720968933252</v>
      </c>
      <c r="K35" s="94" t="n">
        <f aca="false">+K34+J35</f>
        <v>92.8223281242407</v>
      </c>
      <c r="L35" s="32" t="n">
        <v>221533320</v>
      </c>
      <c r="M35" s="94" t="n">
        <f aca="false">+(L35/L$73)*100</f>
        <v>0.595064906311062</v>
      </c>
      <c r="N35" s="94" t="n">
        <f aca="false">+N34+M35</f>
        <v>83.0975730408737</v>
      </c>
      <c r="P35" s="35" t="n">
        <v>57</v>
      </c>
      <c r="Q35" s="36" t="s">
        <v>91</v>
      </c>
      <c r="R35" s="94" t="n">
        <v>1984372695</v>
      </c>
      <c r="S35" s="94" t="n">
        <v>7.69356431208005</v>
      </c>
      <c r="T35" s="217" t="n">
        <v>48.1633257636097</v>
      </c>
      <c r="U35" s="218" t="n">
        <v>3076197052</v>
      </c>
      <c r="V35" s="163" t="n">
        <v>5.30298727546263</v>
      </c>
      <c r="W35" s="86" t="n">
        <v>33.9758426145496</v>
      </c>
      <c r="X35" s="68"/>
      <c r="Y35" s="68"/>
    </row>
    <row r="36" customFormat="false" ht="14.65" hidden="false" customHeight="false" outlineLevel="0" collapsed="false">
      <c r="A36" s="35" t="n">
        <v>31</v>
      </c>
      <c r="B36" s="36" t="s">
        <v>66</v>
      </c>
      <c r="C36" s="28" t="n">
        <v>17548366</v>
      </c>
      <c r="D36" s="28" t="n">
        <v>72882408</v>
      </c>
      <c r="E36" s="28"/>
      <c r="F36" s="0" t="n">
        <f aca="false">+F35+1</f>
        <v>31</v>
      </c>
      <c r="G36" s="35" t="n">
        <v>37</v>
      </c>
      <c r="H36" s="36" t="s">
        <v>72</v>
      </c>
      <c r="I36" s="32" t="n">
        <v>75701485</v>
      </c>
      <c r="J36" s="94" t="n">
        <f aca="false">+(I36/I$73)*100</f>
        <v>0.543478975828025</v>
      </c>
      <c r="K36" s="94" t="n">
        <f aca="false">+K35+J36</f>
        <v>93.3658071000687</v>
      </c>
      <c r="L36" s="32" t="n">
        <v>263896581</v>
      </c>
      <c r="M36" s="94" t="n">
        <f aca="false">+(L36/L$73)*100</f>
        <v>0.708857675443922</v>
      </c>
      <c r="N36" s="94" t="n">
        <f aca="false">+N35+M36</f>
        <v>83.8064307163176</v>
      </c>
      <c r="P36" s="35" t="n">
        <v>21</v>
      </c>
      <c r="Q36" s="36" t="s">
        <v>56</v>
      </c>
      <c r="R36" s="94" t="n">
        <v>1757130749</v>
      </c>
      <c r="S36" s="94" t="n">
        <v>6.8125299527793</v>
      </c>
      <c r="T36" s="217" t="n">
        <v>54.975855716389</v>
      </c>
      <c r="U36" s="218" t="n">
        <v>6716407840</v>
      </c>
      <c r="V36" s="163" t="n">
        <v>11.5782652119704</v>
      </c>
      <c r="W36" s="86" t="n">
        <v>45.55410782652</v>
      </c>
      <c r="X36" s="68"/>
      <c r="Y36" s="68"/>
    </row>
    <row r="37" customFormat="false" ht="14.65" hidden="false" customHeight="false" outlineLevel="0" collapsed="false">
      <c r="A37" s="35" t="n">
        <v>32</v>
      </c>
      <c r="B37" s="36" t="s">
        <v>67</v>
      </c>
      <c r="C37" s="28" t="n">
        <v>121256462</v>
      </c>
      <c r="D37" s="28" t="n">
        <v>387824818</v>
      </c>
      <c r="E37" s="28"/>
      <c r="F37" s="0" t="n">
        <f aca="false">+F36+1</f>
        <v>32</v>
      </c>
      <c r="G37" s="35" t="n">
        <v>34</v>
      </c>
      <c r="H37" s="36" t="s">
        <v>69</v>
      </c>
      <c r="I37" s="32" t="n">
        <v>71289328</v>
      </c>
      <c r="J37" s="94" t="n">
        <f aca="false">+(I37/I$73)*100</f>
        <v>0.511803050744753</v>
      </c>
      <c r="K37" s="94" t="n">
        <f aca="false">+K36+J37</f>
        <v>93.8776101508135</v>
      </c>
      <c r="L37" s="32" t="n">
        <v>230345608</v>
      </c>
      <c r="M37" s="94" t="n">
        <f aca="false">+(L37/L$73)*100</f>
        <v>0.618735762384117</v>
      </c>
      <c r="N37" s="94" t="n">
        <f aca="false">+N36+M37</f>
        <v>84.4251664787017</v>
      </c>
      <c r="P37" s="35" t="n">
        <v>23</v>
      </c>
      <c r="Q37" s="36" t="s">
        <v>58</v>
      </c>
      <c r="R37" s="94" t="n">
        <v>1720165524</v>
      </c>
      <c r="S37" s="94" t="n">
        <v>6.66921295564232</v>
      </c>
      <c r="T37" s="217" t="n">
        <v>61.6450686720313</v>
      </c>
      <c r="U37" s="218" t="n">
        <v>3808762614</v>
      </c>
      <c r="V37" s="163" t="n">
        <v>6.56584065840909</v>
      </c>
      <c r="W37" s="86" t="n">
        <v>52.1199484849291</v>
      </c>
      <c r="X37" s="68"/>
      <c r="Y37" s="68"/>
    </row>
    <row r="38" customFormat="false" ht="14.65" hidden="false" customHeight="false" outlineLevel="0" collapsed="false">
      <c r="A38" s="35" t="n">
        <v>33</v>
      </c>
      <c r="B38" s="36" t="s">
        <v>68</v>
      </c>
      <c r="C38" s="28" t="n">
        <v>85176326</v>
      </c>
      <c r="D38" s="28" t="n">
        <v>304641535</v>
      </c>
      <c r="E38" s="28"/>
      <c r="F38" s="0" t="n">
        <f aca="false">+F37+1</f>
        <v>33</v>
      </c>
      <c r="G38" s="35" t="n">
        <v>50</v>
      </c>
      <c r="H38" s="36" t="s">
        <v>84</v>
      </c>
      <c r="I38" s="32" t="n">
        <v>58338715</v>
      </c>
      <c r="J38" s="94" t="n">
        <f aca="false">+(I38/I$73)*100</f>
        <v>0.418827518103813</v>
      </c>
      <c r="K38" s="94" t="n">
        <f aca="false">+K37+J38</f>
        <v>94.2964376689173</v>
      </c>
      <c r="L38" s="32" t="n">
        <v>305854683</v>
      </c>
      <c r="M38" s="94" t="n">
        <f aca="false">+(L38/L$73)*100</f>
        <v>0.821562139204136</v>
      </c>
      <c r="N38" s="94" t="n">
        <f aca="false">+N37+M38</f>
        <v>85.2467286179058</v>
      </c>
      <c r="P38" s="35" t="n">
        <v>56</v>
      </c>
      <c r="Q38" s="36" t="s">
        <v>90</v>
      </c>
      <c r="R38" s="94" t="n">
        <v>1522429489</v>
      </c>
      <c r="S38" s="94" t="n">
        <v>5.90257526408297</v>
      </c>
      <c r="T38" s="217" t="n">
        <v>67.5476439361143</v>
      </c>
      <c r="U38" s="218" t="n">
        <v>2038292137</v>
      </c>
      <c r="V38" s="163" t="n">
        <v>3.51376621311011</v>
      </c>
      <c r="W38" s="86" t="n">
        <v>55.6337146980392</v>
      </c>
      <c r="X38" s="68"/>
      <c r="Y38" s="68"/>
    </row>
    <row r="39" customFormat="false" ht="14.65" hidden="false" customHeight="false" outlineLevel="0" collapsed="false">
      <c r="A39" s="35" t="n">
        <v>34</v>
      </c>
      <c r="B39" s="36" t="s">
        <v>69</v>
      </c>
      <c r="C39" s="28" t="n">
        <v>71289328</v>
      </c>
      <c r="D39" s="28" t="n">
        <v>230345608</v>
      </c>
      <c r="E39" s="28"/>
      <c r="F39" s="0" t="n">
        <f aca="false">+F38+1</f>
        <v>34</v>
      </c>
      <c r="G39" s="35" t="n">
        <v>14</v>
      </c>
      <c r="H39" s="36" t="s">
        <v>49</v>
      </c>
      <c r="I39" s="32" t="n">
        <v>53102580</v>
      </c>
      <c r="J39" s="94" t="n">
        <f aca="false">+(I39/I$73)*100</f>
        <v>0.381236058872898</v>
      </c>
      <c r="K39" s="94" t="n">
        <f aca="false">+K38+J39</f>
        <v>94.6776737277902</v>
      </c>
      <c r="L39" s="32" t="n">
        <v>283801330</v>
      </c>
      <c r="M39" s="94" t="n">
        <f aca="false">+(L39/L$73)*100</f>
        <v>0.762324204085438</v>
      </c>
      <c r="N39" s="94" t="n">
        <f aca="false">+N38+M39</f>
        <v>86.0090528219913</v>
      </c>
      <c r="P39" s="35" t="n">
        <v>24</v>
      </c>
      <c r="Q39" s="36" t="s">
        <v>59</v>
      </c>
      <c r="R39" s="94" t="n">
        <v>1241902130</v>
      </c>
      <c r="S39" s="94" t="n">
        <v>4.81494929381912</v>
      </c>
      <c r="T39" s="217" t="n">
        <v>72.3625932299334</v>
      </c>
      <c r="U39" s="218" t="n">
        <v>3126464121</v>
      </c>
      <c r="V39" s="163" t="n">
        <v>5.38964155110746</v>
      </c>
      <c r="W39" s="86" t="n">
        <v>61.0233562491466</v>
      </c>
      <c r="X39" s="68"/>
      <c r="Y39" s="68"/>
    </row>
    <row r="40" customFormat="false" ht="14.65" hidden="false" customHeight="false" outlineLevel="0" collapsed="false">
      <c r="A40" s="35" t="n">
        <v>35</v>
      </c>
      <c r="B40" s="36" t="s">
        <v>70</v>
      </c>
      <c r="C40" s="28" t="n">
        <v>51488690</v>
      </c>
      <c r="D40" s="28" t="n">
        <v>269043533</v>
      </c>
      <c r="E40" s="28"/>
      <c r="F40" s="0" t="n">
        <f aca="false">+F39+1</f>
        <v>35</v>
      </c>
      <c r="G40" s="35" t="n">
        <v>35</v>
      </c>
      <c r="H40" s="36" t="s">
        <v>70</v>
      </c>
      <c r="I40" s="32" t="n">
        <v>51488690</v>
      </c>
      <c r="J40" s="94" t="n">
        <f aca="false">+(I40/I$73)*100</f>
        <v>0.369649558498445</v>
      </c>
      <c r="K40" s="94" t="n">
        <f aca="false">+K39+J40</f>
        <v>95.0473232862887</v>
      </c>
      <c r="L40" s="32" t="n">
        <v>269043533</v>
      </c>
      <c r="M40" s="94" t="n">
        <f aca="false">+(L40/L$73)*100</f>
        <v>0.722683002079516</v>
      </c>
      <c r="N40" s="94" t="n">
        <f aca="false">+N39+M40</f>
        <v>86.7317358240708</v>
      </c>
      <c r="P40" s="35" t="n">
        <v>44</v>
      </c>
      <c r="Q40" s="36" t="s">
        <v>79</v>
      </c>
      <c r="R40" s="94" t="n">
        <v>704107277</v>
      </c>
      <c r="S40" s="94" t="n">
        <v>2.72987762422475</v>
      </c>
      <c r="T40" s="217" t="n">
        <v>75.0924708541581</v>
      </c>
      <c r="U40" s="218" t="n">
        <v>1251647987</v>
      </c>
      <c r="V40" s="163" t="n">
        <v>2.15768796218826</v>
      </c>
      <c r="W40" s="86" t="n">
        <v>63.1810442113349</v>
      </c>
      <c r="X40" s="68"/>
      <c r="Y40" s="68"/>
    </row>
    <row r="41" customFormat="false" ht="14.65" hidden="false" customHeight="false" outlineLevel="0" collapsed="false">
      <c r="A41" s="35" t="n">
        <v>36</v>
      </c>
      <c r="B41" s="36" t="s">
        <v>71</v>
      </c>
      <c r="C41" s="28" t="n">
        <v>28028657</v>
      </c>
      <c r="D41" s="28" t="n">
        <v>115417517</v>
      </c>
      <c r="E41" s="28"/>
      <c r="F41" s="0" t="n">
        <f aca="false">+F40+1</f>
        <v>36</v>
      </c>
      <c r="G41" s="35" t="n">
        <v>3</v>
      </c>
      <c r="H41" s="36" t="s">
        <v>34</v>
      </c>
      <c r="I41" s="32" t="n">
        <v>45733913</v>
      </c>
      <c r="J41" s="94" t="n">
        <f aca="false">+(I41/I$73)*100</f>
        <v>0.328334644926028</v>
      </c>
      <c r="K41" s="94" t="n">
        <f aca="false">+K40+J41</f>
        <v>95.3756579312147</v>
      </c>
      <c r="L41" s="32" t="n">
        <v>544742321</v>
      </c>
      <c r="M41" s="94" t="n">
        <f aca="false">+(L41/L$73)*100</f>
        <v>1.46324281245609</v>
      </c>
      <c r="N41" s="94" t="n">
        <f aca="false">+N40+M41</f>
        <v>88.1949786365269</v>
      </c>
      <c r="P41" s="197" t="n">
        <v>16</v>
      </c>
      <c r="Q41" s="219" t="s">
        <v>51</v>
      </c>
      <c r="R41" s="196" t="n">
        <v>626292359</v>
      </c>
      <c r="S41" s="196" t="n">
        <v>2.42818325119658</v>
      </c>
      <c r="T41" s="86" t="n">
        <v>77.5206541053547</v>
      </c>
      <c r="U41" s="220" t="n">
        <v>802230548</v>
      </c>
      <c r="V41" s="196" t="n">
        <v>1.38294729372604</v>
      </c>
      <c r="W41" s="86" t="n">
        <v>64.5639915050609</v>
      </c>
      <c r="X41" s="68"/>
      <c r="Y41" s="68"/>
    </row>
    <row r="42" customFormat="false" ht="14.65" hidden="false" customHeight="false" outlineLevel="0" collapsed="false">
      <c r="A42" s="35" t="n">
        <v>37</v>
      </c>
      <c r="B42" s="36" t="s">
        <v>72</v>
      </c>
      <c r="C42" s="28" t="n">
        <v>75701485</v>
      </c>
      <c r="D42" s="28" t="n">
        <v>263896581</v>
      </c>
      <c r="E42" s="28"/>
      <c r="F42" s="0" t="n">
        <f aca="false">+F41+1</f>
        <v>37</v>
      </c>
      <c r="G42" s="35" t="n">
        <v>2</v>
      </c>
      <c r="H42" s="36" t="s">
        <v>33</v>
      </c>
      <c r="I42" s="32" t="n">
        <v>42948769</v>
      </c>
      <c r="J42" s="94" t="n">
        <f aca="false">+(I42/I$73)*100</f>
        <v>0.308339433357145</v>
      </c>
      <c r="K42" s="94" t="n">
        <f aca="false">+K41+J42</f>
        <v>95.6839973645718</v>
      </c>
      <c r="L42" s="32" t="n">
        <v>496265007</v>
      </c>
      <c r="M42" s="94" t="n">
        <f aca="false">+(L42/L$73)*100</f>
        <v>1.33302696811438</v>
      </c>
      <c r="N42" s="94" t="n">
        <f aca="false">+N41+M42</f>
        <v>89.5280056046413</v>
      </c>
      <c r="P42" s="221"/>
      <c r="Q42" s="26" t="s">
        <v>261</v>
      </c>
      <c r="R42" s="200" t="n">
        <f aca="false">(+R43-(R32+R33+R34+R35+R36+R37+R38+R39+R40+R41))</f>
        <v>5799001321</v>
      </c>
      <c r="S42" s="222" t="n">
        <f aca="false">+(R42/R$43)*100</f>
        <v>22.4831704857492</v>
      </c>
      <c r="T42" s="59" t="n">
        <f aca="false">+T41+S42</f>
        <v>100.003824591104</v>
      </c>
      <c r="U42" s="223" t="n">
        <f aca="false">(+U43-(U32+U33+U34+U35+U36+U37+U38+U39+U40+U41))</f>
        <v>20553418304</v>
      </c>
      <c r="V42" s="94" t="n">
        <f aca="false">+(U42/U$43)*100</f>
        <v>35.4315779811666</v>
      </c>
      <c r="W42" s="86" t="n">
        <f aca="false">+W41+V42</f>
        <v>99.9955694862275</v>
      </c>
      <c r="Y42" s="68"/>
    </row>
    <row r="43" customFormat="false" ht="14.65" hidden="false" customHeight="false" outlineLevel="0" collapsed="false">
      <c r="A43" s="35" t="n">
        <v>38</v>
      </c>
      <c r="B43" s="36" t="s">
        <v>73</v>
      </c>
      <c r="C43" s="28" t="n">
        <v>31789404</v>
      </c>
      <c r="D43" s="28" t="n">
        <v>160035710</v>
      </c>
      <c r="E43" s="28"/>
      <c r="F43" s="0" t="n">
        <f aca="false">+F42+1</f>
        <v>38</v>
      </c>
      <c r="G43" s="35" t="n">
        <v>4</v>
      </c>
      <c r="H43" s="36" t="s">
        <v>35</v>
      </c>
      <c r="I43" s="32" t="n">
        <v>40321488</v>
      </c>
      <c r="J43" s="94" t="n">
        <f aca="false">+(I43/I$73)*100</f>
        <v>0.289477557832611</v>
      </c>
      <c r="K43" s="94" t="n">
        <f aca="false">+K42+J43</f>
        <v>95.9734749224045</v>
      </c>
      <c r="L43" s="32" t="n">
        <v>1619159584</v>
      </c>
      <c r="M43" s="94" t="n">
        <f aca="false">+(L43/L$73)*100</f>
        <v>4.34925566120535</v>
      </c>
      <c r="N43" s="94" t="n">
        <f aca="false">+N42+M43</f>
        <v>93.8772612658466</v>
      </c>
      <c r="P43" s="224"/>
      <c r="Q43" s="225" t="s">
        <v>103</v>
      </c>
      <c r="R43" s="40" t="n">
        <v>25792631536</v>
      </c>
      <c r="S43" s="226" t="n">
        <f aca="false">SUM(S32:S42)</f>
        <v>100</v>
      </c>
      <c r="T43" s="87"/>
      <c r="U43" s="38" t="n">
        <v>58008757936</v>
      </c>
      <c r="V43" s="203" t="n">
        <v>100</v>
      </c>
      <c r="W43" s="227"/>
      <c r="X43" s="228"/>
      <c r="Y43" s="68"/>
    </row>
    <row r="44" customFormat="false" ht="14.65" hidden="false" customHeight="false" outlineLevel="0" collapsed="false">
      <c r="A44" s="35" t="n">
        <v>39</v>
      </c>
      <c r="B44" s="36" t="s">
        <v>74</v>
      </c>
      <c r="C44" s="28" t="n">
        <v>129019482</v>
      </c>
      <c r="D44" s="28" t="n">
        <v>298418213</v>
      </c>
      <c r="E44" s="28"/>
      <c r="F44" s="0" t="n">
        <f aca="false">+F43+1</f>
        <v>39</v>
      </c>
      <c r="G44" s="35" t="n">
        <v>30</v>
      </c>
      <c r="H44" s="36" t="s">
        <v>65</v>
      </c>
      <c r="I44" s="32" t="n">
        <v>40191640</v>
      </c>
      <c r="J44" s="94" t="n">
        <f aca="false">+(I44/I$73)*100</f>
        <v>0.288545348140115</v>
      </c>
      <c r="K44" s="94" t="n">
        <f aca="false">+K43+J44</f>
        <v>96.2620202705446</v>
      </c>
      <c r="L44" s="32" t="n">
        <v>138906299</v>
      </c>
      <c r="M44" s="94" t="n">
        <f aca="false">+(L44/L$73)*100</f>
        <v>0.373118878010998</v>
      </c>
      <c r="N44" s="94" t="n">
        <f aca="false">+N43+M44</f>
        <v>94.2503801438576</v>
      </c>
      <c r="P44" s="68"/>
      <c r="Q44" s="68"/>
      <c r="R44" s="229"/>
      <c r="S44" s="57"/>
      <c r="T44" s="57"/>
      <c r="U44" s="68"/>
      <c r="V44" s="68"/>
      <c r="W44" s="68"/>
      <c r="X44" s="68"/>
      <c r="Y44" s="68"/>
    </row>
    <row r="45" customFormat="false" ht="14.65" hidden="false" customHeight="false" outlineLevel="0" collapsed="false">
      <c r="A45" s="35" t="n">
        <v>40</v>
      </c>
      <c r="B45" s="36" t="s">
        <v>75</v>
      </c>
      <c r="C45" s="28" t="n">
        <v>180313305</v>
      </c>
      <c r="D45" s="28" t="n">
        <v>492352882</v>
      </c>
      <c r="E45" s="28"/>
      <c r="F45" s="0" t="n">
        <f aca="false">+F44+1</f>
        <v>40</v>
      </c>
      <c r="G45" s="35" t="n">
        <v>9</v>
      </c>
      <c r="H45" s="36" t="s">
        <v>44</v>
      </c>
      <c r="I45" s="32" t="n">
        <v>38639273</v>
      </c>
      <c r="J45" s="94" t="n">
        <f aca="false">+(I45/I$73)*100</f>
        <v>0.27740053602356</v>
      </c>
      <c r="K45" s="94" t="n">
        <f aca="false">+K44+J45</f>
        <v>96.5394208065681</v>
      </c>
      <c r="L45" s="32" t="n">
        <v>166476633</v>
      </c>
      <c r="M45" s="94" t="n">
        <f aca="false">+(L45/L$73)*100</f>
        <v>0.447176081770119</v>
      </c>
      <c r="N45" s="94" t="n">
        <f aca="false">+N44+M45</f>
        <v>94.6975562256278</v>
      </c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14.65" hidden="false" customHeight="false" outlineLevel="0" collapsed="false">
      <c r="A46" s="35" t="n">
        <v>41</v>
      </c>
      <c r="B46" s="36" t="s">
        <v>76</v>
      </c>
      <c r="C46" s="28" t="n">
        <v>235109821</v>
      </c>
      <c r="D46" s="28" t="n">
        <v>405040766</v>
      </c>
      <c r="E46" s="28"/>
      <c r="F46" s="0" t="n">
        <f aca="false">+F45+1</f>
        <v>41</v>
      </c>
      <c r="G46" s="35" t="n">
        <v>62</v>
      </c>
      <c r="H46" s="36" t="s">
        <v>96</v>
      </c>
      <c r="I46" s="32" t="n">
        <v>38464452</v>
      </c>
      <c r="J46" s="94" t="n">
        <f aca="false">+(I46/I$73)*100</f>
        <v>0.276145454461643</v>
      </c>
      <c r="K46" s="94" t="n">
        <f aca="false">+K45+J46</f>
        <v>96.8155662610298</v>
      </c>
      <c r="L46" s="32" t="n">
        <v>98261302</v>
      </c>
      <c r="M46" s="94" t="n">
        <f aca="false">+(L46/L$73)*100</f>
        <v>0.263941570814869</v>
      </c>
      <c r="N46" s="94" t="n">
        <f aca="false">+N45+M46</f>
        <v>94.9614977964426</v>
      </c>
      <c r="P46" s="68"/>
      <c r="Q46" s="68"/>
      <c r="R46" s="68"/>
      <c r="S46" s="68"/>
      <c r="T46" s="68"/>
      <c r="U46" s="68"/>
      <c r="V46" s="68"/>
      <c r="W46" s="68"/>
      <c r="X46" s="68"/>
      <c r="Y46" s="68"/>
    </row>
    <row r="47" customFormat="false" ht="14.65" hidden="false" customHeight="false" outlineLevel="0" collapsed="false">
      <c r="A47" s="35" t="n">
        <v>42</v>
      </c>
      <c r="B47" s="36" t="s">
        <v>77</v>
      </c>
      <c r="C47" s="28" t="n">
        <v>19470745</v>
      </c>
      <c r="D47" s="28" t="n">
        <v>58740710</v>
      </c>
      <c r="E47" s="28"/>
      <c r="F47" s="0" t="n">
        <f aca="false">+F46+1</f>
        <v>42</v>
      </c>
      <c r="G47" s="35" t="n">
        <v>5</v>
      </c>
      <c r="H47" s="36" t="s">
        <v>36</v>
      </c>
      <c r="I47" s="32" t="n">
        <v>37079471</v>
      </c>
      <c r="J47" s="94" t="n">
        <f aca="false">+(I47/I$73)*100</f>
        <v>0.266202346272665</v>
      </c>
      <c r="K47" s="94" t="n">
        <f aca="false">+K46+J47</f>
        <v>97.0817686073024</v>
      </c>
      <c r="L47" s="32" t="n">
        <v>154872514</v>
      </c>
      <c r="M47" s="94" t="n">
        <f aca="false">+(L47/L$73)*100</f>
        <v>0.416006034819361</v>
      </c>
      <c r="N47" s="94" t="n">
        <f aca="false">+N46+M47</f>
        <v>95.377503831262</v>
      </c>
      <c r="P47" s="68"/>
      <c r="Q47" s="68"/>
      <c r="R47" s="68"/>
      <c r="S47" s="68"/>
      <c r="T47" s="68"/>
      <c r="U47" s="68"/>
      <c r="V47" s="68"/>
      <c r="W47" s="68"/>
      <c r="X47" s="68"/>
      <c r="Y47" s="68"/>
    </row>
    <row r="48" customFormat="false" ht="14.65" hidden="false" customHeight="false" outlineLevel="0" collapsed="false">
      <c r="A48" s="35" t="n">
        <v>43</v>
      </c>
      <c r="B48" s="36" t="s">
        <v>78</v>
      </c>
      <c r="C48" s="28" t="n">
        <v>102440802</v>
      </c>
      <c r="D48" s="28" t="n">
        <v>240987142</v>
      </c>
      <c r="E48" s="28"/>
      <c r="F48" s="0" t="n">
        <f aca="false">+F47+1</f>
        <v>43</v>
      </c>
      <c r="G48" s="35" t="n">
        <v>28</v>
      </c>
      <c r="H48" s="36" t="s">
        <v>63</v>
      </c>
      <c r="I48" s="32" t="n">
        <v>33793833</v>
      </c>
      <c r="J48" s="94" t="n">
        <f aca="false">+(I48/I$73)*100</f>
        <v>0.24261396917304</v>
      </c>
      <c r="K48" s="94" t="n">
        <f aca="false">+K47+J48</f>
        <v>97.3243825764755</v>
      </c>
      <c r="L48" s="32" t="n">
        <v>68851745</v>
      </c>
      <c r="M48" s="94" t="n">
        <f aca="false">+(L48/L$73)*100</f>
        <v>0.184943994825601</v>
      </c>
      <c r="N48" s="94" t="n">
        <f aca="false">+N47+M48</f>
        <v>95.5624478260876</v>
      </c>
      <c r="P48" s="68"/>
      <c r="Q48" s="68"/>
      <c r="R48" s="68"/>
      <c r="S48" s="68"/>
      <c r="T48" s="68"/>
      <c r="U48" s="68"/>
      <c r="V48" s="68"/>
      <c r="W48" s="68"/>
      <c r="X48" s="68"/>
      <c r="Y48" s="68"/>
    </row>
    <row r="49" customFormat="false" ht="14.65" hidden="false" customHeight="false" outlineLevel="0" collapsed="false">
      <c r="A49" s="35" t="n">
        <v>44</v>
      </c>
      <c r="B49" s="36" t="s">
        <v>79</v>
      </c>
      <c r="C49" s="28" t="n">
        <v>487029597</v>
      </c>
      <c r="D49" s="28" t="n">
        <v>993081249</v>
      </c>
      <c r="E49" s="28"/>
      <c r="F49" s="0" t="n">
        <f aca="false">+F48+1</f>
        <v>44</v>
      </c>
      <c r="G49" s="35" t="n">
        <v>38</v>
      </c>
      <c r="H49" s="36" t="s">
        <v>73</v>
      </c>
      <c r="I49" s="32" t="n">
        <v>31789404</v>
      </c>
      <c r="J49" s="94" t="n">
        <f aca="false">+(I49/I$73)*100</f>
        <v>0.228223696379316</v>
      </c>
      <c r="K49" s="94" t="n">
        <f aca="false">+K48+J49</f>
        <v>97.5526062728548</v>
      </c>
      <c r="L49" s="32" t="n">
        <v>160035710</v>
      </c>
      <c r="M49" s="94" t="n">
        <f aca="false">+(L49/L$73)*100</f>
        <v>0.429874994775387</v>
      </c>
      <c r="N49" s="94" t="n">
        <f aca="false">+N48+M49</f>
        <v>95.992322820863</v>
      </c>
      <c r="P49" s="68"/>
      <c r="Q49" s="68"/>
      <c r="R49" s="68"/>
      <c r="S49" s="68"/>
      <c r="T49" s="68"/>
      <c r="U49" s="68"/>
      <c r="V49" s="68"/>
      <c r="W49" s="68"/>
      <c r="X49" s="68"/>
      <c r="Y49" s="68"/>
    </row>
    <row r="50" customFormat="false" ht="14.65" hidden="false" customHeight="false" outlineLevel="0" collapsed="false">
      <c r="A50" s="35" t="n">
        <v>46</v>
      </c>
      <c r="B50" s="36" t="s">
        <v>80</v>
      </c>
      <c r="C50" s="28" t="n">
        <v>7444952</v>
      </c>
      <c r="D50" s="28" t="n">
        <v>25640173</v>
      </c>
      <c r="E50" s="28"/>
      <c r="F50" s="0" t="n">
        <f aca="false">+F49+1</f>
        <v>45</v>
      </c>
      <c r="G50" s="35" t="n">
        <v>17</v>
      </c>
      <c r="H50" s="36" t="s">
        <v>52</v>
      </c>
      <c r="I50" s="32" t="n">
        <v>28919697</v>
      </c>
      <c r="J50" s="94" t="n">
        <f aca="false">+(I50/I$73)*100</f>
        <v>0.207621386909607</v>
      </c>
      <c r="K50" s="94" t="n">
        <f aca="false">+K49+J50</f>
        <v>97.7602276597644</v>
      </c>
      <c r="L50" s="32" t="n">
        <v>102218289</v>
      </c>
      <c r="M50" s="94" t="n">
        <f aca="false">+(L50/L$73)*100</f>
        <v>0.274570509605788</v>
      </c>
      <c r="N50" s="94" t="n">
        <f aca="false">+N49+M50</f>
        <v>96.2668933304688</v>
      </c>
      <c r="P50" s="68"/>
      <c r="Q50" s="68"/>
      <c r="R50" s="68"/>
      <c r="S50" s="68"/>
      <c r="T50" s="68"/>
      <c r="U50" s="68"/>
      <c r="V50" s="68"/>
      <c r="W50" s="68"/>
      <c r="X50" s="68"/>
      <c r="Y50" s="68"/>
    </row>
    <row r="51" customFormat="false" ht="14.65" hidden="false" customHeight="false" outlineLevel="0" collapsed="false">
      <c r="A51" s="35" t="n">
        <v>47</v>
      </c>
      <c r="B51" s="36" t="s">
        <v>81</v>
      </c>
      <c r="C51" s="28" t="n">
        <v>16713598</v>
      </c>
      <c r="D51" s="28" t="n">
        <v>55320117</v>
      </c>
      <c r="E51" s="28"/>
      <c r="F51" s="0" t="n">
        <f aca="false">+F50+1</f>
        <v>46</v>
      </c>
      <c r="G51" s="35" t="n">
        <v>51</v>
      </c>
      <c r="H51" s="36" t="s">
        <v>85</v>
      </c>
      <c r="I51" s="32" t="n">
        <v>28269735</v>
      </c>
      <c r="J51" s="94" t="n">
        <f aca="false">+(I51/I$73)*100</f>
        <v>0.202955155037311</v>
      </c>
      <c r="K51" s="94" t="n">
        <f aca="false">+K50+J51</f>
        <v>97.9631828148017</v>
      </c>
      <c r="L51" s="32" t="n">
        <v>60412968</v>
      </c>
      <c r="M51" s="94" t="n">
        <f aca="false">+(L51/L$73)*100</f>
        <v>0.162276433824461</v>
      </c>
      <c r="N51" s="94" t="n">
        <f aca="false">+N50+M51</f>
        <v>96.4291697642932</v>
      </c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customFormat="false" ht="14.65" hidden="false" customHeight="false" outlineLevel="0" collapsed="false">
      <c r="A52" s="35" t="n">
        <v>48</v>
      </c>
      <c r="B52" s="36" t="s">
        <v>82</v>
      </c>
      <c r="C52" s="28" t="n">
        <f aca="false">961305+25172322</f>
        <v>26133627</v>
      </c>
      <c r="D52" s="28" t="n">
        <f aca="false">3142822+129028950</f>
        <v>132171772</v>
      </c>
      <c r="E52" s="28"/>
      <c r="F52" s="0" t="n">
        <f aca="false">+F51+1</f>
        <v>47</v>
      </c>
      <c r="G52" s="35" t="n">
        <v>36</v>
      </c>
      <c r="H52" s="36" t="s">
        <v>71</v>
      </c>
      <c r="I52" s="32" t="n">
        <v>28028657</v>
      </c>
      <c r="J52" s="94" t="n">
        <f aca="false">+(I52/I$73)*100</f>
        <v>0.201224398704926</v>
      </c>
      <c r="K52" s="94" t="n">
        <f aca="false">+K51+J52</f>
        <v>98.1644072135066</v>
      </c>
      <c r="L52" s="32" t="n">
        <v>115417517</v>
      </c>
      <c r="M52" s="94" t="n">
        <f aca="false">+(L52/L$73)*100</f>
        <v>0.310025209482079</v>
      </c>
      <c r="N52" s="94" t="n">
        <f aca="false">+N51+M52</f>
        <v>96.7391949737753</v>
      </c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4.65" hidden="false" customHeight="false" outlineLevel="0" collapsed="false">
      <c r="A53" s="35" t="n">
        <v>49</v>
      </c>
      <c r="B53" s="36" t="s">
        <v>83</v>
      </c>
      <c r="C53" s="28" t="n">
        <v>91321989</v>
      </c>
      <c r="D53" s="28" t="n">
        <v>143638983</v>
      </c>
      <c r="E53" s="28"/>
      <c r="F53" s="0" t="n">
        <f aca="false">+F52+1</f>
        <v>48</v>
      </c>
      <c r="G53" s="35" t="n">
        <v>48</v>
      </c>
      <c r="H53" s="36" t="s">
        <v>82</v>
      </c>
      <c r="I53" s="32" t="n">
        <f aca="false">961305+25172322</f>
        <v>26133627</v>
      </c>
      <c r="J53" s="94" t="n">
        <f aca="false">+(I53/I$73)*100</f>
        <v>0.18761952736636</v>
      </c>
      <c r="K53" s="94" t="n">
        <f aca="false">+K52+J53</f>
        <v>98.352026740873</v>
      </c>
      <c r="L53" s="32" t="n">
        <f aca="false">3142822+129028950</f>
        <v>132171772</v>
      </c>
      <c r="M53" s="94" t="n">
        <f aca="false">+(L53/L$73)*100</f>
        <v>0.355029135671993</v>
      </c>
      <c r="N53" s="94" t="n">
        <f aca="false">+N52+M53</f>
        <v>97.0942241094473</v>
      </c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customFormat="false" ht="8.25" hidden="false" customHeight="true" outlineLevel="0" collapsed="false">
      <c r="A54" s="35" t="n">
        <v>50</v>
      </c>
      <c r="B54" s="36" t="s">
        <v>84</v>
      </c>
      <c r="C54" s="28" t="n">
        <v>58338715</v>
      </c>
      <c r="D54" s="28" t="n">
        <v>305854683</v>
      </c>
      <c r="E54" s="28"/>
      <c r="F54" s="0" t="n">
        <f aca="false">+F53+1</f>
        <v>49</v>
      </c>
      <c r="G54" s="35" t="n">
        <v>20</v>
      </c>
      <c r="H54" s="36" t="s">
        <v>55</v>
      </c>
      <c r="I54" s="32" t="n">
        <v>26089103</v>
      </c>
      <c r="J54" s="94" t="n">
        <f aca="false">+(I54/I$73)*100</f>
        <v>0.18729987897479</v>
      </c>
      <c r="K54" s="94" t="n">
        <f aca="false">+K53+J54</f>
        <v>98.5393266198478</v>
      </c>
      <c r="L54" s="32" t="n">
        <v>85307055</v>
      </c>
      <c r="M54" s="94" t="n">
        <f aca="false">+(L54/L$73)*100</f>
        <v>0.229144919108546</v>
      </c>
      <c r="N54" s="94" t="n">
        <f aca="false">+N53+M54</f>
        <v>97.3233690285559</v>
      </c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customFormat="false" ht="14.65" hidden="false" customHeight="false" outlineLevel="0" collapsed="false">
      <c r="A55" s="35" t="n">
        <v>51</v>
      </c>
      <c r="B55" s="36" t="s">
        <v>85</v>
      </c>
      <c r="C55" s="28" t="n">
        <v>28269735</v>
      </c>
      <c r="D55" s="28" t="n">
        <v>60412968</v>
      </c>
      <c r="E55" s="28"/>
      <c r="F55" s="0" t="n">
        <f aca="false">+F54+1</f>
        <v>50</v>
      </c>
      <c r="G55" s="35" t="n">
        <v>58</v>
      </c>
      <c r="H55" s="36" t="s">
        <v>92</v>
      </c>
      <c r="I55" s="32" t="n">
        <v>24115309</v>
      </c>
      <c r="J55" s="94" t="n">
        <f aca="false">+(I55/I$73)*100</f>
        <v>0.173129542136411</v>
      </c>
      <c r="K55" s="94" t="n">
        <f aca="false">+K54+J55</f>
        <v>98.7124561619842</v>
      </c>
      <c r="L55" s="32" t="n">
        <v>123781501</v>
      </c>
      <c r="M55" s="94" t="n">
        <f aca="false">+(L55/L$73)*100</f>
        <v>0.332491867569211</v>
      </c>
      <c r="N55" s="94" t="n">
        <f aca="false">+N54+M55</f>
        <v>97.6558608961251</v>
      </c>
      <c r="P55" s="68"/>
      <c r="Q55" s="68"/>
      <c r="R55" s="68"/>
      <c r="S55" s="68"/>
      <c r="T55" s="68"/>
      <c r="U55" s="68"/>
      <c r="V55" s="68"/>
      <c r="W55" s="68"/>
      <c r="X55" s="68"/>
      <c r="Y55" s="68"/>
      <c r="AD55" s="230" t="s">
        <v>353</v>
      </c>
      <c r="AE55" s="231" t="s">
        <v>6</v>
      </c>
      <c r="AF55" s="231"/>
      <c r="AG55" s="231" t="s">
        <v>7</v>
      </c>
      <c r="AH55" s="231"/>
      <c r="AJ55" s="230" t="s">
        <v>353</v>
      </c>
      <c r="AK55" s="16" t="s">
        <v>354</v>
      </c>
      <c r="AL55" s="119" t="s">
        <v>355</v>
      </c>
    </row>
    <row r="56" customFormat="false" ht="14.65" hidden="false" customHeight="false" outlineLevel="0" collapsed="false">
      <c r="A56" s="35" t="n">
        <v>52</v>
      </c>
      <c r="B56" s="36" t="s">
        <v>86</v>
      </c>
      <c r="C56" s="28" t="n">
        <v>91050298</v>
      </c>
      <c r="D56" s="28" t="n">
        <v>196465096</v>
      </c>
      <c r="E56" s="28"/>
      <c r="F56" s="0" t="n">
        <f aca="false">+F55+1</f>
        <v>51</v>
      </c>
      <c r="G56" s="35" t="n">
        <v>19</v>
      </c>
      <c r="H56" s="36" t="s">
        <v>54</v>
      </c>
      <c r="I56" s="32" t="n">
        <v>23101235</v>
      </c>
      <c r="J56" s="94" t="n">
        <f aca="false">+(I56/I$73)*100</f>
        <v>0.165849263566792</v>
      </c>
      <c r="K56" s="94" t="n">
        <f aca="false">+K55+J56</f>
        <v>98.878305425551</v>
      </c>
      <c r="L56" s="32" t="n">
        <v>142221868</v>
      </c>
      <c r="M56" s="94" t="n">
        <f aca="false">+(L56/L$73)*100</f>
        <v>0.382024891591044</v>
      </c>
      <c r="N56" s="94" t="n">
        <f aca="false">+N55+M56</f>
        <v>98.0378857877161</v>
      </c>
      <c r="P56" s="68"/>
      <c r="Q56" s="68"/>
      <c r="R56" s="68"/>
      <c r="S56" s="68"/>
      <c r="T56" s="68"/>
      <c r="U56" s="68"/>
      <c r="V56" s="68"/>
      <c r="W56" s="68"/>
      <c r="X56" s="68"/>
      <c r="Y56" s="68"/>
      <c r="AD56" s="232"/>
      <c r="AE56" s="233" t="s">
        <v>356</v>
      </c>
      <c r="AF56" s="160" t="s">
        <v>168</v>
      </c>
      <c r="AG56" s="233" t="s">
        <v>356</v>
      </c>
      <c r="AH56" s="160" t="s">
        <v>168</v>
      </c>
      <c r="AJ56" s="232"/>
      <c r="AK56" s="25" t="s">
        <v>357</v>
      </c>
      <c r="AL56" s="129" t="s">
        <v>357</v>
      </c>
    </row>
    <row r="57" customFormat="false" ht="18" hidden="false" customHeight="true" outlineLevel="0" collapsed="false">
      <c r="A57" s="35" t="n">
        <v>53</v>
      </c>
      <c r="B57" s="36" t="s">
        <v>87</v>
      </c>
      <c r="C57" s="28" t="n">
        <v>161170317</v>
      </c>
      <c r="D57" s="28" t="n">
        <v>306537502</v>
      </c>
      <c r="E57" s="28"/>
      <c r="F57" s="0" t="n">
        <f aca="false">+F56+1</f>
        <v>52</v>
      </c>
      <c r="G57" s="35" t="n">
        <v>54</v>
      </c>
      <c r="H57" s="36" t="s">
        <v>88</v>
      </c>
      <c r="I57" s="32" t="n">
        <v>20329080</v>
      </c>
      <c r="J57" s="94" t="n">
        <f aca="false">+(I57/I$73)*100</f>
        <v>0.145947303119959</v>
      </c>
      <c r="K57" s="94" t="n">
        <f aca="false">+K56+J57</f>
        <v>99.0242527286709</v>
      </c>
      <c r="L57" s="32" t="n">
        <v>63690155</v>
      </c>
      <c r="M57" s="94" t="n">
        <f aca="false">+(L57/L$73)*100</f>
        <v>0.171079348777024</v>
      </c>
      <c r="N57" s="94" t="n">
        <f aca="false">+N56+M57</f>
        <v>98.2089651364931</v>
      </c>
      <c r="P57" s="68"/>
      <c r="Q57" s="68"/>
      <c r="R57" s="68"/>
      <c r="S57" s="68"/>
      <c r="T57" s="68"/>
      <c r="U57" s="68"/>
      <c r="V57" s="68"/>
      <c r="W57" s="68"/>
      <c r="X57" s="68"/>
      <c r="Y57" s="68"/>
      <c r="AD57" s="231" t="n">
        <v>1992</v>
      </c>
      <c r="AE57" s="21" t="n">
        <v>811419761896</v>
      </c>
      <c r="AF57" s="23" t="n">
        <v>25792631536</v>
      </c>
      <c r="AG57" s="23" t="n">
        <v>787670491082</v>
      </c>
      <c r="AH57" s="33" t="n">
        <v>58008757936</v>
      </c>
      <c r="AJ57" s="231" t="n">
        <v>1992</v>
      </c>
      <c r="AK57" s="234" t="n">
        <v>3.18</v>
      </c>
      <c r="AL57" s="235" t="n">
        <v>7.36</v>
      </c>
    </row>
    <row r="58" customFormat="false" ht="20.25" hidden="false" customHeight="true" outlineLevel="0" collapsed="false">
      <c r="A58" s="35" t="n">
        <v>54</v>
      </c>
      <c r="B58" s="36" t="s">
        <v>88</v>
      </c>
      <c r="C58" s="28" t="n">
        <v>20329080</v>
      </c>
      <c r="D58" s="28" t="n">
        <v>63690155</v>
      </c>
      <c r="E58" s="28"/>
      <c r="F58" s="0" t="n">
        <f aca="false">+F57+1</f>
        <v>53</v>
      </c>
      <c r="G58" s="35" t="n">
        <v>13</v>
      </c>
      <c r="H58" s="36" t="s">
        <v>48</v>
      </c>
      <c r="I58" s="32" t="n">
        <v>19770082</v>
      </c>
      <c r="J58" s="94" t="n">
        <f aca="false">+(I58/I$73)*100</f>
        <v>0.141934123450763</v>
      </c>
      <c r="K58" s="94" t="n">
        <f aca="false">+K57+J58</f>
        <v>99.1661868521217</v>
      </c>
      <c r="L58" s="32" t="n">
        <v>93118555</v>
      </c>
      <c r="M58" s="94" t="n">
        <f aca="false">+(L58/L$73)*100</f>
        <v>0.250127539310549</v>
      </c>
      <c r="N58" s="94" t="n">
        <f aca="false">+N57+M58</f>
        <v>98.4590926758037</v>
      </c>
      <c r="P58" s="68"/>
      <c r="Q58" s="68"/>
      <c r="R58" s="68"/>
      <c r="S58" s="68"/>
      <c r="T58" s="68"/>
      <c r="U58" s="68"/>
      <c r="V58" s="68"/>
      <c r="W58" s="68"/>
      <c r="X58" s="68"/>
      <c r="Y58" s="68"/>
      <c r="AD58" s="236" t="n">
        <v>1993</v>
      </c>
      <c r="AE58" s="38" t="n">
        <v>1060911686344</v>
      </c>
      <c r="AF58" s="40" t="n">
        <v>36073579857</v>
      </c>
      <c r="AG58" s="40" t="n">
        <v>1026482295412</v>
      </c>
      <c r="AH58" s="67" t="n">
        <v>81186054469</v>
      </c>
      <c r="AJ58" s="236" t="n">
        <v>1993</v>
      </c>
      <c r="AK58" s="237" t="n">
        <v>3.4</v>
      </c>
      <c r="AL58" s="238" t="n">
        <v>7.91</v>
      </c>
    </row>
    <row r="59" customFormat="false" ht="14.65" hidden="false" customHeight="false" outlineLevel="0" collapsed="false">
      <c r="A59" s="35" t="n">
        <v>55</v>
      </c>
      <c r="B59" s="36" t="s">
        <v>89</v>
      </c>
      <c r="C59" s="28" t="n">
        <v>1423171709</v>
      </c>
      <c r="D59" s="28" t="n">
        <v>2245655157</v>
      </c>
      <c r="E59" s="28"/>
      <c r="F59" s="0" t="n">
        <f aca="false">+F58+1</f>
        <v>54</v>
      </c>
      <c r="G59" s="35" t="n">
        <v>42</v>
      </c>
      <c r="H59" s="36" t="s">
        <v>77</v>
      </c>
      <c r="I59" s="32" t="n">
        <v>19470745</v>
      </c>
      <c r="J59" s="94" t="n">
        <f aca="false">+(I59/I$73)*100</f>
        <v>0.13978511189323</v>
      </c>
      <c r="K59" s="94" t="n">
        <f aca="false">+K58+J59</f>
        <v>99.3059719640149</v>
      </c>
      <c r="L59" s="32" t="n">
        <v>58740710</v>
      </c>
      <c r="M59" s="94" t="n">
        <f aca="false">+(L59/L$73)*100</f>
        <v>0.157784549488065</v>
      </c>
      <c r="N59" s="94" t="n">
        <f aca="false">+N58+M59</f>
        <v>98.6168772252918</v>
      </c>
      <c r="P59" s="68"/>
      <c r="Q59" s="68"/>
      <c r="R59" s="68"/>
      <c r="S59" s="68"/>
      <c r="T59" s="68"/>
      <c r="U59" s="68"/>
      <c r="V59" s="68"/>
      <c r="W59" s="68"/>
      <c r="X59" s="68"/>
      <c r="Y59" s="68"/>
      <c r="AD59" s="23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</row>
    <row r="60" customFormat="false" ht="14.65" hidden="false" customHeight="false" outlineLevel="0" collapsed="false">
      <c r="A60" s="35" t="n">
        <v>56</v>
      </c>
      <c r="B60" s="36" t="s">
        <v>90</v>
      </c>
      <c r="C60" s="28" t="n">
        <v>1663351164</v>
      </c>
      <c r="D60" s="28" t="n">
        <v>2168532174</v>
      </c>
      <c r="E60" s="28"/>
      <c r="F60" s="0" t="n">
        <f aca="false">+F59+1</f>
        <v>55</v>
      </c>
      <c r="G60" s="35" t="n">
        <v>66</v>
      </c>
      <c r="H60" s="36" t="s">
        <v>100</v>
      </c>
      <c r="I60" s="32" t="n">
        <v>18867465</v>
      </c>
      <c r="J60" s="94" t="n">
        <f aca="false">+(I60/I$73)*100</f>
        <v>0.135454021208053</v>
      </c>
      <c r="K60" s="94" t="n">
        <f aca="false">+K59+J60</f>
        <v>99.441425985223</v>
      </c>
      <c r="L60" s="32" t="n">
        <v>99329042</v>
      </c>
      <c r="M60" s="94" t="n">
        <f aca="false">+(L60/L$73)*100</f>
        <v>0.266809647739209</v>
      </c>
      <c r="N60" s="94" t="n">
        <f aca="false">+N59+M60</f>
        <v>98.883686873031</v>
      </c>
      <c r="P60" s="68"/>
      <c r="Q60" s="68"/>
      <c r="R60" s="68"/>
      <c r="S60" s="68"/>
      <c r="T60" s="68"/>
      <c r="U60" s="68"/>
      <c r="V60" s="68"/>
      <c r="W60" s="68"/>
      <c r="X60" s="68"/>
      <c r="Y60" s="68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</row>
    <row r="61" customFormat="false" ht="14.65" hidden="false" customHeight="false" outlineLevel="0" collapsed="false">
      <c r="A61" s="35" t="n">
        <v>57</v>
      </c>
      <c r="B61" s="36" t="s">
        <v>91</v>
      </c>
      <c r="C61" s="28" t="n">
        <v>1677449482</v>
      </c>
      <c r="D61" s="28" t="n">
        <v>3147680181</v>
      </c>
      <c r="E61" s="28"/>
      <c r="F61" s="0" t="n">
        <f aca="false">+F60+1</f>
        <v>56</v>
      </c>
      <c r="G61" s="35" t="n">
        <v>31</v>
      </c>
      <c r="H61" s="36" t="s">
        <v>66</v>
      </c>
      <c r="I61" s="32" t="n">
        <v>17548366</v>
      </c>
      <c r="J61" s="94" t="n">
        <f aca="false">+(I61/I$73)*100</f>
        <v>0.125983895575303</v>
      </c>
      <c r="K61" s="94" t="n">
        <f aca="false">+K60+J61</f>
        <v>99.5674098807983</v>
      </c>
      <c r="L61" s="32" t="n">
        <v>72882408</v>
      </c>
      <c r="M61" s="94" t="n">
        <f aca="false">+(L61/L$73)*100</f>
        <v>0.19577083613537</v>
      </c>
      <c r="N61" s="94" t="n">
        <f aca="false">+N60+M61</f>
        <v>99.0794577091663</v>
      </c>
      <c r="P61" s="68"/>
      <c r="Q61" s="68"/>
      <c r="R61" s="68"/>
      <c r="S61" s="68"/>
      <c r="T61" s="68"/>
      <c r="U61" s="68"/>
      <c r="V61" s="68"/>
      <c r="W61" s="68"/>
      <c r="X61" s="68"/>
      <c r="Y61" s="68"/>
      <c r="AD61" s="240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</row>
    <row r="62" customFormat="false" ht="14.65" hidden="false" customHeight="false" outlineLevel="0" collapsed="false">
      <c r="A62" s="35" t="n">
        <v>58</v>
      </c>
      <c r="B62" s="36" t="s">
        <v>92</v>
      </c>
      <c r="C62" s="28" t="n">
        <v>24115309</v>
      </c>
      <c r="D62" s="28" t="n">
        <v>123781501</v>
      </c>
      <c r="E62" s="28"/>
      <c r="F62" s="0" t="n">
        <f aca="false">+F61+1</f>
        <v>57</v>
      </c>
      <c r="G62" s="35" t="n">
        <v>47</v>
      </c>
      <c r="H62" s="36" t="s">
        <v>81</v>
      </c>
      <c r="I62" s="32" t="n">
        <v>16713598</v>
      </c>
      <c r="J62" s="94" t="n">
        <f aca="false">+(I62/I$73)*100</f>
        <v>0.119990897449916</v>
      </c>
      <c r="K62" s="94" t="n">
        <f aca="false">+K61+J62</f>
        <v>99.6874007782482</v>
      </c>
      <c r="L62" s="32" t="n">
        <v>55320117</v>
      </c>
      <c r="M62" s="94" t="n">
        <f aca="false">+(L62/L$73)*100</f>
        <v>0.1485964289242</v>
      </c>
      <c r="N62" s="94" t="n">
        <f aca="false">+N61+M62</f>
        <v>99.2280541380905</v>
      </c>
      <c r="P62" s="68"/>
      <c r="Q62" s="68"/>
      <c r="R62" s="68"/>
      <c r="S62" s="68"/>
      <c r="T62" s="68"/>
      <c r="U62" s="68"/>
      <c r="V62" s="68"/>
      <c r="W62" s="68"/>
      <c r="X62" s="68"/>
      <c r="Y62" s="68"/>
      <c r="AD62" s="183"/>
    </row>
    <row r="63" customFormat="false" ht="14.65" hidden="false" customHeight="false" outlineLevel="0" collapsed="false">
      <c r="A63" s="35" t="n">
        <v>59</v>
      </c>
      <c r="B63" s="36" t="s">
        <v>93</v>
      </c>
      <c r="C63" s="28" t="n">
        <v>98487193</v>
      </c>
      <c r="D63" s="28" t="n">
        <v>163609219</v>
      </c>
      <c r="E63" s="28"/>
      <c r="F63" s="0" t="n">
        <f aca="false">+F62+1</f>
        <v>58</v>
      </c>
      <c r="G63" s="35" t="n">
        <v>1</v>
      </c>
      <c r="H63" s="36" t="s">
        <v>32</v>
      </c>
      <c r="I63" s="32" t="n">
        <v>9237967</v>
      </c>
      <c r="J63" s="94" t="n">
        <f aca="false">+(I63/I$73)*100</f>
        <v>0.0663215634923555</v>
      </c>
      <c r="K63" s="94" t="n">
        <f aca="false">+K62+J63</f>
        <v>99.7537223417406</v>
      </c>
      <c r="L63" s="32" t="n">
        <v>31313038</v>
      </c>
      <c r="M63" s="94" t="n">
        <f aca="false">+(L63/L$73)*100</f>
        <v>0.0841105528675538</v>
      </c>
      <c r="N63" s="94" t="n">
        <f aca="false">+N62+M63</f>
        <v>99.3121646909581</v>
      </c>
      <c r="P63" s="68"/>
      <c r="Q63" s="68"/>
      <c r="R63" s="68"/>
      <c r="S63" s="68"/>
      <c r="T63" s="68"/>
      <c r="U63" s="68"/>
      <c r="V63" s="68"/>
      <c r="W63" s="68"/>
      <c r="X63" s="68"/>
      <c r="Y63" s="68"/>
      <c r="AD63" s="183" t="n">
        <v>1992</v>
      </c>
      <c r="AG63" s="28" t="n">
        <v>787670491082</v>
      </c>
    </row>
    <row r="64" customFormat="false" ht="14.65" hidden="false" customHeight="false" outlineLevel="0" collapsed="false">
      <c r="A64" s="35" t="n">
        <v>60</v>
      </c>
      <c r="B64" s="36" t="s">
        <v>94</v>
      </c>
      <c r="C64" s="28" t="n">
        <v>168583990</v>
      </c>
      <c r="D64" s="28" t="n">
        <v>262677088</v>
      </c>
      <c r="E64" s="28"/>
      <c r="F64" s="0" t="n">
        <f aca="false">+F63+1</f>
        <v>59</v>
      </c>
      <c r="G64" s="35" t="n">
        <v>46</v>
      </c>
      <c r="H64" s="36" t="s">
        <v>80</v>
      </c>
      <c r="I64" s="32" t="n">
        <v>7444952</v>
      </c>
      <c r="J64" s="94" t="n">
        <f aca="false">+(I64/I$73)*100</f>
        <v>0.0534490821157446</v>
      </c>
      <c r="K64" s="94" t="n">
        <f aca="false">+K63+J64</f>
        <v>99.8071714238563</v>
      </c>
      <c r="L64" s="32" t="n">
        <v>25640173</v>
      </c>
      <c r="M64" s="94" t="n">
        <f aca="false">+(L64/L$73)*100</f>
        <v>0.0688725612203366</v>
      </c>
      <c r="N64" s="94" t="n">
        <f aca="false">+N63+M64</f>
        <v>99.3810372521784</v>
      </c>
      <c r="P64" s="68"/>
      <c r="Q64" s="68"/>
      <c r="R64" s="68"/>
      <c r="S64" s="68"/>
      <c r="T64" s="68"/>
      <c r="U64" s="68"/>
      <c r="V64" s="68"/>
      <c r="W64" s="68"/>
      <c r="X64" s="68"/>
      <c r="Y64" s="68"/>
      <c r="AD64" s="183" t="n">
        <v>1993</v>
      </c>
      <c r="AG64" s="28" t="n">
        <v>1026482295412</v>
      </c>
    </row>
    <row r="65" customFormat="false" ht="14.65" hidden="false" customHeight="false" outlineLevel="0" collapsed="false">
      <c r="A65" s="35" t="n">
        <v>61</v>
      </c>
      <c r="B65" s="36" t="s">
        <v>95</v>
      </c>
      <c r="C65" s="28" t="n">
        <v>124331911</v>
      </c>
      <c r="D65" s="28" t="n">
        <v>271421220</v>
      </c>
      <c r="E65" s="28"/>
      <c r="F65" s="0" t="n">
        <f aca="false">+F64+1</f>
        <v>60</v>
      </c>
      <c r="G65" s="35" t="n">
        <v>29</v>
      </c>
      <c r="H65" s="36" t="s">
        <v>64</v>
      </c>
      <c r="I65" s="32" t="n">
        <v>7390211</v>
      </c>
      <c r="J65" s="94" t="n">
        <f aca="false">+(I65/I$73)*100</f>
        <v>0.0530560834497897</v>
      </c>
      <c r="K65" s="94" t="n">
        <f aca="false">+K64+J65</f>
        <v>99.8602275073061</v>
      </c>
      <c r="L65" s="32" t="n">
        <v>80854949</v>
      </c>
      <c r="M65" s="94" t="n">
        <f aca="false">+(L65/L$73)*100</f>
        <v>0.217186031660929</v>
      </c>
      <c r="N65" s="94" t="n">
        <f aca="false">+N64+M65</f>
        <v>99.5982232838394</v>
      </c>
      <c r="P65" s="68"/>
      <c r="Q65" s="68"/>
      <c r="R65" s="68"/>
      <c r="S65" s="68"/>
      <c r="T65" s="68"/>
      <c r="U65" s="68"/>
      <c r="V65" s="68"/>
      <c r="W65" s="68"/>
      <c r="X65" s="68"/>
      <c r="Y65" s="68"/>
      <c r="AE65" s="0" t="n">
        <v>3.18</v>
      </c>
      <c r="AH65" s="0" t="n">
        <v>7.36</v>
      </c>
    </row>
    <row r="66" customFormat="false" ht="14.65" hidden="false" customHeight="false" outlineLevel="0" collapsed="false">
      <c r="A66" s="35" t="n">
        <v>62</v>
      </c>
      <c r="B66" s="36" t="s">
        <v>96</v>
      </c>
      <c r="C66" s="28" t="n">
        <v>38464452</v>
      </c>
      <c r="D66" s="28" t="n">
        <v>98261302</v>
      </c>
      <c r="E66" s="28"/>
      <c r="F66" s="0" t="n">
        <f aca="false">+F65+1</f>
        <v>61</v>
      </c>
      <c r="G66" s="35" t="n">
        <v>64</v>
      </c>
      <c r="H66" s="36" t="s">
        <v>98</v>
      </c>
      <c r="I66" s="32" t="n">
        <v>6579022</v>
      </c>
      <c r="J66" s="94" t="n">
        <f aca="false">+(I66/I$73)*100</f>
        <v>0.0472323645766004</v>
      </c>
      <c r="K66" s="94" t="n">
        <f aca="false">+K65+J66</f>
        <v>99.9074598718827</v>
      </c>
      <c r="L66" s="32" t="n">
        <v>50710708</v>
      </c>
      <c r="M66" s="94" t="n">
        <f aca="false">+(L66/L$73)*100</f>
        <v>0.136215006866631</v>
      </c>
      <c r="N66" s="94" t="n">
        <f aca="false">+N65+M66</f>
        <v>99.734438290706</v>
      </c>
      <c r="P66" s="1" t="s">
        <v>114</v>
      </c>
      <c r="T66" s="68"/>
      <c r="U66" s="68"/>
      <c r="V66" s="68"/>
      <c r="W66" s="68"/>
      <c r="X66" s="68"/>
      <c r="Y66" s="68"/>
      <c r="AE66" s="0" t="n">
        <v>3.4</v>
      </c>
      <c r="AH66" s="0" t="n">
        <v>7.91</v>
      </c>
    </row>
    <row r="67" customFormat="false" ht="14.65" hidden="false" customHeight="false" outlineLevel="0" collapsed="false">
      <c r="A67" s="35" t="n">
        <v>63</v>
      </c>
      <c r="B67" s="36" t="s">
        <v>97</v>
      </c>
      <c r="C67" s="28" t="n">
        <v>4492285</v>
      </c>
      <c r="D67" s="28" t="n">
        <v>26249273</v>
      </c>
      <c r="E67" s="28"/>
      <c r="F67" s="0" t="n">
        <f aca="false">+F66+1</f>
        <v>62</v>
      </c>
      <c r="G67" s="35" t="n">
        <v>63</v>
      </c>
      <c r="H67" s="36" t="s">
        <v>97</v>
      </c>
      <c r="I67" s="32" t="n">
        <v>4492285</v>
      </c>
      <c r="J67" s="94" t="n">
        <f aca="false">+(I67/I$73)*100</f>
        <v>0.0322511830636823</v>
      </c>
      <c r="K67" s="94" t="n">
        <f aca="false">+K66+J67</f>
        <v>99.9397110549464</v>
      </c>
      <c r="L67" s="32" t="n">
        <v>26249273</v>
      </c>
      <c r="M67" s="94" t="n">
        <f aca="false">+(L67/L$73)*100</f>
        <v>0.0705086764306086</v>
      </c>
      <c r="N67" s="94" t="n">
        <f aca="false">+N66+M67</f>
        <v>99.8049469671366</v>
      </c>
      <c r="P67" s="52" t="s">
        <v>24</v>
      </c>
      <c r="Q67" s="92" t="s">
        <v>12</v>
      </c>
      <c r="R67" s="92" t="s">
        <v>6</v>
      </c>
      <c r="S67" s="92" t="s">
        <v>26</v>
      </c>
      <c r="T67" s="92" t="s">
        <v>358</v>
      </c>
      <c r="U67" s="92" t="s">
        <v>7</v>
      </c>
      <c r="V67" s="92" t="s">
        <v>26</v>
      </c>
      <c r="W67" s="167" t="s">
        <v>358</v>
      </c>
      <c r="X67" s="68"/>
      <c r="Y67" s="68"/>
    </row>
    <row r="68" customFormat="false" ht="14.65" hidden="false" customHeight="false" outlineLevel="0" collapsed="false">
      <c r="A68" s="35" t="n">
        <v>64</v>
      </c>
      <c r="B68" s="36" t="s">
        <v>98</v>
      </c>
      <c r="C68" s="28" t="n">
        <v>6579022</v>
      </c>
      <c r="D68" s="28" t="n">
        <v>50710708</v>
      </c>
      <c r="E68" s="28"/>
      <c r="F68" s="0" t="n">
        <f aca="false">+F67+1</f>
        <v>63</v>
      </c>
      <c r="G68" s="35" t="n">
        <v>65</v>
      </c>
      <c r="H68" s="36" t="s">
        <v>99</v>
      </c>
      <c r="I68" s="32" t="n">
        <v>3353863</v>
      </c>
      <c r="J68" s="94" t="n">
        <f aca="false">+(I68/I$73)*100</f>
        <v>0.0240781806104267</v>
      </c>
      <c r="K68" s="94" t="n">
        <f aca="false">+K67+J68</f>
        <v>99.9637892355568</v>
      </c>
      <c r="L68" s="32" t="n">
        <v>31670700</v>
      </c>
      <c r="M68" s="94" t="n">
        <f aca="false">+(L68/L$73)*100</f>
        <v>0.0850712756361243</v>
      </c>
      <c r="N68" s="94" t="n">
        <f aca="false">+N67+M68</f>
        <v>99.8900182427727</v>
      </c>
      <c r="P68" s="36" t="n">
        <v>3</v>
      </c>
      <c r="Q68" s="36" t="s">
        <v>34</v>
      </c>
      <c r="R68" s="162" t="n">
        <v>5052157677</v>
      </c>
      <c r="S68" s="94" t="n">
        <v>14.0051464951293</v>
      </c>
      <c r="T68" s="94" t="n">
        <v>14.01</v>
      </c>
      <c r="U68" s="162" t="n">
        <v>6325761801</v>
      </c>
      <c r="V68" s="94" t="n">
        <v>7.79168521290245</v>
      </c>
      <c r="W68" s="94" t="n">
        <v>7.79</v>
      </c>
      <c r="X68" s="68"/>
      <c r="Y68" s="68"/>
    </row>
    <row r="69" customFormat="false" ht="14.65" hidden="false" customHeight="false" outlineLevel="0" collapsed="false">
      <c r="A69" s="35" t="n">
        <v>65</v>
      </c>
      <c r="B69" s="36" t="s">
        <v>99</v>
      </c>
      <c r="C69" s="28" t="n">
        <v>3353863</v>
      </c>
      <c r="D69" s="28" t="n">
        <v>31670700</v>
      </c>
      <c r="E69" s="28"/>
      <c r="F69" s="0" t="n">
        <f aca="false">+F68+1</f>
        <v>64</v>
      </c>
      <c r="G69" s="35" t="n">
        <v>27</v>
      </c>
      <c r="H69" s="36" t="s">
        <v>62</v>
      </c>
      <c r="I69" s="32" t="n">
        <v>2334405</v>
      </c>
      <c r="J69" s="94" t="n">
        <f aca="false">+(I69/I$73)*100</f>
        <v>0.0167592490235538</v>
      </c>
      <c r="K69" s="94" t="n">
        <f aca="false">+K68+J69</f>
        <v>99.9805484845804</v>
      </c>
      <c r="L69" s="32" t="n">
        <v>15054504</v>
      </c>
      <c r="M69" s="94" t="n">
        <f aca="false">+(L69/L$73)*100</f>
        <v>0.0404381923781014</v>
      </c>
      <c r="N69" s="94" t="n">
        <f aca="false">+N68+M69</f>
        <v>99.9304564351508</v>
      </c>
      <c r="P69" s="36" t="n">
        <v>57</v>
      </c>
      <c r="Q69" s="36" t="s">
        <v>91</v>
      </c>
      <c r="R69" s="162" t="n">
        <v>4617667563</v>
      </c>
      <c r="S69" s="94" t="n">
        <v>12.8006912729659</v>
      </c>
      <c r="T69" s="94" t="n">
        <v>26.8106912729659</v>
      </c>
      <c r="U69" s="162" t="n">
        <v>7978549098</v>
      </c>
      <c r="V69" s="94" t="n">
        <v>9.8274871838322</v>
      </c>
      <c r="W69" s="94" t="n">
        <v>17.6174871838322</v>
      </c>
      <c r="X69" s="68"/>
      <c r="Y69" s="68"/>
    </row>
    <row r="70" customFormat="false" ht="14.65" hidden="false" customHeight="false" outlineLevel="0" collapsed="false">
      <c r="A70" s="35" t="n">
        <v>66</v>
      </c>
      <c r="B70" s="36" t="s">
        <v>100</v>
      </c>
      <c r="C70" s="28" t="n">
        <v>18867465</v>
      </c>
      <c r="D70" s="28" t="n">
        <v>99329042</v>
      </c>
      <c r="E70" s="28"/>
      <c r="F70" s="0" t="n">
        <f aca="false">+F69+1</f>
        <v>65</v>
      </c>
      <c r="G70" s="35" t="n">
        <v>12</v>
      </c>
      <c r="H70" s="36" t="s">
        <v>47</v>
      </c>
      <c r="I70" s="32" t="n">
        <v>1626208</v>
      </c>
      <c r="J70" s="94" t="n">
        <f aca="false">+(I70/I$73)*100</f>
        <v>0.0116749342278205</v>
      </c>
      <c r="K70" s="94" t="n">
        <f aca="false">+K69+J70</f>
        <v>99.9922234188082</v>
      </c>
      <c r="L70" s="32" t="n">
        <v>12652595</v>
      </c>
      <c r="M70" s="94" t="n">
        <f aca="false">+(L70/L$73)*100</f>
        <v>0.0339863784746548</v>
      </c>
      <c r="N70" s="94" t="n">
        <f aca="false">+N69+M70</f>
        <v>99.9644428136255</v>
      </c>
      <c r="P70" s="36" t="n">
        <v>22</v>
      </c>
      <c r="Q70" s="36" t="s">
        <v>57</v>
      </c>
      <c r="R70" s="162" t="n">
        <v>3824292622</v>
      </c>
      <c r="S70" s="94" t="n">
        <v>10.6013671456027</v>
      </c>
      <c r="T70" s="94" t="n">
        <v>37.4120584185686</v>
      </c>
      <c r="U70" s="162" t="n">
        <v>9957950032</v>
      </c>
      <c r="V70" s="94" t="n">
        <v>12.265591790524</v>
      </c>
      <c r="W70" s="94" t="n">
        <v>29.8830789743562</v>
      </c>
      <c r="X70" s="68"/>
      <c r="Y70" s="68"/>
    </row>
    <row r="71" customFormat="false" ht="14.65" hidden="false" customHeight="false" outlineLevel="0" collapsed="false">
      <c r="A71" s="35" t="n">
        <v>67</v>
      </c>
      <c r="B71" s="36" t="s">
        <v>101</v>
      </c>
      <c r="C71" s="28" t="n">
        <v>0</v>
      </c>
      <c r="D71" s="28" t="n">
        <v>0</v>
      </c>
      <c r="E71" s="28"/>
      <c r="F71" s="0" t="n">
        <f aca="false">+F70+1</f>
        <v>66</v>
      </c>
      <c r="G71" s="35" t="n">
        <v>26</v>
      </c>
      <c r="H71" s="36" t="s">
        <v>61</v>
      </c>
      <c r="I71" s="32" t="n">
        <v>960000</v>
      </c>
      <c r="J71" s="94" t="n">
        <f aca="false">+(I71/I$73)*100</f>
        <v>0.00689206845539297</v>
      </c>
      <c r="K71" s="94" t="n">
        <f aca="false">+K70+J71</f>
        <v>99.9991154872636</v>
      </c>
      <c r="L71" s="32" t="n">
        <v>13525921</v>
      </c>
      <c r="M71" s="94" t="n">
        <f aca="false">+(L71/L$73)*100</f>
        <v>0.0363322362190745</v>
      </c>
      <c r="N71" s="94" t="n">
        <f aca="false">+N70+M71</f>
        <v>100.000775049845</v>
      </c>
      <c r="P71" s="36" t="n">
        <v>55</v>
      </c>
      <c r="Q71" s="36" t="s">
        <v>89</v>
      </c>
      <c r="R71" s="162" t="n">
        <v>3578341151</v>
      </c>
      <c r="S71" s="94" t="n">
        <v>9.91956214222181</v>
      </c>
      <c r="T71" s="94" t="n">
        <v>47.3316205607904</v>
      </c>
      <c r="U71" s="162" t="n">
        <v>4730703802</v>
      </c>
      <c r="V71" s="94" t="n">
        <v>5.82699064875282</v>
      </c>
      <c r="W71" s="94" t="n">
        <v>35.710069623109</v>
      </c>
      <c r="X71" s="68"/>
      <c r="Y71" s="68"/>
    </row>
    <row r="72" customFormat="false" ht="14.65" hidden="false" customHeight="false" outlineLevel="0" collapsed="false">
      <c r="A72" s="35" t="n">
        <v>68</v>
      </c>
      <c r="B72" s="36" t="s">
        <v>102</v>
      </c>
      <c r="C72" s="28" t="n">
        <v>128508940</v>
      </c>
      <c r="D72" s="28" t="n">
        <v>1408462232</v>
      </c>
      <c r="E72" s="28"/>
      <c r="F72" s="0" t="n">
        <f aca="false">+F71+1</f>
        <v>67</v>
      </c>
      <c r="G72" s="35" t="n">
        <v>67</v>
      </c>
      <c r="H72" s="36" t="s">
        <v>101</v>
      </c>
      <c r="I72" s="32" t="n">
        <v>0</v>
      </c>
      <c r="J72" s="94" t="n">
        <f aca="false">+(I72/I$73)*100</f>
        <v>0</v>
      </c>
      <c r="K72" s="94" t="n">
        <f aca="false">+K71+J72</f>
        <v>99.9991154872636</v>
      </c>
      <c r="L72" s="32" t="n">
        <v>0</v>
      </c>
      <c r="M72" s="94" t="n">
        <f aca="false">+(L72/L$73)*100</f>
        <v>0</v>
      </c>
      <c r="N72" s="94" t="n">
        <f aca="false">+N71+M72</f>
        <v>100.000775049845</v>
      </c>
      <c r="P72" s="36" t="n">
        <v>21</v>
      </c>
      <c r="Q72" s="36" t="s">
        <v>56</v>
      </c>
      <c r="R72" s="162" t="n">
        <v>2572266551</v>
      </c>
      <c r="S72" s="94" t="n">
        <v>7.13061075573313</v>
      </c>
      <c r="T72" s="94" t="n">
        <v>54.4622313165235</v>
      </c>
      <c r="U72" s="162" t="n">
        <v>8313270147</v>
      </c>
      <c r="V72" s="94" t="n">
        <v>10.2397760321932</v>
      </c>
      <c r="W72" s="94" t="n">
        <v>45.9498456553022</v>
      </c>
      <c r="X72" s="68"/>
      <c r="Y72" s="68"/>
    </row>
    <row r="73" customFormat="false" ht="14.65" hidden="false" customHeight="false" outlineLevel="0" collapsed="false">
      <c r="A73" s="52"/>
      <c r="B73" s="53" t="s">
        <v>103</v>
      </c>
      <c r="C73" s="28" t="n">
        <f aca="false">SUM(C6:C72)</f>
        <v>13929054916</v>
      </c>
      <c r="D73" s="28" t="n">
        <f aca="false">SUM(D6:D72)</f>
        <v>37228429647</v>
      </c>
      <c r="E73" s="28"/>
      <c r="G73" s="52"/>
      <c r="H73" s="53" t="s">
        <v>103</v>
      </c>
      <c r="I73" s="32" t="n">
        <f aca="false">SUM(I6:I72)</f>
        <v>13929054916</v>
      </c>
      <c r="J73" s="94" t="n">
        <f aca="false">+(I73/I$73)*100</f>
        <v>100</v>
      </c>
      <c r="K73" s="94"/>
      <c r="L73" s="32" t="n">
        <f aca="false">SUM(L6:L72)</f>
        <v>37228429647</v>
      </c>
      <c r="M73" s="94" t="n">
        <f aca="false">+(L73/L$73)*100</f>
        <v>100</v>
      </c>
      <c r="P73" s="36" t="n">
        <v>56</v>
      </c>
      <c r="Q73" s="36" t="s">
        <v>90</v>
      </c>
      <c r="R73" s="162" t="n">
        <v>2274698980</v>
      </c>
      <c r="S73" s="94" t="n">
        <v>6.30572014651338</v>
      </c>
      <c r="T73" s="94" t="n">
        <v>60.7679514630369</v>
      </c>
      <c r="U73" s="162" t="n">
        <v>3658033923</v>
      </c>
      <c r="V73" s="94" t="n">
        <v>4.50574171503405</v>
      </c>
      <c r="W73" s="94" t="n">
        <v>50.4555873703363</v>
      </c>
      <c r="X73" s="68"/>
      <c r="Y73" s="68"/>
    </row>
    <row r="74" customFormat="false" ht="14.65" hidden="false" customHeight="false" outlineLevel="0" collapsed="false">
      <c r="A74" s="54" t="s">
        <v>104</v>
      </c>
      <c r="C74" s="28"/>
      <c r="D74" s="28"/>
      <c r="E74" s="28"/>
      <c r="P74" s="36" t="n">
        <v>24</v>
      </c>
      <c r="Q74" s="36" t="s">
        <v>59</v>
      </c>
      <c r="R74" s="162" t="n">
        <v>2002736334</v>
      </c>
      <c r="S74" s="94" t="n">
        <v>5.55180925498025</v>
      </c>
      <c r="T74" s="94" t="n">
        <v>66.3197607180171</v>
      </c>
      <c r="U74" s="162" t="n">
        <v>4343162047</v>
      </c>
      <c r="V74" s="94" t="n">
        <v>5.3496404960268</v>
      </c>
      <c r="W74" s="94" t="n">
        <v>55.8052278663631</v>
      </c>
      <c r="X74" s="68"/>
      <c r="Y74" s="68"/>
    </row>
    <row r="75" customFormat="false" ht="14.65" hidden="false" customHeight="false" outlineLevel="0" collapsed="false">
      <c r="A75" s="54"/>
      <c r="C75" s="28"/>
      <c r="D75" s="28"/>
      <c r="E75" s="28"/>
      <c r="P75" s="36" t="n">
        <v>23</v>
      </c>
      <c r="Q75" s="36" t="s">
        <v>58</v>
      </c>
      <c r="R75" s="162" t="n">
        <v>1366632246</v>
      </c>
      <c r="S75" s="94" t="n">
        <v>3.78845753317084</v>
      </c>
      <c r="T75" s="94" t="n">
        <v>70.108218251188</v>
      </c>
      <c r="U75" s="162" t="n">
        <v>4424365879</v>
      </c>
      <c r="V75" s="94" t="n">
        <v>5.44966239329859</v>
      </c>
      <c r="W75" s="94" t="n">
        <v>61.2548902596617</v>
      </c>
      <c r="X75" s="68"/>
      <c r="Y75" s="68"/>
    </row>
    <row r="76" customFormat="false" ht="14.65" hidden="false" customHeight="false" outlineLevel="0" collapsed="false">
      <c r="A76" s="1" t="s">
        <v>106</v>
      </c>
      <c r="B76" s="1"/>
      <c r="G76" s="1" t="s">
        <v>106</v>
      </c>
      <c r="H76" s="1"/>
      <c r="P76" s="36" t="n">
        <v>16</v>
      </c>
      <c r="Q76" s="36" t="s">
        <v>51</v>
      </c>
      <c r="R76" s="162" t="n">
        <v>1013154242</v>
      </c>
      <c r="S76" s="94" t="n">
        <v>2.80857694643398</v>
      </c>
      <c r="T76" s="94" t="n">
        <v>72.9167951976219</v>
      </c>
      <c r="U76" s="162" t="n">
        <v>1580355985</v>
      </c>
      <c r="V76" s="94" t="n">
        <v>1.94658552547771</v>
      </c>
      <c r="W76" s="94" t="n">
        <v>63.2014757851394</v>
      </c>
      <c r="X76" s="68"/>
      <c r="Y76" s="68"/>
    </row>
    <row r="77" customFormat="false" ht="14.65" hidden="false" customHeight="false" outlineLevel="0" collapsed="false">
      <c r="A77" s="58" t="s">
        <v>24</v>
      </c>
      <c r="B77" s="58" t="s">
        <v>12</v>
      </c>
      <c r="C77" s="2" t="s">
        <v>6</v>
      </c>
      <c r="D77" s="58" t="s">
        <v>7</v>
      </c>
      <c r="E77" s="17" t="s">
        <v>26</v>
      </c>
      <c r="G77" s="58" t="s">
        <v>24</v>
      </c>
      <c r="H77" s="58" t="s">
        <v>12</v>
      </c>
      <c r="I77" s="2" t="s">
        <v>6</v>
      </c>
      <c r="J77" s="2"/>
      <c r="L77" s="58" t="s">
        <v>7</v>
      </c>
      <c r="P77" s="36" t="n">
        <v>44</v>
      </c>
      <c r="Q77" s="36" t="s">
        <v>79</v>
      </c>
      <c r="R77" s="162" t="n">
        <v>994137374</v>
      </c>
      <c r="S77" s="94" t="n">
        <v>2.7558600600567</v>
      </c>
      <c r="T77" s="94" t="n">
        <v>75.67</v>
      </c>
      <c r="U77" s="162" t="n">
        <v>1805073361</v>
      </c>
      <c r="V77" s="94" t="n">
        <v>2.22337859969442</v>
      </c>
      <c r="W77" s="94" t="n">
        <v>65.4248543848338</v>
      </c>
      <c r="X77" s="68"/>
      <c r="Y77" s="68"/>
    </row>
    <row r="78" customFormat="false" ht="14.65" hidden="false" customHeight="false" outlineLevel="0" collapsed="false">
      <c r="A78" s="26" t="n">
        <v>55</v>
      </c>
      <c r="B78" s="27" t="s">
        <v>89</v>
      </c>
      <c r="C78" s="21" t="n">
        <f aca="false">4039158596+1560303</f>
        <v>4040718899</v>
      </c>
      <c r="D78" s="21" t="n">
        <f aca="false">24355753+4700127229</f>
        <v>4724482982</v>
      </c>
      <c r="E78" s="59" t="e">
        <f aca="false">+(D78/D$74)*100</f>
        <v>#DIV/0!</v>
      </c>
      <c r="F78" s="0" t="n">
        <f aca="false">1</f>
        <v>1</v>
      </c>
      <c r="G78" s="26" t="n">
        <v>55</v>
      </c>
      <c r="H78" s="27" t="s">
        <v>89</v>
      </c>
      <c r="I78" s="21" t="n">
        <f aca="false">4039158596+1560303</f>
        <v>4040718899</v>
      </c>
      <c r="J78" s="94" t="n">
        <f aca="false">+(I78/I$146)*100</f>
        <v>15.6661754088961</v>
      </c>
      <c r="K78" s="94" t="n">
        <v>15.67</v>
      </c>
      <c r="L78" s="21" t="n">
        <f aca="false">24355753+4700127229</f>
        <v>4724482982</v>
      </c>
      <c r="M78" s="94" t="n">
        <f aca="false">+(L78/L$146)*100</f>
        <v>8.14443051377248</v>
      </c>
      <c r="N78" s="0" t="n">
        <v>8.14</v>
      </c>
      <c r="P78" s="26"/>
      <c r="Q78" s="27" t="s">
        <v>261</v>
      </c>
      <c r="R78" s="23" t="n">
        <f aca="false">(+R79-(R68+R69+R70+R71+R72+R73+R74+R75+R76+R77))</f>
        <v>8777494917</v>
      </c>
      <c r="S78" s="222" t="n">
        <f aca="false">+(R78/R$79)*100</f>
        <v>24.3321982471921</v>
      </c>
      <c r="T78" s="94" t="n">
        <f aca="false">+T77+S78</f>
        <v>100.002198247192</v>
      </c>
      <c r="U78" s="23" t="n">
        <f aca="false">(+U79-(U68+U69+U70+U71+U72+U73+U74+U75+U76+U77))</f>
        <v>28068828394</v>
      </c>
      <c r="V78" s="222" t="n">
        <f aca="false">+(U78/U$79)*100</f>
        <v>34.5734604022638</v>
      </c>
      <c r="W78" s="94" t="n">
        <f aca="false">+W77+V78</f>
        <v>99.9983147870976</v>
      </c>
      <c r="X78" s="68"/>
      <c r="Y78" s="68"/>
    </row>
    <row r="79" customFormat="false" ht="14.65" hidden="false" customHeight="false" outlineLevel="0" collapsed="false">
      <c r="A79" s="35" t="n">
        <v>3</v>
      </c>
      <c r="B79" s="36" t="s">
        <v>34</v>
      </c>
      <c r="C79" s="30" t="n">
        <f aca="false">142070667+3704483811</f>
        <v>3846554478</v>
      </c>
      <c r="D79" s="30" t="n">
        <f aca="false">3248506270+1019194151</f>
        <v>4267700421</v>
      </c>
      <c r="E79" s="59" t="e">
        <f aca="false">+(D79/D$74)*100</f>
        <v>#DIV/0!</v>
      </c>
      <c r="F79" s="0" t="n">
        <f aca="false">+F78+1</f>
        <v>2</v>
      </c>
      <c r="G79" s="35" t="n">
        <v>3</v>
      </c>
      <c r="H79" s="36" t="s">
        <v>34</v>
      </c>
      <c r="I79" s="30" t="n">
        <f aca="false">142070667+3704483811</f>
        <v>3846554478</v>
      </c>
      <c r="J79" s="94" t="n">
        <f aca="false">+(I79/I$146)*100</f>
        <v>14.9133851372675</v>
      </c>
      <c r="K79" s="94" t="n">
        <f aca="false">+K78+J79</f>
        <v>30.5833851372675</v>
      </c>
      <c r="L79" s="30" t="n">
        <f aca="false">3248506270+1019194151</f>
        <v>4267700421</v>
      </c>
      <c r="M79" s="94" t="n">
        <f aca="false">+(L79/L$146)*100</f>
        <v>7.35699327627128</v>
      </c>
      <c r="N79" s="94" t="n">
        <f aca="false">+N78+M79</f>
        <v>15.4969932762713</v>
      </c>
      <c r="P79" s="101"/>
      <c r="Q79" s="241" t="s">
        <v>103</v>
      </c>
      <c r="R79" s="40" t="n">
        <v>36073579657</v>
      </c>
      <c r="S79" s="226" t="n">
        <f aca="false">SUM(S68:S78)</f>
        <v>100</v>
      </c>
      <c r="T79" s="226"/>
      <c r="U79" s="40" t="n">
        <v>81186054469</v>
      </c>
      <c r="V79" s="189"/>
      <c r="W79" s="190"/>
      <c r="X79" s="68"/>
      <c r="Y79" s="68"/>
    </row>
    <row r="80" customFormat="false" ht="14.65" hidden="false" customHeight="false" outlineLevel="0" collapsed="false">
      <c r="A80" s="35" t="n">
        <v>22</v>
      </c>
      <c r="B80" s="36" t="s">
        <v>57</v>
      </c>
      <c r="C80" s="30" t="n">
        <v>2549956615</v>
      </c>
      <c r="D80" s="30" t="n">
        <v>7643153930</v>
      </c>
      <c r="E80" s="59" t="e">
        <f aca="false">+(D80/D$74)*100</f>
        <v>#DIV/0!</v>
      </c>
      <c r="F80" s="0" t="n">
        <f aca="false">+F79+1</f>
        <v>3</v>
      </c>
      <c r="G80" s="35" t="n">
        <v>22</v>
      </c>
      <c r="H80" s="36" t="s">
        <v>57</v>
      </c>
      <c r="I80" s="30" t="n">
        <v>2549956615</v>
      </c>
      <c r="J80" s="94" t="n">
        <f aca="false">+(I80/I$146)*100</f>
        <v>9.8863763142621</v>
      </c>
      <c r="K80" s="94" t="n">
        <f aca="false">+K79+J80</f>
        <v>40.4697614515296</v>
      </c>
      <c r="L80" s="30" t="n">
        <v>7643153930</v>
      </c>
      <c r="M80" s="94" t="n">
        <f aca="false">+(L80/L$146)*100</f>
        <v>13.1758620628157</v>
      </c>
      <c r="N80" s="94" t="n">
        <f aca="false">+N79+M80</f>
        <v>28.672855339087</v>
      </c>
      <c r="P80" s="68"/>
      <c r="Q80" s="68"/>
      <c r="R80" s="68"/>
      <c r="S80" s="68"/>
      <c r="T80" s="68"/>
      <c r="U80" s="68"/>
      <c r="V80" s="68"/>
      <c r="W80" s="68"/>
      <c r="X80" s="68"/>
      <c r="Y80" s="68"/>
    </row>
    <row r="81" customFormat="false" ht="14.65" hidden="false" customHeight="false" outlineLevel="0" collapsed="false">
      <c r="A81" s="35" t="n">
        <v>57</v>
      </c>
      <c r="B81" s="36" t="s">
        <v>91</v>
      </c>
      <c r="C81" s="30" t="n">
        <v>1984372695</v>
      </c>
      <c r="D81" s="30" t="n">
        <f aca="false">1349044720+1727152332</f>
        <v>3076197052</v>
      </c>
      <c r="E81" s="59" t="e">
        <f aca="false">+(D81/D$74)*100</f>
        <v>#DIV/0!</v>
      </c>
      <c r="F81" s="0" t="n">
        <f aca="false">+F80+1</f>
        <v>4</v>
      </c>
      <c r="G81" s="35" t="n">
        <v>57</v>
      </c>
      <c r="H81" s="36" t="s">
        <v>91</v>
      </c>
      <c r="I81" s="30" t="n">
        <v>1984372695</v>
      </c>
      <c r="J81" s="94" t="n">
        <f aca="false">+(I81/I$146)*100</f>
        <v>7.69356431208005</v>
      </c>
      <c r="K81" s="94" t="n">
        <f aca="false">+K80+J81</f>
        <v>48.1633257636097</v>
      </c>
      <c r="L81" s="30" t="n">
        <f aca="false">1349044720+1727152332</f>
        <v>3076197052</v>
      </c>
      <c r="M81" s="94" t="n">
        <f aca="false">+(L81/L$146)*100</f>
        <v>5.30298727546263</v>
      </c>
      <c r="N81" s="94" t="n">
        <f aca="false">+N80+M81</f>
        <v>33.9758426145496</v>
      </c>
      <c r="P81" s="68"/>
      <c r="Q81" s="68"/>
      <c r="R81" s="68"/>
      <c r="S81" s="68"/>
      <c r="T81" s="68"/>
      <c r="U81" s="68"/>
      <c r="V81" s="68"/>
      <c r="W81" s="68"/>
      <c r="X81" s="68"/>
      <c r="Y81" s="68"/>
    </row>
    <row r="82" customFormat="false" ht="14.65" hidden="false" customHeight="false" outlineLevel="0" collapsed="false">
      <c r="A82" s="35" t="n">
        <v>21</v>
      </c>
      <c r="B82" s="36" t="s">
        <v>56</v>
      </c>
      <c r="C82" s="30" t="n">
        <f aca="false">1711661857+45468892</f>
        <v>1757130749</v>
      </c>
      <c r="D82" s="30" t="n">
        <f aca="false">6709200211+7207629</f>
        <v>6716407840</v>
      </c>
      <c r="E82" s="59" t="e">
        <f aca="false">+(D82/D$74)*100</f>
        <v>#DIV/0!</v>
      </c>
      <c r="F82" s="0" t="n">
        <f aca="false">+F81+1</f>
        <v>5</v>
      </c>
      <c r="G82" s="35" t="n">
        <v>21</v>
      </c>
      <c r="H82" s="36" t="s">
        <v>56</v>
      </c>
      <c r="I82" s="30" t="n">
        <f aca="false">1711661857+45468892</f>
        <v>1757130749</v>
      </c>
      <c r="J82" s="94" t="n">
        <f aca="false">+(I82/I$146)*100</f>
        <v>6.8125299527793</v>
      </c>
      <c r="K82" s="94" t="n">
        <f aca="false">+K81+J82</f>
        <v>54.975855716389</v>
      </c>
      <c r="L82" s="30" t="n">
        <f aca="false">6709200211+7207629</f>
        <v>6716407840</v>
      </c>
      <c r="M82" s="94" t="n">
        <f aca="false">+(L82/L$146)*100</f>
        <v>11.5782652119704</v>
      </c>
      <c r="N82" s="94" t="n">
        <f aca="false">+N81+M82</f>
        <v>45.55410782652</v>
      </c>
      <c r="P82" s="68"/>
      <c r="Q82" s="68"/>
      <c r="R82" s="68"/>
      <c r="S82" s="68"/>
      <c r="T82" s="68"/>
      <c r="U82" s="222"/>
      <c r="V82" s="68"/>
      <c r="W82" s="68"/>
      <c r="X82" s="68"/>
      <c r="Y82" s="68"/>
    </row>
    <row r="83" customFormat="false" ht="14.65" hidden="false" customHeight="false" outlineLevel="0" collapsed="false">
      <c r="A83" s="35" t="n">
        <v>23</v>
      </c>
      <c r="B83" s="36" t="s">
        <v>58</v>
      </c>
      <c r="C83" s="30" t="n">
        <v>1720165524</v>
      </c>
      <c r="D83" s="30" t="n">
        <v>3808762614</v>
      </c>
      <c r="E83" s="59" t="e">
        <f aca="false">+(D83/D$74)*100</f>
        <v>#DIV/0!</v>
      </c>
      <c r="F83" s="0" t="n">
        <f aca="false">+F82+1</f>
        <v>6</v>
      </c>
      <c r="G83" s="35" t="n">
        <v>23</v>
      </c>
      <c r="H83" s="36" t="s">
        <v>58</v>
      </c>
      <c r="I83" s="30" t="n">
        <v>1720165524</v>
      </c>
      <c r="J83" s="94" t="n">
        <f aca="false">+(I83/I$146)*100</f>
        <v>6.66921295564232</v>
      </c>
      <c r="K83" s="94" t="n">
        <f aca="false">+K82+J83</f>
        <v>61.6450686720313</v>
      </c>
      <c r="L83" s="30" t="n">
        <v>3808762614</v>
      </c>
      <c r="M83" s="94" t="n">
        <f aca="false">+(L83/L$146)*100</f>
        <v>6.56584065840909</v>
      </c>
      <c r="N83" s="94" t="n">
        <f aca="false">+N82+M83</f>
        <v>52.1199484849291</v>
      </c>
      <c r="P83" s="68"/>
      <c r="Q83" s="68"/>
      <c r="R83" s="68"/>
      <c r="S83" s="68"/>
      <c r="T83" s="68"/>
      <c r="U83" s="68"/>
      <c r="V83" s="68"/>
      <c r="W83" s="68"/>
      <c r="X83" s="68"/>
      <c r="Y83" s="68"/>
    </row>
    <row r="84" customFormat="false" ht="14.65" hidden="false" customHeight="false" outlineLevel="0" collapsed="false">
      <c r="A84" s="35" t="n">
        <v>56</v>
      </c>
      <c r="B84" s="36" t="s">
        <v>90</v>
      </c>
      <c r="C84" s="30" t="n">
        <v>1522429489</v>
      </c>
      <c r="D84" s="30" t="n">
        <v>2038292137</v>
      </c>
      <c r="E84" s="59" t="e">
        <f aca="false">+(D84/D$74)*100</f>
        <v>#DIV/0!</v>
      </c>
      <c r="F84" s="0" t="n">
        <f aca="false">+F83+1</f>
        <v>7</v>
      </c>
      <c r="G84" s="35" t="n">
        <v>56</v>
      </c>
      <c r="H84" s="36" t="s">
        <v>90</v>
      </c>
      <c r="I84" s="30" t="n">
        <v>1522429489</v>
      </c>
      <c r="J84" s="94" t="n">
        <f aca="false">+(I84/I$146)*100</f>
        <v>5.90257526408297</v>
      </c>
      <c r="K84" s="94" t="n">
        <f aca="false">+K83+J84</f>
        <v>67.5476439361143</v>
      </c>
      <c r="L84" s="30" t="n">
        <v>2038292137</v>
      </c>
      <c r="M84" s="94" t="n">
        <f aca="false">+(L84/L$146)*100</f>
        <v>3.51376621311011</v>
      </c>
      <c r="N84" s="94" t="n">
        <f aca="false">+N83+M84</f>
        <v>55.6337146980392</v>
      </c>
      <c r="P84" s="68"/>
      <c r="Q84" s="68"/>
      <c r="R84" s="68"/>
      <c r="S84" s="68"/>
      <c r="T84" s="68"/>
      <c r="U84" s="68"/>
      <c r="V84" s="68"/>
      <c r="W84" s="68"/>
      <c r="X84" s="68"/>
      <c r="Y84" s="68"/>
    </row>
    <row r="85" customFormat="false" ht="14.65" hidden="false" customHeight="false" outlineLevel="0" collapsed="false">
      <c r="A85" s="35" t="n">
        <v>24</v>
      </c>
      <c r="B85" s="36" t="s">
        <v>59</v>
      </c>
      <c r="C85" s="30" t="n">
        <v>1241902130</v>
      </c>
      <c r="D85" s="30" t="n">
        <v>3126464121</v>
      </c>
      <c r="E85" s="59" t="e">
        <f aca="false">+(D85/D$74)*100</f>
        <v>#DIV/0!</v>
      </c>
      <c r="F85" s="0" t="n">
        <f aca="false">+F84+1</f>
        <v>8</v>
      </c>
      <c r="G85" s="35" t="n">
        <v>24</v>
      </c>
      <c r="H85" s="36" t="s">
        <v>59</v>
      </c>
      <c r="I85" s="30" t="n">
        <v>1241902130</v>
      </c>
      <c r="J85" s="94" t="n">
        <f aca="false">+(I85/I$146)*100</f>
        <v>4.81494929381912</v>
      </c>
      <c r="K85" s="94" t="n">
        <f aca="false">+K84+J85</f>
        <v>72.3625932299334</v>
      </c>
      <c r="L85" s="30" t="n">
        <v>3126464121</v>
      </c>
      <c r="M85" s="94" t="n">
        <f aca="false">+(L85/L$146)*100</f>
        <v>5.38964155110746</v>
      </c>
      <c r="N85" s="94" t="n">
        <f aca="false">+N84+M85</f>
        <v>61.0233562491466</v>
      </c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4.65" hidden="false" customHeight="false" outlineLevel="0" collapsed="false">
      <c r="A86" s="35" t="n">
        <v>44</v>
      </c>
      <c r="B86" s="36" t="s">
        <v>79</v>
      </c>
      <c r="C86" s="30" t="n">
        <v>704107277</v>
      </c>
      <c r="D86" s="30" t="n">
        <v>1251647987</v>
      </c>
      <c r="E86" s="59" t="e">
        <f aca="false">+(D86/D$74)*100</f>
        <v>#DIV/0!</v>
      </c>
      <c r="F86" s="0" t="n">
        <f aca="false">+F85+1</f>
        <v>9</v>
      </c>
      <c r="G86" s="35" t="n">
        <v>44</v>
      </c>
      <c r="H86" s="36" t="s">
        <v>79</v>
      </c>
      <c r="I86" s="30" t="n">
        <v>704107277</v>
      </c>
      <c r="J86" s="94" t="n">
        <f aca="false">+(I86/I$146)*100</f>
        <v>2.72987762422475</v>
      </c>
      <c r="K86" s="198" t="n">
        <f aca="false">+K85+J86</f>
        <v>75.0924708541581</v>
      </c>
      <c r="L86" s="30" t="n">
        <v>1251647987</v>
      </c>
      <c r="M86" s="94" t="n">
        <f aca="false">+(L86/L$146)*100</f>
        <v>2.15768796218826</v>
      </c>
      <c r="N86" s="198" t="n">
        <f aca="false">+N85+M86</f>
        <v>63.1810442113349</v>
      </c>
      <c r="P86" s="68"/>
      <c r="Q86" s="68"/>
      <c r="R86" s="68"/>
      <c r="S86" s="68"/>
      <c r="T86" s="68"/>
      <c r="U86" s="68"/>
      <c r="V86" s="68"/>
      <c r="W86" s="68"/>
      <c r="X86" s="68"/>
      <c r="Y86" s="68"/>
    </row>
    <row r="87" customFormat="false" ht="14.65" hidden="false" customHeight="false" outlineLevel="0" collapsed="false">
      <c r="A87" s="35" t="n">
        <v>16</v>
      </c>
      <c r="B87" s="36" t="s">
        <v>51</v>
      </c>
      <c r="C87" s="30" t="n">
        <v>626292359</v>
      </c>
      <c r="D87" s="30" t="n">
        <v>802230548</v>
      </c>
      <c r="E87" s="59" t="e">
        <f aca="false">+(D87/D$74)*100</f>
        <v>#DIV/0!</v>
      </c>
      <c r="F87" s="0" t="n">
        <f aca="false">+F86+1</f>
        <v>10</v>
      </c>
      <c r="G87" s="35" t="n">
        <v>16</v>
      </c>
      <c r="H87" s="36" t="s">
        <v>51</v>
      </c>
      <c r="I87" s="30" t="n">
        <v>626292359</v>
      </c>
      <c r="J87" s="94" t="n">
        <f aca="false">+(I87/I$146)*100</f>
        <v>2.42818325119658</v>
      </c>
      <c r="K87" s="94" t="n">
        <f aca="false">+K86+J87</f>
        <v>77.5206541053547</v>
      </c>
      <c r="L87" s="30" t="n">
        <v>802230548</v>
      </c>
      <c r="M87" s="94" t="n">
        <f aca="false">+(L87/L$146)*100</f>
        <v>1.38294729372604</v>
      </c>
      <c r="N87" s="94" t="n">
        <f aca="false">+N86+M87</f>
        <v>64.5639915050609</v>
      </c>
      <c r="P87" s="68"/>
      <c r="Q87" s="68"/>
      <c r="R87" s="68"/>
      <c r="S87" s="68"/>
      <c r="T87" s="68"/>
      <c r="U87" s="68"/>
      <c r="V87" s="68"/>
      <c r="W87" s="68"/>
      <c r="X87" s="68"/>
      <c r="Y87" s="68"/>
    </row>
    <row r="88" customFormat="false" ht="14.65" hidden="false" customHeight="false" outlineLevel="0" collapsed="false">
      <c r="A88" s="35" t="n">
        <v>7</v>
      </c>
      <c r="B88" s="36" t="s">
        <v>39</v>
      </c>
      <c r="C88" s="30" t="n">
        <v>451773800</v>
      </c>
      <c r="D88" s="30" t="n">
        <v>864268300</v>
      </c>
      <c r="E88" s="59" t="e">
        <f aca="false">+(D88/D$74)*100</f>
        <v>#DIV/0!</v>
      </c>
      <c r="F88" s="0" t="n">
        <f aca="false">+F87+1</f>
        <v>11</v>
      </c>
      <c r="G88" s="35" t="n">
        <v>7</v>
      </c>
      <c r="H88" s="36" t="s">
        <v>39</v>
      </c>
      <c r="I88" s="30" t="n">
        <v>451773800</v>
      </c>
      <c r="J88" s="94" t="n">
        <f aca="false">+(I88/I$146)*100</f>
        <v>1.75156148518401</v>
      </c>
      <c r="K88" s="94" t="n">
        <f aca="false">+K87+J88</f>
        <v>79.2722155905387</v>
      </c>
      <c r="L88" s="30" t="n">
        <v>864268300</v>
      </c>
      <c r="M88" s="94" t="n">
        <f aca="false">+(L88/L$146)*100</f>
        <v>1.48989278645395</v>
      </c>
      <c r="N88" s="94" t="n">
        <f aca="false">+N87+M88</f>
        <v>66.0538842915149</v>
      </c>
      <c r="P88" s="68"/>
      <c r="Q88" s="68"/>
      <c r="R88" s="68"/>
      <c r="S88" s="68"/>
      <c r="T88" s="68"/>
      <c r="U88" s="68"/>
      <c r="V88" s="68"/>
      <c r="W88" s="68"/>
      <c r="X88" s="68"/>
      <c r="Y88" s="68"/>
    </row>
    <row r="89" customFormat="false" ht="14.65" hidden="false" customHeight="false" outlineLevel="0" collapsed="false">
      <c r="A89" s="35" t="n">
        <v>41</v>
      </c>
      <c r="B89" s="36" t="s">
        <v>76</v>
      </c>
      <c r="C89" s="30" t="n">
        <v>408916644</v>
      </c>
      <c r="D89" s="30" t="n">
        <v>641005178</v>
      </c>
      <c r="E89" s="59" t="e">
        <f aca="false">+(D89/D$74)*100</f>
        <v>#DIV/0!</v>
      </c>
      <c r="F89" s="0" t="n">
        <f aca="false">+F88+1</f>
        <v>12</v>
      </c>
      <c r="G89" s="35" t="n">
        <v>41</v>
      </c>
      <c r="H89" s="36" t="s">
        <v>76</v>
      </c>
      <c r="I89" s="30" t="n">
        <v>408916644</v>
      </c>
      <c r="J89" s="94" t="n">
        <f aca="false">+(I89/I$146)*100</f>
        <v>1.58540102210686</v>
      </c>
      <c r="K89" s="94" t="n">
        <f aca="false">+K88+J89</f>
        <v>80.8576166126456</v>
      </c>
      <c r="L89" s="30" t="n">
        <v>641005178</v>
      </c>
      <c r="M89" s="94" t="n">
        <f aca="false">+(L89/L$146)*100</f>
        <v>1.10501448541134</v>
      </c>
      <c r="N89" s="94" t="n">
        <f aca="false">+N88+M89</f>
        <v>67.1588987769262</v>
      </c>
      <c r="P89" s="68"/>
      <c r="Q89" s="68"/>
      <c r="R89" s="68"/>
      <c r="S89" s="68"/>
      <c r="T89" s="68"/>
      <c r="U89" s="68"/>
      <c r="V89" s="68"/>
      <c r="W89" s="68"/>
      <c r="X89" s="68"/>
      <c r="Y89" s="68"/>
    </row>
    <row r="90" customFormat="false" ht="14.65" hidden="false" customHeight="false" outlineLevel="0" collapsed="false">
      <c r="A90" s="35" t="n">
        <v>61</v>
      </c>
      <c r="B90" s="36" t="s">
        <v>95</v>
      </c>
      <c r="C90" s="30" t="n">
        <v>303007436</v>
      </c>
      <c r="D90" s="30" t="n">
        <f aca="false">281814315+220693932+325105</f>
        <v>502833352</v>
      </c>
      <c r="E90" s="59" t="e">
        <f aca="false">+(D90/D$74)*100</f>
        <v>#DIV/0!</v>
      </c>
      <c r="F90" s="0" t="n">
        <f aca="false">+F89+1</f>
        <v>13</v>
      </c>
      <c r="G90" s="35" t="n">
        <v>61</v>
      </c>
      <c r="H90" s="36" t="s">
        <v>95</v>
      </c>
      <c r="I90" s="30" t="n">
        <v>303007436</v>
      </c>
      <c r="J90" s="94" t="n">
        <f aca="false">+(I90/I$146)*100</f>
        <v>1.17478294363674</v>
      </c>
      <c r="K90" s="94" t="n">
        <f aca="false">+K89+J90</f>
        <v>82.0323995562823</v>
      </c>
      <c r="L90" s="30" t="n">
        <f aca="false">281814315+220693932+325105</f>
        <v>502833352</v>
      </c>
      <c r="M90" s="94" t="n">
        <f aca="false">+(L90/L$146)*100</f>
        <v>0.866823165830868</v>
      </c>
      <c r="N90" s="94" t="n">
        <f aca="false">+N89+M90</f>
        <v>68.0257219427571</v>
      </c>
      <c r="P90" s="68"/>
      <c r="Q90" s="68"/>
      <c r="R90" s="68"/>
      <c r="S90" s="68"/>
      <c r="T90" s="68"/>
      <c r="U90" s="68"/>
      <c r="V90" s="68"/>
      <c r="W90" s="68"/>
      <c r="X90" s="68"/>
      <c r="Y90" s="68"/>
    </row>
    <row r="91" customFormat="false" ht="14.65" hidden="false" customHeight="false" outlineLevel="0" collapsed="false">
      <c r="A91" s="35" t="n">
        <v>40</v>
      </c>
      <c r="B91" s="36" t="s">
        <v>75</v>
      </c>
      <c r="C91" s="30" t="n">
        <f aca="false">281187191+4604821</f>
        <v>285792012</v>
      </c>
      <c r="D91" s="30" t="n">
        <f aca="false">804985041+276017</f>
        <v>805261058</v>
      </c>
      <c r="E91" s="59" t="e">
        <f aca="false">+(D91/D$74)*100</f>
        <v>#DIV/0!</v>
      </c>
      <c r="F91" s="0" t="n">
        <f aca="false">+F90+1</f>
        <v>14</v>
      </c>
      <c r="G91" s="35" t="n">
        <v>40</v>
      </c>
      <c r="H91" s="36" t="s">
        <v>75</v>
      </c>
      <c r="I91" s="30" t="n">
        <f aca="false">281187191+4604821</f>
        <v>285792012</v>
      </c>
      <c r="J91" s="94" t="n">
        <f aca="false">+(I91/I$146)*100</f>
        <v>1.10803743154748</v>
      </c>
      <c r="K91" s="94" t="n">
        <f aca="false">+K90+J91</f>
        <v>83.1404369878298</v>
      </c>
      <c r="L91" s="30" t="n">
        <f aca="false">804985041+276017</f>
        <v>805261058</v>
      </c>
      <c r="M91" s="94" t="n">
        <f aca="false">+(L91/L$146)*100</f>
        <v>1.38817152211469</v>
      </c>
      <c r="N91" s="94" t="n">
        <f aca="false">+N90+M91</f>
        <v>69.4138934648718</v>
      </c>
      <c r="P91" s="68"/>
      <c r="Q91" s="68"/>
      <c r="R91" s="68"/>
      <c r="S91" s="68"/>
      <c r="T91" s="68"/>
      <c r="U91" s="68"/>
      <c r="V91" s="68"/>
      <c r="W91" s="68"/>
      <c r="X91" s="68"/>
      <c r="Y91" s="68"/>
    </row>
    <row r="92" customFormat="false" ht="14.65" hidden="false" customHeight="false" outlineLevel="0" collapsed="false">
      <c r="A92" s="35" t="n">
        <v>60</v>
      </c>
      <c r="B92" s="36" t="s">
        <v>94</v>
      </c>
      <c r="C92" s="30" t="n">
        <v>244108033</v>
      </c>
      <c r="D92" s="30" t="n">
        <v>403551741</v>
      </c>
      <c r="E92" s="59" t="e">
        <f aca="false">+(D92/D$74)*100</f>
        <v>#DIV/0!</v>
      </c>
      <c r="F92" s="0" t="n">
        <f aca="false">+F91+1</f>
        <v>15</v>
      </c>
      <c r="G92" s="35" t="n">
        <v>60</v>
      </c>
      <c r="H92" s="36" t="s">
        <v>94</v>
      </c>
      <c r="I92" s="30" t="n">
        <v>244108033</v>
      </c>
      <c r="J92" s="94" t="n">
        <f aca="false">+(I92/I$146)*100</f>
        <v>0.946425465192595</v>
      </c>
      <c r="K92" s="94" t="n">
        <f aca="false">+K91+J92</f>
        <v>84.0868624530224</v>
      </c>
      <c r="L92" s="30" t="n">
        <v>403551741</v>
      </c>
      <c r="M92" s="94" t="n">
        <f aca="false">+(L92/L$146)*100</f>
        <v>0.695673817814254</v>
      </c>
      <c r="N92" s="94" t="n">
        <f aca="false">+N91+M92</f>
        <v>70.109567282686</v>
      </c>
      <c r="P92" s="68"/>
      <c r="Q92" s="68"/>
      <c r="R92" s="68"/>
      <c r="S92" s="68"/>
      <c r="T92" s="68"/>
      <c r="U92" s="68"/>
      <c r="V92" s="68"/>
      <c r="W92" s="68"/>
      <c r="X92" s="68"/>
      <c r="Y92" s="68"/>
    </row>
    <row r="93" customFormat="false" ht="14.65" hidden="false" customHeight="false" outlineLevel="0" collapsed="false">
      <c r="A93" s="35" t="n">
        <v>68</v>
      </c>
      <c r="B93" s="36" t="s">
        <v>102</v>
      </c>
      <c r="C93" s="30" t="n">
        <f aca="false">227190964+836860</f>
        <v>228027824</v>
      </c>
      <c r="D93" s="30" t="n">
        <v>2161030949</v>
      </c>
      <c r="E93" s="59" t="e">
        <f aca="false">+(D93/D$74)*100</f>
        <v>#DIV/0!</v>
      </c>
      <c r="F93" s="0" t="n">
        <f aca="false">+F92+1</f>
        <v>16</v>
      </c>
      <c r="G93" s="35" t="n">
        <v>68</v>
      </c>
      <c r="H93" s="36" t="s">
        <v>102</v>
      </c>
      <c r="I93" s="30" t="n">
        <f aca="false">227190964+836860</f>
        <v>228027824</v>
      </c>
      <c r="J93" s="94" t="n">
        <f aca="false">+(I93/I$146)*100</f>
        <v>0.884081268255745</v>
      </c>
      <c r="K93" s="94" t="n">
        <f aca="false">+K92+J93</f>
        <v>84.9709437212782</v>
      </c>
      <c r="L93" s="30" t="n">
        <v>2161030949</v>
      </c>
      <c r="M93" s="94" t="n">
        <f aca="false">+(L93/L$146)*100</f>
        <v>3.7253529051324</v>
      </c>
      <c r="N93" s="94" t="n">
        <f aca="false">+N92+M93</f>
        <v>73.8349201878185</v>
      </c>
      <c r="P93" s="68"/>
      <c r="Q93" s="68"/>
      <c r="R93" s="68"/>
      <c r="S93" s="68"/>
      <c r="T93" s="68"/>
      <c r="U93" s="68"/>
      <c r="V93" s="68"/>
      <c r="W93" s="68"/>
      <c r="X93" s="68"/>
      <c r="Y93" s="68"/>
    </row>
    <row r="94" customFormat="false" ht="14.65" hidden="false" customHeight="false" outlineLevel="0" collapsed="false">
      <c r="A94" s="35" t="n">
        <v>8</v>
      </c>
      <c r="B94" s="36" t="s">
        <v>43</v>
      </c>
      <c r="C94" s="30" t="n">
        <v>222649553</v>
      </c>
      <c r="D94" s="30" t="n">
        <v>742007097</v>
      </c>
      <c r="E94" s="59" t="e">
        <f aca="false">+(D94/D$74)*100</f>
        <v>#DIV/0!</v>
      </c>
      <c r="F94" s="0" t="n">
        <f aca="false">+F93+1</f>
        <v>17</v>
      </c>
      <c r="G94" s="35" t="n">
        <v>8</v>
      </c>
      <c r="H94" s="36" t="s">
        <v>43</v>
      </c>
      <c r="I94" s="30" t="n">
        <v>222649553</v>
      </c>
      <c r="J94" s="94" t="n">
        <f aca="false">+(I94/I$146)*100</f>
        <v>0.863229301319012</v>
      </c>
      <c r="K94" s="94" t="n">
        <f aca="false">+K93+J94</f>
        <v>85.8341730225972</v>
      </c>
      <c r="L94" s="30" t="n">
        <v>742007097</v>
      </c>
      <c r="M94" s="94" t="n">
        <f aca="false">+(L94/L$146)*100</f>
        <v>1.27912943390142</v>
      </c>
      <c r="N94" s="94" t="n">
        <f aca="false">+N93+M94</f>
        <v>75.1140496217199</v>
      </c>
      <c r="P94" s="68"/>
      <c r="Q94" s="68"/>
      <c r="R94" s="68"/>
      <c r="S94" s="68"/>
      <c r="T94" s="68"/>
      <c r="U94" s="68"/>
      <c r="V94" s="68"/>
      <c r="W94" s="68"/>
      <c r="X94" s="68"/>
      <c r="Y94" s="68"/>
    </row>
    <row r="95" customFormat="false" ht="14.65" hidden="false" customHeight="false" outlineLevel="0" collapsed="false">
      <c r="A95" s="35" t="n">
        <v>11</v>
      </c>
      <c r="B95" s="36" t="s">
        <v>46</v>
      </c>
      <c r="C95" s="30" t="n">
        <f aca="false">770398+217588010</f>
        <v>218358408</v>
      </c>
      <c r="D95" s="30" t="n">
        <v>1069693877</v>
      </c>
      <c r="E95" s="59" t="e">
        <f aca="false">+(D95/D$74)*100</f>
        <v>#DIV/0!</v>
      </c>
      <c r="F95" s="0" t="n">
        <f aca="false">+F94+1</f>
        <v>18</v>
      </c>
      <c r="G95" s="35" t="n">
        <v>11</v>
      </c>
      <c r="H95" s="36" t="s">
        <v>46</v>
      </c>
      <c r="I95" s="30" t="n">
        <f aca="false">770398+217588010</f>
        <v>218358408</v>
      </c>
      <c r="J95" s="94" t="n">
        <f aca="false">+(I95/I$146)*100</f>
        <v>0.846592204813327</v>
      </c>
      <c r="K95" s="94" t="n">
        <f aca="false">+K94+J95</f>
        <v>86.6807652274105</v>
      </c>
      <c r="L95" s="30" t="n">
        <v>1069693877</v>
      </c>
      <c r="M95" s="94" t="n">
        <f aca="false">+(L95/L$146)*100</f>
        <v>1.84402134274306</v>
      </c>
      <c r="N95" s="94" t="n">
        <f aca="false">+N94+M95</f>
        <v>76.9580709644629</v>
      </c>
      <c r="P95" s="68"/>
      <c r="Q95" s="68"/>
      <c r="R95" s="68"/>
      <c r="S95" s="68"/>
      <c r="T95" s="68"/>
      <c r="U95" s="68"/>
      <c r="V95" s="68"/>
      <c r="W95" s="68"/>
      <c r="X95" s="68"/>
      <c r="Y95" s="68"/>
    </row>
    <row r="96" customFormat="false" ht="14.65" hidden="false" customHeight="false" outlineLevel="0" collapsed="false">
      <c r="A96" s="35" t="n">
        <v>15</v>
      </c>
      <c r="B96" s="36" t="s">
        <v>50</v>
      </c>
      <c r="C96" s="30" t="n">
        <v>214521102</v>
      </c>
      <c r="D96" s="30" t="n">
        <v>569336479</v>
      </c>
      <c r="E96" s="59" t="e">
        <f aca="false">+(D96/D$74)*100</f>
        <v>#DIV/0!</v>
      </c>
      <c r="F96" s="0" t="n">
        <f aca="false">+F95+1</f>
        <v>19</v>
      </c>
      <c r="G96" s="35" t="n">
        <v>15</v>
      </c>
      <c r="H96" s="36" t="s">
        <v>50</v>
      </c>
      <c r="I96" s="30" t="n">
        <v>214521102</v>
      </c>
      <c r="J96" s="94" t="n">
        <f aca="false">+(I96/I$146)*100</f>
        <v>0.831714676730766</v>
      </c>
      <c r="K96" s="94" t="n">
        <f aca="false">+K95+J96</f>
        <v>87.5124799041413</v>
      </c>
      <c r="L96" s="30" t="n">
        <v>569336479</v>
      </c>
      <c r="M96" s="94" t="n">
        <f aca="false">+(L96/L$146)*100</f>
        <v>0.981466418619303</v>
      </c>
      <c r="N96" s="94" t="n">
        <f aca="false">+N95+M96</f>
        <v>77.9395373830822</v>
      </c>
      <c r="P96" s="68"/>
      <c r="Q96" s="68"/>
      <c r="R96" s="68"/>
      <c r="S96" s="68"/>
      <c r="T96" s="68"/>
      <c r="U96" s="68"/>
      <c r="V96" s="68"/>
      <c r="W96" s="68"/>
      <c r="X96" s="68"/>
      <c r="Y96" s="68"/>
    </row>
    <row r="97" customFormat="false" ht="14.65" hidden="false" customHeight="false" outlineLevel="0" collapsed="false">
      <c r="A97" s="35" t="n">
        <v>53</v>
      </c>
      <c r="B97" s="36" t="s">
        <v>87</v>
      </c>
      <c r="C97" s="30" t="n">
        <v>204922834</v>
      </c>
      <c r="D97" s="30" t="n">
        <v>459221736</v>
      </c>
      <c r="E97" s="59" t="e">
        <f aca="false">+(D97/D$74)*100</f>
        <v>#DIV/0!</v>
      </c>
      <c r="F97" s="0" t="n">
        <f aca="false">+F96+1</f>
        <v>20</v>
      </c>
      <c r="G97" s="35" t="n">
        <v>53</v>
      </c>
      <c r="H97" s="36" t="s">
        <v>87</v>
      </c>
      <c r="I97" s="30" t="n">
        <v>204922834</v>
      </c>
      <c r="J97" s="94" t="n">
        <f aca="false">+(I97/I$146)*100</f>
        <v>0.794501459511719</v>
      </c>
      <c r="K97" s="94" t="n">
        <f aca="false">+K96+J97</f>
        <v>88.306981363653</v>
      </c>
      <c r="L97" s="30" t="n">
        <v>459221736</v>
      </c>
      <c r="M97" s="94" t="n">
        <f aca="false">+(L97/L$146)*100</f>
        <v>0.791642076713056</v>
      </c>
      <c r="N97" s="94" t="n">
        <f aca="false">+N96+M97</f>
        <v>78.7311794597953</v>
      </c>
      <c r="P97" s="68"/>
      <c r="Q97" s="68"/>
      <c r="R97" s="68"/>
      <c r="S97" s="68"/>
      <c r="T97" s="68"/>
      <c r="U97" s="68"/>
      <c r="V97" s="68"/>
      <c r="W97" s="68"/>
      <c r="X97" s="68"/>
      <c r="Y97" s="68"/>
    </row>
    <row r="98" customFormat="false" ht="14.65" hidden="false" customHeight="false" outlineLevel="0" collapsed="false">
      <c r="A98" s="35" t="n">
        <v>39</v>
      </c>
      <c r="B98" s="36" t="s">
        <v>74</v>
      </c>
      <c r="C98" s="30" t="n">
        <v>193158299</v>
      </c>
      <c r="D98" s="30" t="n">
        <v>411862745</v>
      </c>
      <c r="E98" s="59" t="e">
        <f aca="false">+(D98/D$74)*100</f>
        <v>#DIV/0!</v>
      </c>
      <c r="F98" s="0" t="n">
        <f aca="false">+F97+1</f>
        <v>21</v>
      </c>
      <c r="G98" s="35" t="n">
        <v>39</v>
      </c>
      <c r="H98" s="36" t="s">
        <v>74</v>
      </c>
      <c r="I98" s="30" t="n">
        <v>193158299</v>
      </c>
      <c r="J98" s="94" t="n">
        <f aca="false">+(I98/I$146)*100</f>
        <v>0.748889459884695</v>
      </c>
      <c r="K98" s="94" t="n">
        <f aca="false">+K97+J98</f>
        <v>89.0558708235377</v>
      </c>
      <c r="L98" s="30" t="n">
        <v>411862745</v>
      </c>
      <c r="M98" s="94" t="n">
        <f aca="false">+(L98/L$146)*100</f>
        <v>0.71000097167121</v>
      </c>
      <c r="N98" s="94" t="n">
        <f aca="false">+N97+M98</f>
        <v>79.4411804314665</v>
      </c>
      <c r="P98" s="68"/>
      <c r="Q98" s="68"/>
      <c r="R98" s="68"/>
      <c r="S98" s="68"/>
      <c r="T98" s="68"/>
      <c r="U98" s="68"/>
      <c r="V98" s="68"/>
      <c r="W98" s="68"/>
      <c r="X98" s="68"/>
      <c r="Y98" s="68"/>
    </row>
    <row r="99" customFormat="false" ht="14.65" hidden="false" customHeight="false" outlineLevel="0" collapsed="false">
      <c r="A99" s="35" t="n">
        <v>18</v>
      </c>
      <c r="B99" s="36" t="s">
        <v>53</v>
      </c>
      <c r="C99" s="30" t="n">
        <v>193050000</v>
      </c>
      <c r="D99" s="30" t="n">
        <f aca="false">70696000+38335000</f>
        <v>109031000</v>
      </c>
      <c r="E99" s="59" t="e">
        <f aca="false">+(D99/D$74)*100</f>
        <v>#DIV/0!</v>
      </c>
      <c r="F99" s="0" t="n">
        <f aca="false">+F98+1</f>
        <v>22</v>
      </c>
      <c r="G99" s="35" t="n">
        <v>18</v>
      </c>
      <c r="H99" s="36" t="s">
        <v>53</v>
      </c>
      <c r="I99" s="30" t="n">
        <v>193050000</v>
      </c>
      <c r="J99" s="94" t="n">
        <f aca="false">+(I99/I$146)*100</f>
        <v>0.748469576400341</v>
      </c>
      <c r="K99" s="94" t="n">
        <f aca="false">+K98+J99</f>
        <v>89.804340399938</v>
      </c>
      <c r="L99" s="30" t="n">
        <f aca="false">70696000+38335000</f>
        <v>109031000</v>
      </c>
      <c r="M99" s="94" t="n">
        <f aca="false">+(L99/L$146)*100</f>
        <v>0.18795610159468</v>
      </c>
      <c r="N99" s="94" t="n">
        <f aca="false">+N98+M99</f>
        <v>79.6291365330612</v>
      </c>
      <c r="P99" s="68"/>
      <c r="Q99" s="68"/>
      <c r="R99" s="68"/>
      <c r="S99" s="68"/>
      <c r="T99" s="68"/>
      <c r="U99" s="68"/>
      <c r="V99" s="68"/>
      <c r="W99" s="68"/>
      <c r="X99" s="68"/>
      <c r="Y99" s="68"/>
    </row>
    <row r="100" customFormat="false" ht="14.65" hidden="false" customHeight="false" outlineLevel="0" collapsed="false">
      <c r="A100" s="35" t="n">
        <v>43</v>
      </c>
      <c r="B100" s="36" t="s">
        <v>78</v>
      </c>
      <c r="C100" s="30" t="n">
        <v>170253085</v>
      </c>
      <c r="D100" s="30" t="n">
        <v>363385108</v>
      </c>
      <c r="E100" s="59" t="e">
        <f aca="false">+(D100/D$74)*100</f>
        <v>#DIV/0!</v>
      </c>
      <c r="F100" s="0" t="n">
        <f aca="false">+F99+1</f>
        <v>23</v>
      </c>
      <c r="G100" s="35" t="n">
        <v>43</v>
      </c>
      <c r="H100" s="36" t="s">
        <v>78</v>
      </c>
      <c r="I100" s="30" t="n">
        <v>170253085</v>
      </c>
      <c r="J100" s="94" t="n">
        <f aca="false">+(I100/I$146)*100</f>
        <v>0.660084197932149</v>
      </c>
      <c r="K100" s="94" t="n">
        <f aca="false">+K99+J100</f>
        <v>90.4644245978702</v>
      </c>
      <c r="L100" s="30" t="n">
        <v>363385108</v>
      </c>
      <c r="M100" s="94" t="n">
        <f aca="false">+(L100/L$146)*100</f>
        <v>0.626431457816966</v>
      </c>
      <c r="N100" s="94" t="n">
        <f aca="false">+N99+M100</f>
        <v>80.2555679908782</v>
      </c>
      <c r="P100" s="68"/>
      <c r="Q100" s="68"/>
      <c r="R100" s="68"/>
      <c r="S100" s="68"/>
      <c r="T100" s="68"/>
      <c r="U100" s="68"/>
      <c r="V100" s="68"/>
      <c r="W100" s="68"/>
      <c r="X100" s="68"/>
      <c r="Y100" s="68"/>
    </row>
    <row r="101" customFormat="false" ht="14.65" hidden="false" customHeight="false" outlineLevel="0" collapsed="false">
      <c r="A101" s="35" t="n">
        <v>10</v>
      </c>
      <c r="B101" s="36" t="s">
        <v>45</v>
      </c>
      <c r="C101" s="30" t="n">
        <v>168306743</v>
      </c>
      <c r="D101" s="30" t="n">
        <v>811505448</v>
      </c>
      <c r="E101" s="59" t="e">
        <f aca="false">+(D101/D$74)*100</f>
        <v>#DIV/0!</v>
      </c>
      <c r="F101" s="0" t="n">
        <f aca="false">+F100+1</f>
        <v>24</v>
      </c>
      <c r="G101" s="35" t="n">
        <v>10</v>
      </c>
      <c r="H101" s="36" t="s">
        <v>45</v>
      </c>
      <c r="I101" s="30" t="n">
        <v>168306743</v>
      </c>
      <c r="J101" s="94" t="n">
        <f aca="false">+(I101/I$146)*100</f>
        <v>0.652538081525673</v>
      </c>
      <c r="K101" s="94" t="n">
        <f aca="false">+K100+J101</f>
        <v>91.1169626793959</v>
      </c>
      <c r="L101" s="30" t="n">
        <v>811505448</v>
      </c>
      <c r="M101" s="94" t="n">
        <f aca="false">+(L101/L$146)*100</f>
        <v>1.39893608633255</v>
      </c>
      <c r="N101" s="94" t="n">
        <f aca="false">+N100+M101</f>
        <v>81.6545040772107</v>
      </c>
      <c r="P101" s="68"/>
      <c r="Q101" s="68"/>
      <c r="R101" s="68"/>
      <c r="S101" s="68"/>
      <c r="T101" s="68"/>
      <c r="U101" s="68"/>
      <c r="V101" s="68"/>
      <c r="W101" s="68"/>
      <c r="X101" s="68"/>
      <c r="Y101" s="68"/>
    </row>
    <row r="102" customFormat="false" ht="14.65" hidden="false" customHeight="false" outlineLevel="0" collapsed="false">
      <c r="A102" s="35" t="n">
        <v>32</v>
      </c>
      <c r="B102" s="36" t="s">
        <v>67</v>
      </c>
      <c r="C102" s="30" t="n">
        <v>145834000</v>
      </c>
      <c r="D102" s="30" t="n">
        <v>507991000</v>
      </c>
      <c r="E102" s="59" t="e">
        <f aca="false">+(D102/D$74)*100</f>
        <v>#DIV/0!</v>
      </c>
      <c r="F102" s="0" t="n">
        <f aca="false">+F101+1</f>
        <v>25</v>
      </c>
      <c r="G102" s="35" t="n">
        <v>32</v>
      </c>
      <c r="H102" s="36" t="s">
        <v>67</v>
      </c>
      <c r="I102" s="30" t="n">
        <v>145834000</v>
      </c>
      <c r="J102" s="94" t="n">
        <f aca="false">+(I102/I$146)*100</f>
        <v>0.565409542630238</v>
      </c>
      <c r="K102" s="94" t="n">
        <f aca="false">+K101+J102</f>
        <v>91.6823722220261</v>
      </c>
      <c r="L102" s="30" t="n">
        <v>507991000</v>
      </c>
      <c r="M102" s="94" t="n">
        <f aca="false">+(L102/L$146)*100</f>
        <v>0.875714319828149</v>
      </c>
      <c r="N102" s="94" t="n">
        <f aca="false">+N101+M102</f>
        <v>82.5302183970389</v>
      </c>
      <c r="P102" s="68"/>
      <c r="Q102" s="68"/>
      <c r="R102" s="68"/>
      <c r="S102" s="68"/>
      <c r="T102" s="68"/>
      <c r="U102" s="68"/>
      <c r="V102" s="68"/>
      <c r="W102" s="68"/>
      <c r="X102" s="68"/>
      <c r="Y102" s="68"/>
    </row>
    <row r="103" customFormat="false" ht="14.65" hidden="false" customHeight="false" outlineLevel="0" collapsed="false">
      <c r="A103" s="35" t="n">
        <v>6</v>
      </c>
      <c r="B103" s="36" t="s">
        <v>37</v>
      </c>
      <c r="C103" s="30" t="n">
        <v>145477965</v>
      </c>
      <c r="D103" s="30" t="n">
        <v>358214001</v>
      </c>
      <c r="E103" s="59" t="e">
        <f aca="false">+(D103/D$74)*100</f>
        <v>#DIV/0!</v>
      </c>
      <c r="F103" s="0" t="n">
        <f aca="false">+F102+1</f>
        <v>26</v>
      </c>
      <c r="G103" s="35" t="n">
        <v>6</v>
      </c>
      <c r="H103" s="36" t="s">
        <v>37</v>
      </c>
      <c r="I103" s="30" t="n">
        <v>145477965</v>
      </c>
      <c r="J103" s="94" t="n">
        <f aca="false">+(I103/I$146)*100</f>
        <v>0.56402916777588</v>
      </c>
      <c r="K103" s="94" t="n">
        <f aca="false">+K102+J103</f>
        <v>92.246401389802</v>
      </c>
      <c r="L103" s="30" t="n">
        <v>358214001</v>
      </c>
      <c r="M103" s="94" t="n">
        <f aca="false">+(L103/L$146)*100</f>
        <v>0.617517102150698</v>
      </c>
      <c r="N103" s="94" t="n">
        <f aca="false">+N102+M103</f>
        <v>83.1477354991896</v>
      </c>
      <c r="P103" s="68"/>
      <c r="Q103" s="68"/>
      <c r="R103" s="68"/>
      <c r="S103" s="68"/>
      <c r="T103" s="68"/>
      <c r="U103" s="68"/>
      <c r="V103" s="68"/>
      <c r="W103" s="68"/>
      <c r="X103" s="68"/>
      <c r="Y103" s="68"/>
    </row>
    <row r="104" customFormat="false" ht="14.65" hidden="false" customHeight="false" outlineLevel="0" collapsed="false">
      <c r="A104" s="35" t="n">
        <v>33</v>
      </c>
      <c r="B104" s="36" t="s">
        <v>68</v>
      </c>
      <c r="C104" s="30" t="n">
        <v>142920484</v>
      </c>
      <c r="D104" s="30" t="n">
        <v>420435762</v>
      </c>
      <c r="E104" s="59" t="e">
        <f aca="false">+(D104/D$74)*100</f>
        <v>#DIV/0!</v>
      </c>
      <c r="F104" s="0" t="n">
        <f aca="false">+F103+1</f>
        <v>27</v>
      </c>
      <c r="G104" s="35" t="n">
        <v>33</v>
      </c>
      <c r="H104" s="36" t="s">
        <v>68</v>
      </c>
      <c r="I104" s="30" t="n">
        <v>142920484</v>
      </c>
      <c r="J104" s="94" t="n">
        <f aca="false">+(I104/I$146)*100</f>
        <v>0.554113618846992</v>
      </c>
      <c r="K104" s="94" t="n">
        <f aca="false">+K103+J104</f>
        <v>92.800515008649</v>
      </c>
      <c r="L104" s="30" t="n">
        <v>420435762</v>
      </c>
      <c r="M104" s="94" t="n">
        <f aca="false">+(L104/L$146)*100</f>
        <v>0.724779803876958</v>
      </c>
      <c r="N104" s="94" t="n">
        <f aca="false">+N103+M104</f>
        <v>83.8725153030665</v>
      </c>
      <c r="P104" s="68"/>
      <c r="Q104" s="68"/>
      <c r="R104" s="68"/>
      <c r="S104" s="68"/>
      <c r="T104" s="68"/>
      <c r="U104" s="68"/>
      <c r="V104" s="68"/>
      <c r="W104" s="68"/>
      <c r="X104" s="68"/>
      <c r="Y104" s="68"/>
    </row>
    <row r="105" customFormat="false" ht="14.65" hidden="false" customHeight="false" outlineLevel="0" collapsed="false">
      <c r="A105" s="35" t="n">
        <v>52</v>
      </c>
      <c r="B105" s="36" t="s">
        <v>86</v>
      </c>
      <c r="C105" s="30" t="n">
        <v>132699306</v>
      </c>
      <c r="D105" s="30" t="n">
        <v>278853186</v>
      </c>
      <c r="E105" s="59" t="e">
        <f aca="false">+(D105/D$74)*100</f>
        <v>#DIV/0!</v>
      </c>
      <c r="F105" s="0" t="n">
        <f aca="false">+F104+1</f>
        <v>28</v>
      </c>
      <c r="G105" s="35" t="n">
        <v>52</v>
      </c>
      <c r="H105" s="36" t="s">
        <v>86</v>
      </c>
      <c r="I105" s="30" t="n">
        <v>132699306</v>
      </c>
      <c r="J105" s="94" t="n">
        <f aca="false">+(I105/I$146)*100</f>
        <v>0.514485332040607</v>
      </c>
      <c r="K105" s="94" t="n">
        <f aca="false">+K104+J105</f>
        <v>93.3150003406896</v>
      </c>
      <c r="L105" s="30" t="n">
        <v>278853186</v>
      </c>
      <c r="M105" s="94" t="n">
        <f aca="false">+(L105/L$146)*100</f>
        <v>0.480708768678781</v>
      </c>
      <c r="N105" s="94" t="n">
        <f aca="false">+N104+M105</f>
        <v>84.3532240717453</v>
      </c>
      <c r="P105" s="68"/>
      <c r="Q105" s="68"/>
      <c r="R105" s="68"/>
      <c r="S105" s="68"/>
      <c r="T105" s="68"/>
      <c r="U105" s="68"/>
      <c r="V105" s="68"/>
      <c r="W105" s="68"/>
      <c r="X105" s="68"/>
      <c r="Y105" s="68"/>
    </row>
    <row r="106" customFormat="false" ht="14.65" hidden="false" customHeight="false" outlineLevel="0" collapsed="false">
      <c r="A106" s="35" t="n">
        <v>59</v>
      </c>
      <c r="B106" s="36" t="s">
        <v>93</v>
      </c>
      <c r="C106" s="28" t="n">
        <v>132038534</v>
      </c>
      <c r="D106" s="30" t="n">
        <v>246705132</v>
      </c>
      <c r="E106" s="59" t="e">
        <f aca="false">+(D106/D$74)*100</f>
        <v>#DIV/0!</v>
      </c>
      <c r="F106" s="0" t="n">
        <f aca="false">+F105+1</f>
        <v>29</v>
      </c>
      <c r="G106" s="35" t="n">
        <v>59</v>
      </c>
      <c r="H106" s="36" t="s">
        <v>93</v>
      </c>
      <c r="I106" s="28" t="n">
        <v>132038534</v>
      </c>
      <c r="J106" s="94" t="n">
        <f aca="false">+(I106/I$146)*100</f>
        <v>0.511923468591049</v>
      </c>
      <c r="K106" s="94" t="n">
        <f aca="false">+K105+J106</f>
        <v>93.8269238092806</v>
      </c>
      <c r="L106" s="30" t="n">
        <v>246705132</v>
      </c>
      <c r="M106" s="94" t="n">
        <f aca="false">+(L106/L$146)*100</f>
        <v>0.425289457623253</v>
      </c>
      <c r="N106" s="94" t="n">
        <f aca="false">+N105+M106</f>
        <v>84.7785135293685</v>
      </c>
      <c r="P106" s="68"/>
      <c r="Q106" s="68"/>
      <c r="R106" s="68"/>
      <c r="S106" s="68"/>
      <c r="T106" s="68"/>
      <c r="U106" s="68"/>
      <c r="V106" s="68"/>
      <c r="W106" s="68"/>
      <c r="X106" s="68"/>
      <c r="Y106" s="68"/>
    </row>
    <row r="107" customFormat="false" ht="14.65" hidden="false" customHeight="false" outlineLevel="0" collapsed="false">
      <c r="A107" s="35" t="n">
        <v>2</v>
      </c>
      <c r="B107" s="36" t="s">
        <v>33</v>
      </c>
      <c r="C107" s="30" t="n">
        <f aca="false">33445624+82802491</f>
        <v>116248115</v>
      </c>
      <c r="D107" s="30" t="n">
        <v>811601076</v>
      </c>
      <c r="E107" s="59" t="e">
        <f aca="false">+(D107/D$74)*100</f>
        <v>#DIV/0!</v>
      </c>
      <c r="F107" s="0" t="n">
        <f aca="false">+F106+1</f>
        <v>30</v>
      </c>
      <c r="G107" s="35" t="n">
        <v>2</v>
      </c>
      <c r="H107" s="36" t="s">
        <v>33</v>
      </c>
      <c r="I107" s="30" t="n">
        <f aca="false">33445624+82802491</f>
        <v>116248115</v>
      </c>
      <c r="J107" s="94" t="n">
        <f aca="false">+(I107/I$146)*100</f>
        <v>0.4507028095902</v>
      </c>
      <c r="K107" s="94" t="n">
        <f aca="false">+K106+J107</f>
        <v>94.2776266188708</v>
      </c>
      <c r="L107" s="30" t="n">
        <v>811601076</v>
      </c>
      <c r="M107" s="94" t="n">
        <f aca="false">+(L107/L$146)*100</f>
        <v>1.3991009373023</v>
      </c>
      <c r="N107" s="94" t="n">
        <f aca="false">+N106+M107</f>
        <v>86.1776144666709</v>
      </c>
      <c r="P107" s="68"/>
      <c r="Q107" s="68"/>
      <c r="R107" s="68"/>
      <c r="S107" s="68"/>
      <c r="T107" s="68"/>
      <c r="U107" s="68"/>
      <c r="V107" s="68"/>
      <c r="W107" s="68"/>
      <c r="X107" s="68"/>
      <c r="Y107" s="68"/>
    </row>
    <row r="108" customFormat="false" ht="14.65" hidden="false" customHeight="false" outlineLevel="0" collapsed="false">
      <c r="A108" s="35" t="n">
        <v>49</v>
      </c>
      <c r="B108" s="36" t="s">
        <v>83</v>
      </c>
      <c r="C108" s="30" t="n">
        <v>114938104</v>
      </c>
      <c r="D108" s="30" t="n">
        <v>184722917</v>
      </c>
      <c r="E108" s="59" t="e">
        <f aca="false">+(D108/D$74)*100</f>
        <v>#DIV/0!</v>
      </c>
      <c r="F108" s="0" t="n">
        <f aca="false">+F107+1</f>
        <v>31</v>
      </c>
      <c r="G108" s="35" t="n">
        <v>49</v>
      </c>
      <c r="H108" s="36" t="s">
        <v>83</v>
      </c>
      <c r="I108" s="30" t="n">
        <v>114938104</v>
      </c>
      <c r="J108" s="94" t="n">
        <f aca="false">+(I108/I$146)*100</f>
        <v>0.445623797011854</v>
      </c>
      <c r="K108" s="94" t="n">
        <f aca="false">+K107+J108</f>
        <v>94.7232504158827</v>
      </c>
      <c r="L108" s="30" t="n">
        <v>184722917</v>
      </c>
      <c r="M108" s="94" t="n">
        <f aca="false">+(L108/L$146)*100</f>
        <v>0.318439703887129</v>
      </c>
      <c r="N108" s="94" t="n">
        <f aca="false">+N107+M108</f>
        <v>86.496054170558</v>
      </c>
      <c r="P108" s="68"/>
      <c r="Q108" s="68"/>
      <c r="R108" s="68"/>
      <c r="S108" s="68"/>
      <c r="T108" s="68"/>
      <c r="U108" s="68"/>
      <c r="V108" s="68"/>
      <c r="W108" s="68"/>
      <c r="X108" s="68"/>
      <c r="Y108" s="68"/>
    </row>
    <row r="109" customFormat="false" ht="14.65" hidden="false" customHeight="false" outlineLevel="0" collapsed="false">
      <c r="A109" s="35" t="n">
        <v>37</v>
      </c>
      <c r="B109" s="36" t="s">
        <v>72</v>
      </c>
      <c r="C109" s="30" t="n">
        <v>103910791</v>
      </c>
      <c r="D109" s="30" t="n">
        <v>180517812</v>
      </c>
      <c r="E109" s="59" t="e">
        <f aca="false">+(D109/D$74)*100</f>
        <v>#DIV/0!</v>
      </c>
      <c r="F109" s="0" t="n">
        <f aca="false">+F108+1</f>
        <v>32</v>
      </c>
      <c r="G109" s="35" t="n">
        <v>37</v>
      </c>
      <c r="H109" s="36" t="s">
        <v>72</v>
      </c>
      <c r="I109" s="30" t="n">
        <v>103910791</v>
      </c>
      <c r="J109" s="94" t="n">
        <f aca="false">+(I109/I$146)*100</f>
        <v>0.40287006331621</v>
      </c>
      <c r="K109" s="94" t="n">
        <f aca="false">+K108+J109</f>
        <v>95.1261204791989</v>
      </c>
      <c r="L109" s="30" t="n">
        <v>180517812</v>
      </c>
      <c r="M109" s="94" t="n">
        <f aca="false">+(L109/L$146)*100</f>
        <v>0.311190617456699</v>
      </c>
      <c r="N109" s="94" t="n">
        <f aca="false">+N108+M109</f>
        <v>86.8072447880147</v>
      </c>
      <c r="P109" s="68"/>
      <c r="Q109" s="68"/>
      <c r="R109" s="68"/>
      <c r="S109" s="68"/>
      <c r="T109" s="68"/>
      <c r="U109" s="68"/>
      <c r="V109" s="68"/>
      <c r="W109" s="68"/>
      <c r="X109" s="68"/>
      <c r="Y109" s="68"/>
    </row>
    <row r="110" customFormat="false" ht="14.65" hidden="false" customHeight="false" outlineLevel="0" collapsed="false">
      <c r="A110" s="35" t="n">
        <v>50</v>
      </c>
      <c r="B110" s="36" t="s">
        <v>84</v>
      </c>
      <c r="C110" s="30" t="n">
        <v>96563894</v>
      </c>
      <c r="D110" s="30" t="n">
        <f aca="false">322490639+136987664</f>
        <v>459478303</v>
      </c>
      <c r="E110" s="59" t="e">
        <f aca="false">+(D110/D$74)*100</f>
        <v>#DIV/0!</v>
      </c>
      <c r="F110" s="0" t="n">
        <f aca="false">+F109+1</f>
        <v>33</v>
      </c>
      <c r="G110" s="35" t="n">
        <v>50</v>
      </c>
      <c r="H110" s="36" t="s">
        <v>84</v>
      </c>
      <c r="I110" s="30" t="n">
        <v>96563894</v>
      </c>
      <c r="J110" s="94" t="n">
        <f aca="false">+(I110/I$146)*100</f>
        <v>0.374385583205115</v>
      </c>
      <c r="K110" s="94" t="n">
        <f aca="false">+K109+J110</f>
        <v>95.500506062404</v>
      </c>
      <c r="L110" s="30" t="n">
        <f aca="false">322490639+136987664</f>
        <v>459478303</v>
      </c>
      <c r="M110" s="94" t="n">
        <f aca="false">+(L110/L$146)*100</f>
        <v>0.792084366824289</v>
      </c>
      <c r="N110" s="94" t="n">
        <f aca="false">+N109+M110</f>
        <v>87.599329154839</v>
      </c>
      <c r="P110" s="68"/>
      <c r="Q110" s="68"/>
      <c r="R110" s="68"/>
      <c r="S110" s="68"/>
      <c r="T110" s="68"/>
      <c r="U110" s="68"/>
      <c r="V110" s="68"/>
      <c r="W110" s="68"/>
      <c r="X110" s="68"/>
      <c r="Y110" s="68"/>
    </row>
    <row r="111" customFormat="false" ht="14.65" hidden="false" customHeight="false" outlineLevel="0" collapsed="false">
      <c r="A111" s="35" t="n">
        <v>9</v>
      </c>
      <c r="B111" s="36" t="s">
        <v>44</v>
      </c>
      <c r="C111" s="30" t="n">
        <v>91325801</v>
      </c>
      <c r="D111" s="30" t="n">
        <v>267089755</v>
      </c>
      <c r="E111" s="59" t="e">
        <f aca="false">+(D111/D$74)*100</f>
        <v>#DIV/0!</v>
      </c>
      <c r="F111" s="0" t="n">
        <f aca="false">+F110+1</f>
        <v>34</v>
      </c>
      <c r="G111" s="35" t="n">
        <v>9</v>
      </c>
      <c r="H111" s="36" t="s">
        <v>44</v>
      </c>
      <c r="I111" s="30" t="n">
        <v>91325801</v>
      </c>
      <c r="J111" s="94" t="n">
        <f aca="false">+(I111/I$146)*100</f>
        <v>0.354077097067557</v>
      </c>
      <c r="K111" s="94" t="n">
        <f aca="false">+K110+J111</f>
        <v>95.8545831594716</v>
      </c>
      <c r="L111" s="30" t="n">
        <v>267089755</v>
      </c>
      <c r="M111" s="94" t="n">
        <f aca="false">+(L111/L$146)*100</f>
        <v>0.460430053156241</v>
      </c>
      <c r="N111" s="94" t="n">
        <f aca="false">+N110+M111</f>
        <v>88.0597592079952</v>
      </c>
      <c r="P111" s="68"/>
      <c r="Q111" s="68"/>
      <c r="R111" s="68"/>
      <c r="S111" s="68"/>
      <c r="T111" s="68"/>
      <c r="U111" s="68"/>
      <c r="V111" s="68"/>
      <c r="W111" s="68"/>
      <c r="X111" s="68"/>
      <c r="Y111" s="68"/>
    </row>
    <row r="112" customFormat="false" ht="14.65" hidden="false" customHeight="false" outlineLevel="0" collapsed="false">
      <c r="A112" s="35" t="n">
        <v>25</v>
      </c>
      <c r="B112" s="36" t="s">
        <v>60</v>
      </c>
      <c r="C112" s="30" t="n">
        <v>88830712</v>
      </c>
      <c r="D112" s="30" t="n">
        <v>302128629</v>
      </c>
      <c r="E112" s="59" t="e">
        <f aca="false">+(D112/D$74)*100</f>
        <v>#DIV/0!</v>
      </c>
      <c r="F112" s="0" t="n">
        <f aca="false">+F111+1</f>
        <v>35</v>
      </c>
      <c r="G112" s="35" t="n">
        <v>25</v>
      </c>
      <c r="H112" s="36" t="s">
        <v>60</v>
      </c>
      <c r="I112" s="30" t="n">
        <v>88830712</v>
      </c>
      <c r="J112" s="94" t="n">
        <f aca="false">+(I112/I$146)*100</f>
        <v>0.344403446682107</v>
      </c>
      <c r="K112" s="94" t="n">
        <f aca="false">+K111+J112</f>
        <v>96.1989866061537</v>
      </c>
      <c r="L112" s="30" t="n">
        <v>302128629</v>
      </c>
      <c r="M112" s="94" t="n">
        <f aca="false">+(L112/L$146)*100</f>
        <v>0.520832784134653</v>
      </c>
      <c r="N112" s="94" t="n">
        <f aca="false">+N111+M112</f>
        <v>88.5805919921299</v>
      </c>
      <c r="P112" s="68"/>
      <c r="Q112" s="68"/>
      <c r="R112" s="68"/>
      <c r="S112" s="68"/>
      <c r="T112" s="68"/>
      <c r="U112" s="68"/>
      <c r="V112" s="68"/>
      <c r="W112" s="68"/>
      <c r="X112" s="68"/>
      <c r="Y112" s="68"/>
    </row>
    <row r="113" customFormat="false" ht="14.65" hidden="false" customHeight="false" outlineLevel="0" collapsed="false">
      <c r="A113" s="35" t="n">
        <v>14</v>
      </c>
      <c r="B113" s="36" t="s">
        <v>49</v>
      </c>
      <c r="C113" s="30" t="n">
        <v>78547859</v>
      </c>
      <c r="D113" s="30" t="n">
        <v>431683092</v>
      </c>
      <c r="E113" s="59" t="e">
        <f aca="false">+(D113/D$74)*100</f>
        <v>#DIV/0!</v>
      </c>
      <c r="F113" s="0" t="n">
        <f aca="false">+F112+1</f>
        <v>36</v>
      </c>
      <c r="G113" s="35" t="n">
        <v>14</v>
      </c>
      <c r="H113" s="36" t="s">
        <v>49</v>
      </c>
      <c r="I113" s="30" t="n">
        <v>78547859</v>
      </c>
      <c r="J113" s="94" t="n">
        <f aca="false">+(I113/I$146)*100</f>
        <v>0.304536041195979</v>
      </c>
      <c r="K113" s="94" t="n">
        <f aca="false">+K112+J113</f>
        <v>96.5035226473496</v>
      </c>
      <c r="L113" s="30" t="n">
        <v>431683092</v>
      </c>
      <c r="M113" s="94" t="n">
        <f aca="false">+(L113/L$146)*100</f>
        <v>0.744168824432111</v>
      </c>
      <c r="N113" s="94" t="n">
        <f aca="false">+N112+M113</f>
        <v>89.324760816562</v>
      </c>
      <c r="P113" s="68"/>
      <c r="Q113" s="68"/>
      <c r="R113" s="68"/>
      <c r="S113" s="68"/>
      <c r="T113" s="68"/>
      <c r="U113" s="68"/>
      <c r="V113" s="68"/>
      <c r="W113" s="68"/>
      <c r="X113" s="68"/>
      <c r="Y113" s="68"/>
    </row>
    <row r="114" customFormat="false" ht="14.65" hidden="false" customHeight="false" outlineLevel="0" collapsed="false">
      <c r="A114" s="35" t="n">
        <v>38</v>
      </c>
      <c r="B114" s="36" t="s">
        <v>73</v>
      </c>
      <c r="C114" s="30" t="n">
        <v>70981902</v>
      </c>
      <c r="D114" s="28" t="n">
        <v>285254334</v>
      </c>
      <c r="E114" s="59" t="e">
        <f aca="false">+(D114/D$74)*100</f>
        <v>#DIV/0!</v>
      </c>
      <c r="F114" s="0" t="n">
        <f aca="false">+F113+1</f>
        <v>37</v>
      </c>
      <c r="G114" s="35" t="n">
        <v>38</v>
      </c>
      <c r="H114" s="36" t="s">
        <v>73</v>
      </c>
      <c r="I114" s="30" t="n">
        <v>70981902</v>
      </c>
      <c r="J114" s="94" t="n">
        <f aca="false">+(I114/I$146)*100</f>
        <v>0.275202248754367</v>
      </c>
      <c r="K114" s="94" t="n">
        <f aca="false">+K113+J114</f>
        <v>96.778724896104</v>
      </c>
      <c r="L114" s="28" t="n">
        <v>285254334</v>
      </c>
      <c r="M114" s="94" t="n">
        <f aca="false">+(L114/L$146)*100</f>
        <v>0.491743564505753</v>
      </c>
      <c r="N114" s="94" t="n">
        <f aca="false">+N113+M114</f>
        <v>89.8165043810677</v>
      </c>
      <c r="P114" s="68"/>
      <c r="Q114" s="68"/>
      <c r="R114" s="68"/>
      <c r="S114" s="68"/>
      <c r="T114" s="68"/>
      <c r="U114" s="68"/>
      <c r="V114" s="68"/>
      <c r="W114" s="68"/>
      <c r="X114" s="68"/>
      <c r="Y114" s="68"/>
    </row>
    <row r="115" customFormat="false" ht="14.65" hidden="false" customHeight="false" outlineLevel="0" collapsed="false">
      <c r="A115" s="35" t="n">
        <v>34</v>
      </c>
      <c r="B115" s="36" t="s">
        <v>69</v>
      </c>
      <c r="C115" s="30" t="n">
        <v>65926266</v>
      </c>
      <c r="D115" s="30" t="n">
        <v>285034886</v>
      </c>
      <c r="E115" s="59" t="e">
        <f aca="false">+(D115/D$74)*100</f>
        <v>#DIV/0!</v>
      </c>
      <c r="F115" s="0" t="n">
        <f aca="false">+F114+1</f>
        <v>38</v>
      </c>
      <c r="G115" s="35" t="n">
        <v>34</v>
      </c>
      <c r="H115" s="36" t="s">
        <v>69</v>
      </c>
      <c r="I115" s="30" t="n">
        <v>65926266</v>
      </c>
      <c r="J115" s="94" t="n">
        <f aca="false">+(I115/I$146)*100</f>
        <v>0.255601162324145</v>
      </c>
      <c r="K115" s="94" t="n">
        <f aca="false">+K114+J115</f>
        <v>97.0343260584282</v>
      </c>
      <c r="L115" s="30" t="n">
        <v>285034886</v>
      </c>
      <c r="M115" s="94" t="n">
        <f aca="false">+(L115/L$146)*100</f>
        <v>0.491365263008172</v>
      </c>
      <c r="N115" s="94" t="n">
        <f aca="false">+N114+M115</f>
        <v>90.3078696440759</v>
      </c>
      <c r="P115" s="68"/>
      <c r="Q115" s="68"/>
      <c r="R115" s="68"/>
      <c r="S115" s="68"/>
      <c r="T115" s="68"/>
      <c r="U115" s="68"/>
      <c r="V115" s="68"/>
      <c r="W115" s="68"/>
      <c r="X115" s="68"/>
      <c r="Y115" s="68"/>
    </row>
    <row r="116" customFormat="false" ht="14.65" hidden="false" customHeight="false" outlineLevel="0" collapsed="false">
      <c r="A116" s="35" t="n">
        <v>4</v>
      </c>
      <c r="B116" s="36" t="s">
        <v>35</v>
      </c>
      <c r="C116" s="30" t="n">
        <v>65135000</v>
      </c>
      <c r="D116" s="30" t="n">
        <v>2340430000</v>
      </c>
      <c r="E116" s="59" t="e">
        <f aca="false">+(D116/D$74)*100</f>
        <v>#DIV/0!</v>
      </c>
      <c r="F116" s="0" t="n">
        <f aca="false">+F115+1</f>
        <v>39</v>
      </c>
      <c r="G116" s="35" t="n">
        <v>4</v>
      </c>
      <c r="H116" s="36" t="s">
        <v>35</v>
      </c>
      <c r="I116" s="30" t="n">
        <v>65135000</v>
      </c>
      <c r="J116" s="94" t="n">
        <f aca="false">+(I116/I$146)*100</f>
        <v>0.252533363682135</v>
      </c>
      <c r="K116" s="94" t="n">
        <f aca="false">+K115+J116</f>
        <v>97.2868594221103</v>
      </c>
      <c r="L116" s="30" t="n">
        <v>2340430000</v>
      </c>
      <c r="M116" s="94" t="n">
        <f aca="false">+(L116/L$146)*100</f>
        <v>4.03461491553078</v>
      </c>
      <c r="N116" s="94" t="n">
        <f aca="false">+N115+M116</f>
        <v>94.3424845596067</v>
      </c>
      <c r="P116" s="68"/>
      <c r="Q116" s="68"/>
      <c r="R116" s="68"/>
      <c r="S116" s="68"/>
      <c r="T116" s="68"/>
      <c r="U116" s="68"/>
      <c r="V116" s="68"/>
      <c r="W116" s="68"/>
      <c r="X116" s="68"/>
      <c r="Y116" s="68"/>
    </row>
    <row r="117" customFormat="false" ht="14.65" hidden="false" customHeight="false" outlineLevel="0" collapsed="false">
      <c r="A117" s="35" t="n">
        <v>35</v>
      </c>
      <c r="B117" s="36" t="s">
        <v>70</v>
      </c>
      <c r="C117" s="30" t="n">
        <v>55110113</v>
      </c>
      <c r="D117" s="30" t="n">
        <f aca="false">358282101+5056608</f>
        <v>363338709</v>
      </c>
      <c r="E117" s="59" t="e">
        <f aca="false">+(D117/D$74)*100</f>
        <v>#DIV/0!</v>
      </c>
      <c r="F117" s="0" t="n">
        <f aca="false">+F116+1</f>
        <v>40</v>
      </c>
      <c r="G117" s="35" t="n">
        <v>35</v>
      </c>
      <c r="H117" s="36" t="s">
        <v>70</v>
      </c>
      <c r="I117" s="30" t="n">
        <v>55110113</v>
      </c>
      <c r="J117" s="94" t="n">
        <f aca="false">+(I117/I$146)*100</f>
        <v>0.213666112056384</v>
      </c>
      <c r="K117" s="94" t="n">
        <f aca="false">+K116+J117</f>
        <v>97.5005255341667</v>
      </c>
      <c r="L117" s="30" t="n">
        <f aca="false">358282101+5056608</f>
        <v>363338709</v>
      </c>
      <c r="M117" s="94" t="n">
        <f aca="false">+(L117/L$146)*100</f>
        <v>0.626351471618932</v>
      </c>
      <c r="N117" s="94" t="n">
        <f aca="false">+N116+M117</f>
        <v>94.9688360312256</v>
      </c>
      <c r="P117" s="68"/>
      <c r="Q117" s="68"/>
      <c r="R117" s="68"/>
      <c r="S117" s="68"/>
      <c r="T117" s="68"/>
      <c r="U117" s="68"/>
      <c r="V117" s="68"/>
      <c r="W117" s="68"/>
      <c r="X117" s="68"/>
      <c r="Y117" s="68"/>
    </row>
    <row r="118" customFormat="false" ht="14.65" hidden="false" customHeight="false" outlineLevel="0" collapsed="false">
      <c r="A118" s="35" t="n">
        <v>5</v>
      </c>
      <c r="B118" s="36" t="s">
        <v>36</v>
      </c>
      <c r="C118" s="28" t="n">
        <v>48419034</v>
      </c>
      <c r="D118" s="30" t="n">
        <v>225235601</v>
      </c>
      <c r="E118" s="59" t="e">
        <f aca="false">+(D118/D$74)*100</f>
        <v>#DIV/0!</v>
      </c>
      <c r="F118" s="0" t="n">
        <f aca="false">+F117+1</f>
        <v>41</v>
      </c>
      <c r="G118" s="35" t="n">
        <v>5</v>
      </c>
      <c r="H118" s="36" t="s">
        <v>36</v>
      </c>
      <c r="I118" s="28" t="n">
        <v>48419034</v>
      </c>
      <c r="J118" s="94" t="n">
        <f aca="false">+(I118/I$146)*100</f>
        <v>0.187724288358942</v>
      </c>
      <c r="K118" s="94" t="n">
        <f aca="false">+K117+J118</f>
        <v>97.6882498225256</v>
      </c>
      <c r="L118" s="30" t="n">
        <v>225235601</v>
      </c>
      <c r="M118" s="94" t="n">
        <f aca="false">+(L118/L$146)*100</f>
        <v>0.388278613461261</v>
      </c>
      <c r="N118" s="94" t="n">
        <f aca="false">+N117+M118</f>
        <v>95.3571146446869</v>
      </c>
      <c r="P118" s="68"/>
      <c r="Q118" s="68"/>
      <c r="R118" s="68"/>
      <c r="S118" s="68"/>
      <c r="T118" s="68"/>
      <c r="U118" s="68"/>
      <c r="V118" s="68"/>
      <c r="W118" s="68"/>
      <c r="X118" s="68"/>
      <c r="Y118" s="68"/>
    </row>
    <row r="119" customFormat="false" ht="14.65" hidden="false" customHeight="false" outlineLevel="0" collapsed="false">
      <c r="A119" s="35" t="n">
        <v>28</v>
      </c>
      <c r="B119" s="36" t="s">
        <v>63</v>
      </c>
      <c r="C119" s="30" t="n">
        <f aca="false">45983652+2381258</f>
        <v>48364910</v>
      </c>
      <c r="D119" s="30" t="n">
        <v>92121500</v>
      </c>
      <c r="E119" s="59" t="e">
        <f aca="false">+(D119/D$74)*100</f>
        <v>#DIV/0!</v>
      </c>
      <c r="F119" s="0" t="n">
        <f aca="false">+F118+1</f>
        <v>42</v>
      </c>
      <c r="G119" s="35" t="n">
        <v>28</v>
      </c>
      <c r="H119" s="36" t="s">
        <v>63</v>
      </c>
      <c r="I119" s="30" t="n">
        <f aca="false">45983652+2381258</f>
        <v>48364910</v>
      </c>
      <c r="J119" s="94" t="n">
        <f aca="false">+(I119/I$146)*100</f>
        <v>0.18751444548221</v>
      </c>
      <c r="K119" s="94" t="n">
        <f aca="false">+K118+J119</f>
        <v>97.8757642680078</v>
      </c>
      <c r="L119" s="30" t="n">
        <v>92121500</v>
      </c>
      <c r="M119" s="94" t="n">
        <f aca="false">+(L119/L$146)*100</f>
        <v>0.158806192853907</v>
      </c>
      <c r="N119" s="94" t="n">
        <f aca="false">+N118+M119</f>
        <v>95.5159208375408</v>
      </c>
      <c r="P119" s="68"/>
      <c r="Q119" s="68"/>
      <c r="R119" s="68"/>
      <c r="S119" s="68"/>
      <c r="T119" s="68"/>
      <c r="U119" s="68"/>
      <c r="V119" s="68"/>
      <c r="W119" s="68"/>
      <c r="X119" s="68"/>
      <c r="Y119" s="68"/>
    </row>
    <row r="120" customFormat="false" ht="14.65" hidden="false" customHeight="false" outlineLevel="0" collapsed="false">
      <c r="A120" s="35" t="n">
        <v>36</v>
      </c>
      <c r="B120" s="36" t="s">
        <v>71</v>
      </c>
      <c r="C120" s="30" t="n">
        <v>45389276</v>
      </c>
      <c r="D120" s="30" t="n">
        <v>178628183</v>
      </c>
      <c r="E120" s="59" t="e">
        <f aca="false">+(D120/D$74)*100</f>
        <v>#DIV/0!</v>
      </c>
      <c r="F120" s="0" t="n">
        <f aca="false">+F119+1</f>
        <v>43</v>
      </c>
      <c r="G120" s="35" t="n">
        <v>36</v>
      </c>
      <c r="H120" s="36" t="s">
        <v>71</v>
      </c>
      <c r="I120" s="30" t="n">
        <v>45389276</v>
      </c>
      <c r="J120" s="94" t="n">
        <f aca="false">+(I120/I$146)*100</f>
        <v>0.175977685474427</v>
      </c>
      <c r="K120" s="94" t="n">
        <f aca="false">+K119+J120</f>
        <v>98.0517419534822</v>
      </c>
      <c r="L120" s="30" t="n">
        <v>178628183</v>
      </c>
      <c r="M120" s="94" t="n">
        <f aca="false">+(L120/L$146)*100</f>
        <v>0.307933128299484</v>
      </c>
      <c r="N120" s="94" t="n">
        <f aca="false">+N119+M120</f>
        <v>95.8238539658403</v>
      </c>
      <c r="P120" s="68"/>
      <c r="Q120" s="68"/>
      <c r="R120" s="68"/>
      <c r="S120" s="68"/>
      <c r="T120" s="68"/>
      <c r="U120" s="68"/>
      <c r="V120" s="68"/>
      <c r="W120" s="68"/>
      <c r="X120" s="68"/>
      <c r="Y120" s="68"/>
    </row>
    <row r="121" customFormat="false" ht="14.65" hidden="false" customHeight="false" outlineLevel="0" collapsed="false">
      <c r="A121" s="35" t="n">
        <v>20</v>
      </c>
      <c r="B121" s="36" t="s">
        <v>55</v>
      </c>
      <c r="C121" s="30" t="n">
        <v>38045535</v>
      </c>
      <c r="D121" s="30" t="n">
        <v>124375206</v>
      </c>
      <c r="E121" s="59" t="e">
        <f aca="false">+(D121/D$74)*100</f>
        <v>#DIV/0!</v>
      </c>
      <c r="F121" s="0" t="n">
        <f aca="false">+F120+1</f>
        <v>44</v>
      </c>
      <c r="G121" s="35" t="n">
        <v>20</v>
      </c>
      <c r="H121" s="36" t="s">
        <v>55</v>
      </c>
      <c r="I121" s="30" t="n">
        <v>38045535</v>
      </c>
      <c r="J121" s="94" t="n">
        <f aca="false">+(I121/I$146)*100</f>
        <v>0.147505441416081</v>
      </c>
      <c r="K121" s="94" t="n">
        <f aca="false">+K120+J121</f>
        <v>98.1992473948983</v>
      </c>
      <c r="L121" s="30" t="n">
        <v>124375206</v>
      </c>
      <c r="M121" s="94" t="n">
        <f aca="false">+(L121/L$146)*100</f>
        <v>0.214407635028526</v>
      </c>
      <c r="N121" s="94" t="n">
        <f aca="false">+N120+M121</f>
        <v>96.0382616008688</v>
      </c>
      <c r="P121" s="68"/>
      <c r="Q121" s="68"/>
      <c r="R121" s="68"/>
      <c r="S121" s="68"/>
      <c r="T121" s="68"/>
      <c r="U121" s="68"/>
      <c r="V121" s="68"/>
      <c r="W121" s="68"/>
      <c r="X121" s="68"/>
      <c r="Y121" s="68"/>
    </row>
    <row r="122" customFormat="false" ht="14.65" hidden="false" customHeight="false" outlineLevel="0" collapsed="false">
      <c r="A122" s="35" t="n">
        <v>30</v>
      </c>
      <c r="B122" s="36" t="s">
        <v>65</v>
      </c>
      <c r="C122" s="30" t="n">
        <v>37276762</v>
      </c>
      <c r="D122" s="30" t="n">
        <v>256335649</v>
      </c>
      <c r="E122" s="59" t="e">
        <f aca="false">+(D122/D$74)*100</f>
        <v>#DIV/0!</v>
      </c>
      <c r="F122" s="0" t="n">
        <f aca="false">+F121+1</f>
        <v>45</v>
      </c>
      <c r="G122" s="35" t="n">
        <v>30</v>
      </c>
      <c r="H122" s="36" t="s">
        <v>65</v>
      </c>
      <c r="I122" s="30" t="n">
        <v>37276762</v>
      </c>
      <c r="J122" s="94" t="n">
        <f aca="false">+(I122/I$146)*100</f>
        <v>0.1445248498509</v>
      </c>
      <c r="K122" s="94" t="n">
        <f aca="false">+K121+J122</f>
        <v>98.3437722447492</v>
      </c>
      <c r="L122" s="30" t="n">
        <v>256335649</v>
      </c>
      <c r="M122" s="94" t="n">
        <f aca="false">+(L122/L$146)*100</f>
        <v>0.441891290419992</v>
      </c>
      <c r="N122" s="94" t="n">
        <f aca="false">+N121+M122</f>
        <v>96.4801528912888</v>
      </c>
      <c r="P122" s="68"/>
      <c r="Q122" s="68"/>
      <c r="R122" s="68"/>
      <c r="S122" s="68"/>
      <c r="T122" s="68"/>
      <c r="U122" s="68"/>
      <c r="V122" s="68"/>
      <c r="W122" s="68"/>
      <c r="X122" s="68"/>
      <c r="Y122" s="68"/>
    </row>
    <row r="123" customFormat="false" ht="14.65" hidden="false" customHeight="false" outlineLevel="0" collapsed="false">
      <c r="A123" s="35" t="n">
        <v>17</v>
      </c>
      <c r="B123" s="36" t="s">
        <v>52</v>
      </c>
      <c r="C123" s="30" t="n">
        <v>36217233</v>
      </c>
      <c r="D123" s="30" t="n">
        <v>125852397</v>
      </c>
      <c r="E123" s="59" t="e">
        <f aca="false">+(D123/D$74)*100</f>
        <v>#DIV/0!</v>
      </c>
      <c r="F123" s="0" t="n">
        <f aca="false">+F122+1</f>
        <v>46</v>
      </c>
      <c r="G123" s="35" t="n">
        <v>17</v>
      </c>
      <c r="H123" s="36" t="s">
        <v>52</v>
      </c>
      <c r="I123" s="30" t="n">
        <v>36217233</v>
      </c>
      <c r="J123" s="94" t="n">
        <f aca="false">+(I123/I$146)*100</f>
        <v>0.14041697509403</v>
      </c>
      <c r="K123" s="94" t="n">
        <f aca="false">+K122+J123</f>
        <v>98.4841892198432</v>
      </c>
      <c r="L123" s="30" t="n">
        <v>125852397</v>
      </c>
      <c r="M123" s="94" t="n">
        <f aca="false">+(L123/L$146)*100</f>
        <v>0.216954131544845</v>
      </c>
      <c r="N123" s="94" t="n">
        <f aca="false">+N122+M123</f>
        <v>96.6971070228336</v>
      </c>
      <c r="P123" s="68"/>
      <c r="Q123" s="68"/>
      <c r="R123" s="68"/>
      <c r="S123" s="68"/>
      <c r="T123" s="68"/>
      <c r="U123" s="68"/>
      <c r="V123" s="68"/>
      <c r="W123" s="68"/>
      <c r="X123" s="68"/>
      <c r="Y123" s="68"/>
    </row>
    <row r="124" customFormat="false" ht="14.65" hidden="false" customHeight="false" outlineLevel="0" collapsed="false">
      <c r="A124" s="35" t="n">
        <v>58</v>
      </c>
      <c r="B124" s="36" t="s">
        <v>92</v>
      </c>
      <c r="C124" s="30" t="n">
        <v>35255670</v>
      </c>
      <c r="D124" s="30" t="n">
        <v>199867939</v>
      </c>
      <c r="E124" s="59" t="e">
        <f aca="false">+(D124/D$74)*100</f>
        <v>#DIV/0!</v>
      </c>
      <c r="F124" s="0" t="n">
        <f aca="false">+F123+1</f>
        <v>47</v>
      </c>
      <c r="G124" s="35" t="n">
        <v>58</v>
      </c>
      <c r="H124" s="36" t="s">
        <v>92</v>
      </c>
      <c r="I124" s="30" t="n">
        <v>35255670</v>
      </c>
      <c r="J124" s="94" t="n">
        <f aca="false">+(I124/I$146)*100</f>
        <v>0.136688921992283</v>
      </c>
      <c r="K124" s="94" t="n">
        <f aca="false">+K123+J124</f>
        <v>98.6208781418355</v>
      </c>
      <c r="L124" s="30" t="n">
        <v>199867939</v>
      </c>
      <c r="M124" s="94" t="n">
        <f aca="false">+(L124/L$146)*100</f>
        <v>0.344547868479637</v>
      </c>
      <c r="N124" s="94" t="n">
        <f aca="false">+N123+M124</f>
        <v>97.0416548913132</v>
      </c>
      <c r="P124" s="68"/>
      <c r="Q124" s="68"/>
      <c r="R124" s="68"/>
      <c r="S124" s="68"/>
      <c r="T124" s="68"/>
      <c r="U124" s="68"/>
      <c r="V124" s="68"/>
      <c r="W124" s="68"/>
      <c r="X124" s="68"/>
      <c r="Y124" s="68"/>
    </row>
    <row r="125" customFormat="false" ht="14.65" hidden="false" customHeight="false" outlineLevel="0" collapsed="false">
      <c r="A125" s="35" t="n">
        <v>48</v>
      </c>
      <c r="B125" s="36" t="s">
        <v>82</v>
      </c>
      <c r="C125" s="30" t="n">
        <v>33019086</v>
      </c>
      <c r="D125" s="30" t="n">
        <f aca="false">168554596+657762</f>
        <v>169212358</v>
      </c>
      <c r="E125" s="59" t="e">
        <f aca="false">+(D125/D$74)*100</f>
        <v>#DIV/0!</v>
      </c>
      <c r="F125" s="0" t="n">
        <f aca="false">+F124+1</f>
        <v>48</v>
      </c>
      <c r="G125" s="35" t="n">
        <v>48</v>
      </c>
      <c r="H125" s="36" t="s">
        <v>82</v>
      </c>
      <c r="I125" s="30" t="n">
        <v>33019086</v>
      </c>
      <c r="J125" s="94" t="n">
        <f aca="false">+(I125/I$146)*100</f>
        <v>0.128017515211326</v>
      </c>
      <c r="K125" s="94" t="n">
        <f aca="false">+K124+J125</f>
        <v>98.7488956570469</v>
      </c>
      <c r="L125" s="30" t="n">
        <f aca="false">168554596+657762</f>
        <v>169212358</v>
      </c>
      <c r="M125" s="94" t="n">
        <f aca="false">+(L125/L$146)*100</f>
        <v>0.29170139823833</v>
      </c>
      <c r="N125" s="94" t="n">
        <f aca="false">+N124+M125</f>
        <v>97.3333562895516</v>
      </c>
      <c r="P125" s="68"/>
      <c r="Q125" s="68"/>
      <c r="R125" s="68"/>
      <c r="S125" s="68"/>
      <c r="T125" s="68"/>
      <c r="U125" s="68"/>
      <c r="V125" s="68"/>
      <c r="W125" s="68"/>
      <c r="X125" s="68"/>
      <c r="Y125" s="68"/>
    </row>
    <row r="126" customFormat="false" ht="14.65" hidden="false" customHeight="false" outlineLevel="0" collapsed="false">
      <c r="A126" s="35" t="n">
        <v>62</v>
      </c>
      <c r="B126" s="36" t="s">
        <v>96</v>
      </c>
      <c r="C126" s="30" t="n">
        <v>31410098</v>
      </c>
      <c r="D126" s="30" t="n">
        <v>76211204</v>
      </c>
      <c r="E126" s="59" t="e">
        <f aca="false">+(D126/D$74)*100</f>
        <v>#DIV/0!</v>
      </c>
      <c r="F126" s="0" t="n">
        <f aca="false">+F125+1</f>
        <v>49</v>
      </c>
      <c r="G126" s="35" t="n">
        <v>62</v>
      </c>
      <c r="H126" s="36" t="s">
        <v>96</v>
      </c>
      <c r="I126" s="30" t="n">
        <v>31410098</v>
      </c>
      <c r="J126" s="94" t="n">
        <f aca="false">+(I126/I$146)*100</f>
        <v>0.121779345997168</v>
      </c>
      <c r="K126" s="94" t="n">
        <f aca="false">+K125+J126</f>
        <v>98.870675003044</v>
      </c>
      <c r="L126" s="30" t="n">
        <v>76211204</v>
      </c>
      <c r="M126" s="94" t="n">
        <f aca="false">+(L126/L$146)*100</f>
        <v>0.131378789533957</v>
      </c>
      <c r="N126" s="94" t="n">
        <f aca="false">+N125+M126</f>
        <v>97.4647350790855</v>
      </c>
      <c r="P126" s="68"/>
      <c r="Q126" s="68"/>
      <c r="R126" s="68"/>
      <c r="S126" s="68"/>
      <c r="T126" s="68"/>
      <c r="U126" s="68"/>
      <c r="V126" s="68"/>
      <c r="W126" s="68"/>
      <c r="X126" s="68"/>
      <c r="Y126" s="68"/>
    </row>
    <row r="127" customFormat="false" ht="14.65" hidden="false" customHeight="false" outlineLevel="0" collapsed="false">
      <c r="A127" s="35" t="n">
        <v>19</v>
      </c>
      <c r="B127" s="36" t="s">
        <v>54</v>
      </c>
      <c r="C127" s="30" t="n">
        <v>30375765</v>
      </c>
      <c r="D127" s="30" t="n">
        <v>166972507</v>
      </c>
      <c r="E127" s="59" t="e">
        <f aca="false">+(D127/D$74)*100</f>
        <v>#DIV/0!</v>
      </c>
      <c r="F127" s="0" t="n">
        <f aca="false">+F126+1</f>
        <v>50</v>
      </c>
      <c r="G127" s="35" t="n">
        <v>19</v>
      </c>
      <c r="H127" s="36" t="s">
        <v>54</v>
      </c>
      <c r="I127" s="30" t="n">
        <v>30375765</v>
      </c>
      <c r="J127" s="94" t="n">
        <f aca="false">+(I127/I$146)*100</f>
        <v>0.117769158054319</v>
      </c>
      <c r="K127" s="94" t="n">
        <f aca="false">+K126+J127</f>
        <v>98.9884441610983</v>
      </c>
      <c r="L127" s="30" t="n">
        <v>166972507</v>
      </c>
      <c r="M127" s="94" t="n">
        <f aca="false">+(L127/L$146)*100</f>
        <v>0.287840169210687</v>
      </c>
      <c r="N127" s="94" t="n">
        <f aca="false">+N126+M127</f>
        <v>97.7525752482962</v>
      </c>
      <c r="P127" s="68"/>
      <c r="Q127" s="68"/>
      <c r="R127" s="68"/>
      <c r="S127" s="68"/>
      <c r="T127" s="68"/>
      <c r="U127" s="68"/>
      <c r="V127" s="68"/>
      <c r="W127" s="68"/>
      <c r="X127" s="68"/>
      <c r="Y127" s="68"/>
    </row>
    <row r="128" customFormat="false" ht="14.65" hidden="false" customHeight="false" outlineLevel="0" collapsed="false">
      <c r="A128" s="35" t="n">
        <v>47</v>
      </c>
      <c r="B128" s="36" t="s">
        <v>81</v>
      </c>
      <c r="C128" s="30" t="n">
        <v>30204162</v>
      </c>
      <c r="D128" s="30" t="n">
        <v>93235247</v>
      </c>
      <c r="E128" s="59" t="e">
        <f aca="false">+(D128/D$74)*100</f>
        <v>#DIV/0!</v>
      </c>
      <c r="F128" s="0" t="n">
        <f aca="false">+F127+1</f>
        <v>51</v>
      </c>
      <c r="G128" s="35" t="n">
        <v>47</v>
      </c>
      <c r="H128" s="36" t="s">
        <v>81</v>
      </c>
      <c r="I128" s="30" t="n">
        <v>30204162</v>
      </c>
      <c r="J128" s="94" t="n">
        <f aca="false">+(I128/I$146)*100</f>
        <v>0.117103840132957</v>
      </c>
      <c r="K128" s="94" t="n">
        <f aca="false">+K127+J128</f>
        <v>99.1055480012313</v>
      </c>
      <c r="L128" s="30" t="n">
        <v>93235247</v>
      </c>
      <c r="M128" s="94" t="n">
        <f aca="false">+(L128/L$146)*100</f>
        <v>0.160726156389807</v>
      </c>
      <c r="N128" s="94" t="n">
        <f aca="false">+N127+M128</f>
        <v>97.913301404686</v>
      </c>
      <c r="P128" s="68"/>
      <c r="Q128" s="68"/>
      <c r="R128" s="68"/>
      <c r="S128" s="68"/>
      <c r="T128" s="68"/>
      <c r="U128" s="68"/>
      <c r="V128" s="68"/>
      <c r="W128" s="68"/>
      <c r="X128" s="68"/>
      <c r="Y128" s="68"/>
    </row>
    <row r="129" customFormat="false" ht="14.65" hidden="false" customHeight="false" outlineLevel="0" collapsed="false">
      <c r="A129" s="35" t="n">
        <v>42</v>
      </c>
      <c r="B129" s="36" t="s">
        <v>77</v>
      </c>
      <c r="C129" s="30" t="n">
        <v>30031295</v>
      </c>
      <c r="D129" s="30" t="n">
        <v>85848429</v>
      </c>
      <c r="E129" s="59" t="e">
        <f aca="false">+(D129/D$74)*100</f>
        <v>#DIV/0!</v>
      </c>
      <c r="F129" s="0" t="n">
        <f aca="false">+F128+1</f>
        <v>52</v>
      </c>
      <c r="G129" s="35" t="n">
        <v>42</v>
      </c>
      <c r="H129" s="36" t="s">
        <v>77</v>
      </c>
      <c r="I129" s="30" t="n">
        <v>30031295</v>
      </c>
      <c r="J129" s="94" t="n">
        <f aca="false">+(I129/I$146)*100</f>
        <v>0.116433621587173</v>
      </c>
      <c r="K129" s="94" t="n">
        <f aca="false">+K128+J129</f>
        <v>99.2219816228185</v>
      </c>
      <c r="L129" s="30" t="n">
        <v>85848429</v>
      </c>
      <c r="M129" s="94" t="n">
        <f aca="false">+(L129/L$146)*100</f>
        <v>0.147992186101821</v>
      </c>
      <c r="N129" s="94" t="n">
        <f aca="false">+N128+M129</f>
        <v>98.0612935907878</v>
      </c>
      <c r="P129" s="68"/>
      <c r="Q129" s="68"/>
      <c r="R129" s="68"/>
      <c r="S129" s="68"/>
      <c r="T129" s="68"/>
      <c r="U129" s="68"/>
      <c r="V129" s="68"/>
      <c r="W129" s="68"/>
      <c r="X129" s="68"/>
      <c r="Y129" s="68"/>
    </row>
    <row r="130" customFormat="false" ht="14.65" hidden="false" customHeight="false" outlineLevel="0" collapsed="false">
      <c r="A130" s="35" t="n">
        <v>13</v>
      </c>
      <c r="B130" s="36" t="s">
        <v>48</v>
      </c>
      <c r="C130" s="30" t="n">
        <v>29946082</v>
      </c>
      <c r="D130" s="30" t="n">
        <v>156898001</v>
      </c>
      <c r="E130" s="59" t="e">
        <f aca="false">+(D130/D$74)*100</f>
        <v>#DIV/0!</v>
      </c>
      <c r="F130" s="0" t="n">
        <f aca="false">+F129+1</f>
        <v>53</v>
      </c>
      <c r="G130" s="35" t="n">
        <v>13</v>
      </c>
      <c r="H130" s="36" t="s">
        <v>48</v>
      </c>
      <c r="I130" s="30" t="n">
        <v>29946082</v>
      </c>
      <c r="J130" s="94" t="n">
        <f aca="false">+(I130/I$146)*100</f>
        <v>0.116103244285884</v>
      </c>
      <c r="K130" s="94" t="n">
        <f aca="false">+K129+J130</f>
        <v>99.3380848671044</v>
      </c>
      <c r="L130" s="30" t="n">
        <v>156898001</v>
      </c>
      <c r="M130" s="94" t="n">
        <f aca="false">+(L130/L$146)*100</f>
        <v>0.270472953710029</v>
      </c>
      <c r="N130" s="94" t="n">
        <f aca="false">+N129+M130</f>
        <v>98.3317665444979</v>
      </c>
      <c r="P130" s="68"/>
      <c r="Q130" s="68"/>
      <c r="R130" s="68"/>
      <c r="S130" s="68"/>
      <c r="T130" s="68"/>
      <c r="U130" s="68"/>
      <c r="V130" s="68"/>
      <c r="W130" s="68"/>
      <c r="X130" s="68"/>
      <c r="Y130" s="68"/>
    </row>
    <row r="131" customFormat="false" ht="14.65" hidden="false" customHeight="false" outlineLevel="0" collapsed="false">
      <c r="A131" s="35" t="n">
        <v>66</v>
      </c>
      <c r="B131" s="36" t="s">
        <v>100</v>
      </c>
      <c r="C131" s="30" t="n">
        <v>27775782</v>
      </c>
      <c r="D131" s="30" t="n">
        <v>154243684</v>
      </c>
      <c r="E131" s="59" t="e">
        <f aca="false">+(D131/D$74)*100</f>
        <v>#DIV/0!</v>
      </c>
      <c r="F131" s="0" t="n">
        <f aca="false">+F130+1</f>
        <v>54</v>
      </c>
      <c r="G131" s="35" t="n">
        <v>66</v>
      </c>
      <c r="H131" s="36" t="s">
        <v>100</v>
      </c>
      <c r="I131" s="30" t="n">
        <v>27775782</v>
      </c>
      <c r="J131" s="94" t="n">
        <f aca="false">+(I131/I$146)*100</f>
        <v>0.107688825629258</v>
      </c>
      <c r="K131" s="94" t="n">
        <f aca="false">+K130+J131</f>
        <v>99.4457736927336</v>
      </c>
      <c r="L131" s="30" t="n">
        <v>154243684</v>
      </c>
      <c r="M131" s="94" t="n">
        <f aca="false">+(L131/L$146)*100</f>
        <v>0.265897236017662</v>
      </c>
      <c r="N131" s="94" t="n">
        <f aca="false">+N130+M131</f>
        <v>98.5976637805155</v>
      </c>
      <c r="P131" s="68"/>
      <c r="Q131" s="68"/>
      <c r="R131" s="68"/>
      <c r="S131" s="68"/>
      <c r="T131" s="68"/>
      <c r="U131" s="68"/>
      <c r="V131" s="68"/>
      <c r="W131" s="68"/>
      <c r="X131" s="68"/>
      <c r="Y131" s="68"/>
    </row>
    <row r="132" customFormat="false" ht="14.65" hidden="false" customHeight="false" outlineLevel="0" collapsed="false">
      <c r="A132" s="35" t="n">
        <v>31</v>
      </c>
      <c r="B132" s="36" t="s">
        <v>66</v>
      </c>
      <c r="C132" s="30" t="n">
        <v>27004596</v>
      </c>
      <c r="D132" s="30" t="n">
        <f aca="false">74129465+24709822</f>
        <v>98839287</v>
      </c>
      <c r="E132" s="59" t="e">
        <f aca="false">+(D132/D$74)*100</f>
        <v>#DIV/0!</v>
      </c>
      <c r="F132" s="0" t="n">
        <f aca="false">+F131+1</f>
        <v>55</v>
      </c>
      <c r="G132" s="35" t="n">
        <v>31</v>
      </c>
      <c r="H132" s="36" t="s">
        <v>66</v>
      </c>
      <c r="I132" s="30" t="n">
        <v>27004596</v>
      </c>
      <c r="J132" s="94" t="n">
        <f aca="false">+(I132/I$146)*100</f>
        <v>0.104698878679007</v>
      </c>
      <c r="K132" s="94" t="n">
        <f aca="false">+K131+J132</f>
        <v>99.5504725714126</v>
      </c>
      <c r="L132" s="30" t="n">
        <f aca="false">74129465+24709822</f>
        <v>98839287</v>
      </c>
      <c r="M132" s="94" t="n">
        <f aca="false">+(L132/L$146)*100</f>
        <v>0.170386835568946</v>
      </c>
      <c r="N132" s="94" t="n">
        <f aca="false">+N131+M132</f>
        <v>98.7680506160845</v>
      </c>
      <c r="P132" s="68"/>
      <c r="Q132" s="68"/>
      <c r="R132" s="68"/>
      <c r="S132" s="68"/>
      <c r="T132" s="68"/>
      <c r="U132" s="68"/>
      <c r="V132" s="68"/>
      <c r="W132" s="68"/>
      <c r="X132" s="68"/>
      <c r="Y132" s="68"/>
    </row>
    <row r="133" customFormat="false" ht="14.65" hidden="false" customHeight="false" outlineLevel="0" collapsed="false">
      <c r="A133" s="35" t="n">
        <v>54</v>
      </c>
      <c r="B133" s="36" t="s">
        <v>88</v>
      </c>
      <c r="C133" s="30" t="n">
        <v>23919494</v>
      </c>
      <c r="D133" s="30" t="n">
        <v>85016904</v>
      </c>
      <c r="E133" s="59" t="e">
        <f aca="false">+(D133/D$74)*100</f>
        <v>#DIV/0!</v>
      </c>
      <c r="F133" s="0" t="n">
        <f aca="false">+F132+1</f>
        <v>56</v>
      </c>
      <c r="G133" s="35" t="n">
        <v>54</v>
      </c>
      <c r="H133" s="36" t="s">
        <v>88</v>
      </c>
      <c r="I133" s="30" t="n">
        <v>23919494</v>
      </c>
      <c r="J133" s="94" t="n">
        <f aca="false">+(I133/I$146)*100</f>
        <v>0.0927377028846957</v>
      </c>
      <c r="K133" s="94" t="n">
        <f aca="false">+K132+J133</f>
        <v>99.6432102742973</v>
      </c>
      <c r="L133" s="30" t="n">
        <v>85016904</v>
      </c>
      <c r="M133" s="94" t="n">
        <f aca="false">+(L133/L$146)*100</f>
        <v>0.146558738757685</v>
      </c>
      <c r="N133" s="94" t="n">
        <f aca="false">+N132+M133</f>
        <v>98.9146093548422</v>
      </c>
      <c r="P133" s="68"/>
      <c r="Q133" s="68"/>
      <c r="R133" s="68"/>
      <c r="S133" s="68"/>
      <c r="T133" s="68"/>
      <c r="U133" s="68"/>
      <c r="V133" s="68"/>
      <c r="W133" s="68"/>
      <c r="X133" s="68"/>
      <c r="Y133" s="68"/>
    </row>
    <row r="134" customFormat="false" ht="14.65" hidden="false" customHeight="false" outlineLevel="0" collapsed="false">
      <c r="A134" s="35" t="n">
        <v>1</v>
      </c>
      <c r="B134" s="36" t="s">
        <v>32</v>
      </c>
      <c r="C134" s="30" t="n">
        <v>18251732</v>
      </c>
      <c r="D134" s="30" t="n">
        <v>59569381</v>
      </c>
      <c r="E134" s="59" t="e">
        <f aca="false">+(D134/D$74)*100</f>
        <v>#DIV/0!</v>
      </c>
      <c r="F134" s="0" t="n">
        <f aca="false">+F133+1</f>
        <v>57</v>
      </c>
      <c r="G134" s="35" t="n">
        <v>1</v>
      </c>
      <c r="H134" s="36" t="s">
        <v>32</v>
      </c>
      <c r="I134" s="30" t="n">
        <v>18251732</v>
      </c>
      <c r="J134" s="94" t="n">
        <f aca="false">+(I134/I$146)*100</f>
        <v>0.0707633572577703</v>
      </c>
      <c r="K134" s="94" t="n">
        <f aca="false">+K133+J134</f>
        <v>99.7139736315551</v>
      </c>
      <c r="L134" s="30" t="n">
        <v>59569381</v>
      </c>
      <c r="M134" s="94" t="n">
        <f aca="false">+(L134/L$146)*100</f>
        <v>0.102690323184857</v>
      </c>
      <c r="N134" s="94" t="n">
        <f aca="false">+N133+M134</f>
        <v>99.017299678027</v>
      </c>
      <c r="P134" s="68"/>
      <c r="Q134" s="68"/>
      <c r="R134" s="68"/>
      <c r="S134" s="68"/>
      <c r="T134" s="68"/>
      <c r="U134" s="68"/>
      <c r="V134" s="68"/>
      <c r="W134" s="68"/>
      <c r="X134" s="68"/>
      <c r="Y134" s="68"/>
    </row>
    <row r="135" customFormat="false" ht="14.65" hidden="false" customHeight="false" outlineLevel="0" collapsed="false">
      <c r="A135" s="35" t="n">
        <v>29</v>
      </c>
      <c r="B135" s="36" t="s">
        <v>64</v>
      </c>
      <c r="C135" s="30" t="n">
        <v>14181522</v>
      </c>
      <c r="D135" s="30" t="n">
        <v>107771280</v>
      </c>
      <c r="E135" s="59" t="e">
        <f aca="false">+(D135/D$74)*100</f>
        <v>#DIV/0!</v>
      </c>
      <c r="F135" s="0" t="n">
        <f aca="false">+F134+1</f>
        <v>58</v>
      </c>
      <c r="G135" s="35" t="n">
        <v>29</v>
      </c>
      <c r="H135" s="36" t="s">
        <v>64</v>
      </c>
      <c r="I135" s="30" t="n">
        <v>14181522</v>
      </c>
      <c r="J135" s="94" t="n">
        <f aca="false">+(I135/I$146)*100</f>
        <v>0.0549828426006326</v>
      </c>
      <c r="K135" s="94" t="n">
        <f aca="false">+K134+J135</f>
        <v>99.7689564741557</v>
      </c>
      <c r="L135" s="30" t="n">
        <v>107771280</v>
      </c>
      <c r="M135" s="94" t="n">
        <f aca="false">+(L135/L$146)*100</f>
        <v>0.185784498469873</v>
      </c>
      <c r="N135" s="94" t="n">
        <f aca="false">+N134+M135</f>
        <v>99.2030841764969</v>
      </c>
      <c r="P135" s="68"/>
      <c r="Q135" s="68"/>
      <c r="R135" s="68"/>
      <c r="S135" s="68"/>
      <c r="T135" s="68"/>
      <c r="U135" s="68"/>
      <c r="V135" s="68"/>
      <c r="W135" s="68"/>
      <c r="X135" s="68"/>
      <c r="Y135" s="68"/>
    </row>
    <row r="136" customFormat="false" ht="14.65" hidden="false" customHeight="false" outlineLevel="0" collapsed="false">
      <c r="A136" s="35" t="n">
        <v>63</v>
      </c>
      <c r="B136" s="36" t="s">
        <v>97</v>
      </c>
      <c r="C136" s="30" t="n">
        <v>13173270</v>
      </c>
      <c r="D136" s="30" t="n">
        <v>67978267</v>
      </c>
      <c r="E136" s="59" t="e">
        <f aca="false">+(D136/D$74)*100</f>
        <v>#DIV/0!</v>
      </c>
      <c r="F136" s="0" t="n">
        <f aca="false">+F135+1</f>
        <v>59</v>
      </c>
      <c r="G136" s="35" t="n">
        <v>63</v>
      </c>
      <c r="H136" s="36" t="s">
        <v>97</v>
      </c>
      <c r="I136" s="30" t="n">
        <v>13173270</v>
      </c>
      <c r="J136" s="94" t="n">
        <f aca="false">+(I136/I$146)*100</f>
        <v>0.0510737726843166</v>
      </c>
      <c r="K136" s="94" t="n">
        <f aca="false">+K135+J136</f>
        <v>99.82003024684</v>
      </c>
      <c r="L136" s="30" t="n">
        <v>67978267</v>
      </c>
      <c r="M136" s="94" t="n">
        <f aca="false">+(L136/L$146)*100</f>
        <v>0.11718621363174</v>
      </c>
      <c r="N136" s="94" t="n">
        <f aca="false">+N135+M136</f>
        <v>99.3202703901286</v>
      </c>
      <c r="P136" s="68"/>
      <c r="Q136" s="68"/>
      <c r="R136" s="68"/>
      <c r="S136" s="68"/>
      <c r="T136" s="68"/>
      <c r="U136" s="68"/>
      <c r="V136" s="68"/>
      <c r="W136" s="68"/>
      <c r="X136" s="68"/>
      <c r="Y136" s="68"/>
    </row>
    <row r="137" customFormat="false" ht="14.65" hidden="false" customHeight="false" outlineLevel="0" collapsed="false">
      <c r="A137" s="35" t="n">
        <v>51</v>
      </c>
      <c r="B137" s="36" t="s">
        <v>85</v>
      </c>
      <c r="C137" s="30" t="n">
        <v>12189335</v>
      </c>
      <c r="D137" s="30" t="n">
        <v>157511690</v>
      </c>
      <c r="E137" s="59" t="e">
        <f aca="false">+(D137/D$74)*100</f>
        <v>#DIV/0!</v>
      </c>
      <c r="F137" s="0" t="n">
        <f aca="false">+F136+1</f>
        <v>60</v>
      </c>
      <c r="G137" s="35" t="n">
        <v>51</v>
      </c>
      <c r="H137" s="36" t="s">
        <v>85</v>
      </c>
      <c r="I137" s="30" t="n">
        <v>12189335</v>
      </c>
      <c r="J137" s="94" t="n">
        <f aca="false">+(I137/I$146)*100</f>
        <v>0.0472589816319702</v>
      </c>
      <c r="K137" s="94" t="n">
        <f aca="false">+K136+J137</f>
        <v>99.867289228472</v>
      </c>
      <c r="L137" s="30" t="n">
        <v>157511690</v>
      </c>
      <c r="M137" s="94" t="n">
        <f aca="false">+(L137/L$146)*100</f>
        <v>0.27153087844732</v>
      </c>
      <c r="N137" s="94" t="n">
        <f aca="false">+N136+M137</f>
        <v>99.591801268576</v>
      </c>
      <c r="P137" s="68"/>
      <c r="Q137" s="68"/>
      <c r="R137" s="68"/>
      <c r="S137" s="68"/>
      <c r="T137" s="68"/>
      <c r="U137" s="68"/>
      <c r="V137" s="68"/>
      <c r="W137" s="68"/>
      <c r="X137" s="68"/>
      <c r="Y137" s="68"/>
    </row>
    <row r="138" customFormat="false" ht="14.65" hidden="false" customHeight="false" outlineLevel="0" collapsed="false">
      <c r="A138" s="35" t="n">
        <v>46</v>
      </c>
      <c r="B138" s="36" t="s">
        <v>80</v>
      </c>
      <c r="C138" s="30" t="n">
        <v>10980084</v>
      </c>
      <c r="D138" s="30" t="n">
        <v>40214409</v>
      </c>
      <c r="E138" s="59" t="e">
        <f aca="false">+(D138/D$74)*100</f>
        <v>#DIV/0!</v>
      </c>
      <c r="F138" s="0" t="n">
        <f aca="false">+F137+1</f>
        <v>61</v>
      </c>
      <c r="G138" s="35" t="n">
        <v>46</v>
      </c>
      <c r="H138" s="36" t="s">
        <v>80</v>
      </c>
      <c r="I138" s="30" t="n">
        <v>10980084</v>
      </c>
      <c r="J138" s="94" t="n">
        <f aca="false">+(I138/I$146)*100</f>
        <v>0.0425706232598817</v>
      </c>
      <c r="K138" s="94" t="n">
        <f aca="false">+K137+J138</f>
        <v>99.9098598517319</v>
      </c>
      <c r="L138" s="30" t="n">
        <v>40214409</v>
      </c>
      <c r="M138" s="94" t="n">
        <f aca="false">+(L138/L$146)*100</f>
        <v>0.0693247199748145</v>
      </c>
      <c r="N138" s="94" t="n">
        <f aca="false">+N137+M138</f>
        <v>99.6611259885508</v>
      </c>
      <c r="P138" s="68"/>
      <c r="Q138" s="68"/>
      <c r="R138" s="68"/>
      <c r="S138" s="68"/>
      <c r="T138" s="68"/>
      <c r="U138" s="68"/>
      <c r="V138" s="68"/>
      <c r="W138" s="68"/>
      <c r="X138" s="68"/>
      <c r="Y138" s="68"/>
    </row>
    <row r="139" customFormat="false" ht="14.65" hidden="false" customHeight="false" outlineLevel="0" collapsed="false">
      <c r="A139" s="35" t="n">
        <v>64</v>
      </c>
      <c r="B139" s="36" t="s">
        <v>98</v>
      </c>
      <c r="C139" s="30" t="n">
        <v>10133304</v>
      </c>
      <c r="D139" s="30" t="n">
        <v>82591713</v>
      </c>
      <c r="E139" s="59" t="e">
        <f aca="false">+(D139/D$74)*100</f>
        <v>#DIV/0!</v>
      </c>
      <c r="F139" s="0" t="n">
        <f aca="false">+F138+1</f>
        <v>62</v>
      </c>
      <c r="G139" s="35" t="n">
        <v>64</v>
      </c>
      <c r="H139" s="36" t="s">
        <v>98</v>
      </c>
      <c r="I139" s="30" t="n">
        <v>10133304</v>
      </c>
      <c r="J139" s="94" t="n">
        <f aca="false">+(I139/I$146)*100</f>
        <v>0.0392875926051069</v>
      </c>
      <c r="K139" s="94" t="n">
        <f aca="false">+K138+J139</f>
        <v>99.949147444337</v>
      </c>
      <c r="L139" s="30" t="n">
        <v>82591713</v>
      </c>
      <c r="M139" s="94" t="n">
        <f aca="false">+(L139/L$146)*100</f>
        <v>0.142378006250577</v>
      </c>
      <c r="N139" s="94" t="n">
        <f aca="false">+N138+M139</f>
        <v>99.8035039948014</v>
      </c>
      <c r="P139" s="68"/>
      <c r="Q139" s="68"/>
      <c r="R139" s="68"/>
      <c r="S139" s="68"/>
      <c r="T139" s="68"/>
      <c r="U139" s="68"/>
      <c r="V139" s="68"/>
      <c r="W139" s="68"/>
      <c r="X139" s="68"/>
      <c r="Y139" s="68"/>
    </row>
    <row r="140" customFormat="false" ht="14.65" hidden="false" customHeight="false" outlineLevel="0" collapsed="false">
      <c r="A140" s="35" t="n">
        <v>65</v>
      </c>
      <c r="B140" s="36" t="s">
        <v>99</v>
      </c>
      <c r="C140" s="30" t="n">
        <v>5654593</v>
      </c>
      <c r="D140" s="30" t="n">
        <v>35628461</v>
      </c>
      <c r="E140" s="59" t="e">
        <f aca="false">+(D140/D$74)*100</f>
        <v>#DIV/0!</v>
      </c>
      <c r="F140" s="0" t="n">
        <f aca="false">+F139+1</f>
        <v>63</v>
      </c>
      <c r="G140" s="35" t="n">
        <v>65</v>
      </c>
      <c r="H140" s="36" t="s">
        <v>99</v>
      </c>
      <c r="I140" s="30" t="n">
        <v>5654593</v>
      </c>
      <c r="J140" s="94" t="n">
        <f aca="false">+(I140/I$146)*100</f>
        <v>0.0219232884093568</v>
      </c>
      <c r="K140" s="94" t="n">
        <f aca="false">+K139+J140</f>
        <v>99.9710707327463</v>
      </c>
      <c r="L140" s="30" t="n">
        <v>35628461</v>
      </c>
      <c r="M140" s="94" t="n">
        <f aca="false">+(L140/L$146)*100</f>
        <v>0.0614191068171262</v>
      </c>
      <c r="N140" s="94" t="n">
        <f aca="false">+N139+M140</f>
        <v>99.8649231016185</v>
      </c>
      <c r="P140" s="68"/>
      <c r="Q140" s="68"/>
      <c r="R140" s="68"/>
      <c r="S140" s="68"/>
      <c r="T140" s="68"/>
      <c r="U140" s="68"/>
      <c r="V140" s="68"/>
      <c r="W140" s="68"/>
      <c r="X140" s="68"/>
      <c r="Y140" s="68"/>
    </row>
    <row r="141" customFormat="false" ht="14.65" hidden="false" customHeight="false" outlineLevel="0" collapsed="false">
      <c r="A141" s="35" t="n">
        <v>27</v>
      </c>
      <c r="B141" s="36" t="s">
        <v>62</v>
      </c>
      <c r="C141" s="30" t="n">
        <f aca="false">1888037+3082890</f>
        <v>4970927</v>
      </c>
      <c r="D141" s="30" t="n">
        <f aca="false">11494623+22686296</f>
        <v>34180919</v>
      </c>
      <c r="E141" s="59" t="e">
        <f aca="false">+(D141/D$74)*100</f>
        <v>#DIV/0!</v>
      </c>
      <c r="F141" s="0" t="n">
        <f aca="false">+F140+1</f>
        <v>64</v>
      </c>
      <c r="G141" s="35" t="n">
        <v>27</v>
      </c>
      <c r="H141" s="36" t="s">
        <v>62</v>
      </c>
      <c r="I141" s="30" t="n">
        <f aca="false">1888037+3082890</f>
        <v>4970927</v>
      </c>
      <c r="J141" s="94" t="n">
        <f aca="false">+(I141/I$146)*100</f>
        <v>0.0192726631753795</v>
      </c>
      <c r="K141" s="94" t="n">
        <f aca="false">+K140+J141</f>
        <v>99.9903433959217</v>
      </c>
      <c r="L141" s="30" t="n">
        <f aca="false">11494623+22686296</f>
        <v>34180919</v>
      </c>
      <c r="M141" s="94" t="n">
        <f aca="false">+(L141/L$146)*100</f>
        <v>0.0589237215485827</v>
      </c>
      <c r="N141" s="94" t="n">
        <f aca="false">+N140+M141</f>
        <v>99.9238468231671</v>
      </c>
      <c r="P141" s="68"/>
      <c r="Q141" s="68"/>
      <c r="R141" s="68"/>
      <c r="S141" s="68"/>
      <c r="T141" s="68"/>
      <c r="U141" s="68"/>
      <c r="V141" s="68"/>
      <c r="W141" s="68"/>
      <c r="X141" s="68"/>
      <c r="Y141" s="68"/>
    </row>
    <row r="142" customFormat="false" ht="14.65" hidden="false" customHeight="false" outlineLevel="0" collapsed="false">
      <c r="A142" s="35" t="n">
        <v>12</v>
      </c>
      <c r="B142" s="36" t="s">
        <v>47</v>
      </c>
      <c r="C142" s="30" t="n">
        <v>2163929</v>
      </c>
      <c r="D142" s="30" t="n">
        <v>22144623</v>
      </c>
      <c r="E142" s="59" t="e">
        <f aca="false">+(D142/D$74)*100</f>
        <v>#DIV/0!</v>
      </c>
      <c r="F142" s="0" t="n">
        <f aca="false">+F141+1</f>
        <v>65</v>
      </c>
      <c r="G142" s="35" t="n">
        <v>12</v>
      </c>
      <c r="H142" s="36" t="s">
        <v>47</v>
      </c>
      <c r="I142" s="30" t="n">
        <v>2163929</v>
      </c>
      <c r="J142" s="94" t="n">
        <f aca="false">+(I142/I$146)*100</f>
        <v>0.00838971780362815</v>
      </c>
      <c r="K142" s="94" t="n">
        <f aca="false">+K141+J142</f>
        <v>99.9987331137254</v>
      </c>
      <c r="L142" s="30" t="n">
        <v>22144623</v>
      </c>
      <c r="M142" s="94" t="n">
        <f aca="false">+(L142/L$146)*100</f>
        <v>0.0381746201572386</v>
      </c>
      <c r="N142" s="94" t="n">
        <f aca="false">+N141+M142</f>
        <v>99.9620214433243</v>
      </c>
      <c r="P142" s="68"/>
      <c r="Q142" s="68"/>
      <c r="R142" s="68"/>
      <c r="S142" s="68"/>
      <c r="T142" s="68"/>
      <c r="U142" s="68"/>
      <c r="V142" s="68"/>
      <c r="W142" s="68"/>
      <c r="X142" s="68"/>
      <c r="Y142" s="68"/>
    </row>
    <row r="143" customFormat="false" ht="14.65" hidden="false" customHeight="false" outlineLevel="0" collapsed="false">
      <c r="A143" s="35" t="n">
        <v>26</v>
      </c>
      <c r="B143" s="36" t="s">
        <v>61</v>
      </c>
      <c r="C143" s="28" t="n">
        <v>1313226</v>
      </c>
      <c r="D143" s="30" t="n">
        <v>19460803</v>
      </c>
      <c r="E143" s="59" t="e">
        <f aca="false">+(D143/D$74)*100</f>
        <v>#DIV/0!</v>
      </c>
      <c r="F143" s="0" t="n">
        <f aca="false">+F142+1</f>
        <v>66</v>
      </c>
      <c r="G143" s="35" t="n">
        <v>26</v>
      </c>
      <c r="H143" s="36" t="s">
        <v>61</v>
      </c>
      <c r="I143" s="28" t="n">
        <v>1313226</v>
      </c>
      <c r="J143" s="94" t="n">
        <f aca="false">+(I143/I$146)*100</f>
        <v>0.00509147737859578</v>
      </c>
      <c r="K143" s="94" t="n">
        <f aca="false">+K142+J143</f>
        <v>100.003824591104</v>
      </c>
      <c r="L143" s="30" t="n">
        <v>19460803</v>
      </c>
      <c r="M143" s="94" t="n">
        <f aca="false">+(L143/L$146)*100</f>
        <v>0.0335480429032298</v>
      </c>
      <c r="N143" s="94" t="n">
        <f aca="false">+N142+M143</f>
        <v>99.9955694862275</v>
      </c>
      <c r="P143" s="68"/>
      <c r="Q143" s="68"/>
      <c r="R143" s="68"/>
      <c r="S143" s="68"/>
      <c r="T143" s="68"/>
      <c r="U143" s="68"/>
      <c r="V143" s="68"/>
      <c r="W143" s="68"/>
      <c r="X143" s="68"/>
      <c r="Y143" s="68"/>
    </row>
    <row r="144" customFormat="false" ht="14.65" hidden="false" customHeight="false" outlineLevel="0" collapsed="false">
      <c r="A144" s="35" t="n">
        <v>67</v>
      </c>
      <c r="B144" s="36" t="s">
        <v>101</v>
      </c>
      <c r="C144" s="242" t="n">
        <v>0</v>
      </c>
      <c r="D144" s="30" t="n">
        <v>0</v>
      </c>
      <c r="E144" s="59" t="e">
        <f aca="false">+(D144/D$74)*100</f>
        <v>#DIV/0!</v>
      </c>
      <c r="F144" s="0" t="n">
        <f aca="false">+F143+1</f>
        <v>67</v>
      </c>
      <c r="G144" s="35" t="n">
        <v>67</v>
      </c>
      <c r="H144" s="36" t="s">
        <v>101</v>
      </c>
      <c r="I144" s="242" t="n">
        <v>0</v>
      </c>
      <c r="J144" s="94" t="n">
        <f aca="false">+(I144/I$146)*100</f>
        <v>0</v>
      </c>
      <c r="K144" s="94" t="n">
        <f aca="false">+K143+J144</f>
        <v>100.003824591104</v>
      </c>
      <c r="L144" s="30" t="n">
        <v>0</v>
      </c>
      <c r="M144" s="94" t="n">
        <f aca="false">+(L144/L$146)*100</f>
        <v>0</v>
      </c>
      <c r="N144" s="94" t="n">
        <f aca="false">+N143+M144</f>
        <v>99.9955694862275</v>
      </c>
      <c r="P144" s="68"/>
      <c r="Q144" s="68"/>
      <c r="R144" s="68"/>
      <c r="S144" s="68"/>
      <c r="T144" s="68"/>
      <c r="U144" s="68"/>
      <c r="V144" s="68"/>
      <c r="W144" s="68"/>
      <c r="X144" s="68"/>
      <c r="Y144" s="68"/>
    </row>
    <row r="145" customFormat="false" ht="14.65" hidden="false" customHeight="false" outlineLevel="0" collapsed="false">
      <c r="B145" s="68" t="s">
        <v>109</v>
      </c>
      <c r="C145" s="68"/>
      <c r="D145" s="68"/>
      <c r="E145" s="68"/>
      <c r="F145" s="0" t="n">
        <f aca="false">+F144+1</f>
        <v>68</v>
      </c>
      <c r="H145" s="68" t="s">
        <v>109</v>
      </c>
      <c r="I145" s="68"/>
      <c r="J145" s="94" t="n">
        <f aca="false">+(I145/I$146)*100</f>
        <v>0</v>
      </c>
      <c r="K145" s="94" t="n">
        <f aca="false">+K144+J145</f>
        <v>100.003824591104</v>
      </c>
      <c r="L145" s="68"/>
      <c r="M145" s="94" t="n">
        <f aca="false">+(L145/L$146)*100</f>
        <v>0</v>
      </c>
      <c r="N145" s="94" t="n">
        <f aca="false">+N144+M145</f>
        <v>99.9955694862275</v>
      </c>
      <c r="P145" s="68"/>
      <c r="Q145" s="68"/>
      <c r="R145" s="68"/>
      <c r="S145" s="68"/>
      <c r="T145" s="68"/>
      <c r="U145" s="68"/>
      <c r="V145" s="68"/>
      <c r="W145" s="68"/>
      <c r="X145" s="68"/>
      <c r="Y145" s="68"/>
    </row>
    <row r="146" customFormat="false" ht="14.65" hidden="false" customHeight="false" outlineLevel="0" collapsed="false">
      <c r="A146" s="52"/>
      <c r="B146" s="53" t="s">
        <v>103</v>
      </c>
      <c r="C146" s="69" t="n">
        <f aca="false">SUM(C78:C144)</f>
        <v>25792631536</v>
      </c>
      <c r="D146" s="69" t="n">
        <f aca="false">SUM(D78:D144)</f>
        <v>58008757936</v>
      </c>
      <c r="E146" s="59" t="e">
        <f aca="false">+(D146/D$74)*100</f>
        <v>#DIV/0!</v>
      </c>
      <c r="G146" s="52"/>
      <c r="H146" s="53" t="s">
        <v>103</v>
      </c>
      <c r="I146" s="69" t="n">
        <f aca="false">SUM(I78:I144)</f>
        <v>25792631536</v>
      </c>
      <c r="J146" s="94" t="n">
        <f aca="false">+(I146/I$146)*100</f>
        <v>100</v>
      </c>
      <c r="L146" s="69" t="n">
        <f aca="false">SUM(L78:L144)</f>
        <v>58008757936</v>
      </c>
      <c r="M146" s="94" t="n">
        <f aca="false">+(L146/L$146)*100</f>
        <v>100</v>
      </c>
      <c r="N146" s="94"/>
      <c r="P146" s="68"/>
      <c r="Q146" s="68"/>
      <c r="R146" s="68"/>
      <c r="S146" s="68"/>
      <c r="T146" s="68"/>
      <c r="U146" s="68"/>
      <c r="V146" s="68"/>
      <c r="W146" s="68"/>
      <c r="X146" s="68"/>
      <c r="Y146" s="68"/>
    </row>
    <row r="147" customFormat="false" ht="14.65" hidden="false" customHeight="false" outlineLevel="0" collapsed="false">
      <c r="P147" s="68"/>
      <c r="Q147" s="68"/>
      <c r="R147" s="68"/>
      <c r="S147" s="68"/>
      <c r="T147" s="68"/>
      <c r="U147" s="68"/>
      <c r="V147" s="68"/>
      <c r="W147" s="68"/>
      <c r="X147" s="68"/>
      <c r="Y147" s="68"/>
    </row>
    <row r="148" customFormat="false" ht="14.65" hidden="false" customHeight="false" outlineLevel="0" collapsed="false">
      <c r="I148" s="28" t="n">
        <v>25792631536</v>
      </c>
      <c r="J148" s="28"/>
      <c r="K148" s="28"/>
      <c r="L148" s="28" t="n">
        <v>58008757936</v>
      </c>
      <c r="P148" s="68"/>
      <c r="Q148" s="68"/>
      <c r="R148" s="68"/>
      <c r="S148" s="68"/>
      <c r="T148" s="68"/>
      <c r="U148" s="68"/>
      <c r="V148" s="68"/>
      <c r="W148" s="68"/>
      <c r="X148" s="68"/>
      <c r="Y148" s="68"/>
    </row>
    <row r="149" customFormat="false" ht="14.65" hidden="false" customHeight="false" outlineLevel="0" collapsed="false">
      <c r="I149" s="28"/>
      <c r="J149" s="28"/>
      <c r="K149" s="28"/>
      <c r="L149" s="28"/>
      <c r="P149" s="68"/>
      <c r="Q149" s="68"/>
      <c r="R149" s="68"/>
      <c r="S149" s="68"/>
      <c r="T149" s="68"/>
      <c r="U149" s="68"/>
      <c r="V149" s="68"/>
      <c r="W149" s="68"/>
      <c r="X149" s="68"/>
      <c r="Y149" s="68"/>
    </row>
    <row r="150" customFormat="false" ht="14.65" hidden="false" customHeight="false" outlineLevel="0" collapsed="false">
      <c r="G150" s="1" t="s">
        <v>114</v>
      </c>
      <c r="P150" s="68"/>
      <c r="Q150" s="68"/>
      <c r="R150" s="68"/>
      <c r="S150" s="68"/>
      <c r="T150" s="68"/>
      <c r="U150" s="68"/>
      <c r="V150" s="68"/>
      <c r="W150" s="68"/>
      <c r="X150" s="68"/>
      <c r="Y150" s="68"/>
    </row>
    <row r="151" customFormat="false" ht="14.65" hidden="false" customHeight="false" outlineLevel="0" collapsed="false">
      <c r="G151" s="243"/>
      <c r="H151" s="243"/>
      <c r="I151" s="243"/>
      <c r="J151" s="243"/>
      <c r="L151" s="243"/>
      <c r="M151" s="243"/>
      <c r="N151" s="243"/>
      <c r="O151" s="243"/>
      <c r="P151" s="68"/>
      <c r="Q151" s="68"/>
      <c r="R151" s="68"/>
      <c r="S151" s="68"/>
      <c r="T151" s="68"/>
      <c r="U151" s="68"/>
      <c r="V151" s="68"/>
      <c r="W151" s="68"/>
      <c r="X151" s="68"/>
      <c r="Y151" s="68"/>
    </row>
    <row r="152" customFormat="false" ht="14.65" hidden="false" customHeight="false" outlineLevel="0" collapsed="false">
      <c r="F152" s="195"/>
      <c r="G152" s="244" t="s">
        <v>24</v>
      </c>
      <c r="H152" s="244" t="s">
        <v>12</v>
      </c>
      <c r="I152" s="244" t="s">
        <v>6</v>
      </c>
      <c r="J152" s="244" t="s">
        <v>26</v>
      </c>
      <c r="K152" s="45" t="s">
        <v>358</v>
      </c>
      <c r="L152" s="244" t="s">
        <v>7</v>
      </c>
      <c r="M152" s="244" t="s">
        <v>26</v>
      </c>
      <c r="N152" s="244" t="s">
        <v>358</v>
      </c>
      <c r="O152" s="243"/>
      <c r="P152" s="68"/>
      <c r="Q152" s="68"/>
      <c r="R152" s="68"/>
      <c r="S152" s="68"/>
      <c r="T152" s="68"/>
      <c r="U152" s="68"/>
      <c r="V152" s="68"/>
      <c r="W152" s="68"/>
      <c r="X152" s="68"/>
      <c r="Y152" s="68"/>
    </row>
    <row r="153" customFormat="false" ht="14.65" hidden="false" customHeight="false" outlineLevel="0" collapsed="false">
      <c r="F153" s="195" t="n">
        <v>1</v>
      </c>
      <c r="G153" s="245" t="n">
        <v>3</v>
      </c>
      <c r="H153" s="245" t="s">
        <v>34</v>
      </c>
      <c r="I153" s="245" t="n">
        <v>5052157677</v>
      </c>
      <c r="J153" s="94" t="n">
        <v>14.0051464951293</v>
      </c>
      <c r="K153" s="246" t="n">
        <v>14.01</v>
      </c>
      <c r="L153" s="245" t="n">
        <v>6325761801</v>
      </c>
      <c r="M153" s="94" t="n">
        <v>7.79168521290245</v>
      </c>
      <c r="N153" s="94" t="n">
        <v>7.79</v>
      </c>
      <c r="O153" s="243"/>
      <c r="P153" s="68"/>
      <c r="Q153" s="68"/>
      <c r="R153" s="68"/>
      <c r="S153" s="68"/>
      <c r="T153" s="68"/>
      <c r="U153" s="68"/>
      <c r="V153" s="68"/>
      <c r="W153" s="68"/>
      <c r="X153" s="68"/>
      <c r="Y153" s="68"/>
    </row>
    <row r="154" customFormat="false" ht="14.65" hidden="false" customHeight="false" outlineLevel="0" collapsed="false">
      <c r="F154" s="195" t="n">
        <f aca="false">+F153+1</f>
        <v>2</v>
      </c>
      <c r="G154" s="245" t="n">
        <v>57</v>
      </c>
      <c r="H154" s="245" t="s">
        <v>91</v>
      </c>
      <c r="I154" s="245" t="n">
        <v>4617667563</v>
      </c>
      <c r="J154" s="94" t="n">
        <v>12.8006912729659</v>
      </c>
      <c r="K154" s="94" t="n">
        <f aca="false">+K153+J154</f>
        <v>26.8106912729659</v>
      </c>
      <c r="L154" s="245" t="n">
        <v>7978549098</v>
      </c>
      <c r="M154" s="94" t="n">
        <v>9.8274871838322</v>
      </c>
      <c r="N154" s="94" t="n">
        <f aca="false">+N153+M154</f>
        <v>17.6174871838322</v>
      </c>
      <c r="O154" s="243"/>
      <c r="P154" s="68"/>
      <c r="Q154" s="68"/>
      <c r="R154" s="68"/>
      <c r="S154" s="68"/>
      <c r="T154" s="68"/>
      <c r="U154" s="68"/>
      <c r="V154" s="68"/>
      <c r="W154" s="68"/>
      <c r="X154" s="68"/>
      <c r="Y154" s="68"/>
    </row>
    <row r="155" customFormat="false" ht="14.65" hidden="false" customHeight="false" outlineLevel="0" collapsed="false">
      <c r="F155" s="195" t="n">
        <f aca="false">+F154+1</f>
        <v>3</v>
      </c>
      <c r="G155" s="245" t="n">
        <v>22</v>
      </c>
      <c r="H155" s="245" t="s">
        <v>57</v>
      </c>
      <c r="I155" s="245" t="n">
        <v>3824292622</v>
      </c>
      <c r="J155" s="94" t="n">
        <v>10.6013671456027</v>
      </c>
      <c r="K155" s="94" t="n">
        <f aca="false">+K154+J155</f>
        <v>37.4120584185686</v>
      </c>
      <c r="L155" s="245" t="n">
        <v>9957950032</v>
      </c>
      <c r="M155" s="94" t="n">
        <v>12.265591790524</v>
      </c>
      <c r="N155" s="94" t="n">
        <f aca="false">+N154+M155</f>
        <v>29.8830789743562</v>
      </c>
      <c r="O155" s="243"/>
      <c r="P155" s="68"/>
      <c r="Q155" s="68"/>
      <c r="R155" s="68"/>
      <c r="S155" s="68"/>
      <c r="T155" s="68"/>
      <c r="U155" s="68"/>
      <c r="V155" s="68"/>
      <c r="W155" s="68"/>
      <c r="X155" s="68"/>
      <c r="Y155" s="68"/>
    </row>
    <row r="156" customFormat="false" ht="14.65" hidden="false" customHeight="false" outlineLevel="0" collapsed="false">
      <c r="F156" s="195" t="n">
        <f aca="false">+F155+1</f>
        <v>4</v>
      </c>
      <c r="G156" s="245" t="n">
        <v>55</v>
      </c>
      <c r="H156" s="245" t="s">
        <v>89</v>
      </c>
      <c r="I156" s="245" t="n">
        <v>3578341151</v>
      </c>
      <c r="J156" s="94" t="n">
        <v>9.91956214222181</v>
      </c>
      <c r="K156" s="94" t="n">
        <f aca="false">+K155+J156</f>
        <v>47.3316205607904</v>
      </c>
      <c r="L156" s="245" t="n">
        <v>4730703802</v>
      </c>
      <c r="M156" s="94" t="n">
        <v>5.82699064875282</v>
      </c>
      <c r="N156" s="94" t="n">
        <f aca="false">+N155+M156</f>
        <v>35.710069623109</v>
      </c>
      <c r="O156" s="243"/>
      <c r="P156" s="68"/>
      <c r="Q156" s="68"/>
      <c r="R156" s="68"/>
      <c r="S156" s="68"/>
      <c r="T156" s="68"/>
      <c r="U156" s="68"/>
      <c r="V156" s="68"/>
      <c r="W156" s="68"/>
      <c r="X156" s="68"/>
      <c r="Y156" s="68"/>
    </row>
    <row r="157" customFormat="false" ht="14.65" hidden="false" customHeight="false" outlineLevel="0" collapsed="false">
      <c r="F157" s="195" t="n">
        <f aca="false">+F156+1</f>
        <v>5</v>
      </c>
      <c r="G157" s="245" t="n">
        <v>21</v>
      </c>
      <c r="H157" s="245" t="s">
        <v>56</v>
      </c>
      <c r="I157" s="245" t="n">
        <v>2572266551</v>
      </c>
      <c r="J157" s="94" t="n">
        <v>7.13061075573313</v>
      </c>
      <c r="K157" s="94" t="n">
        <f aca="false">+K156+J157</f>
        <v>54.4622313165235</v>
      </c>
      <c r="L157" s="245" t="n">
        <v>8313270147</v>
      </c>
      <c r="M157" s="94" t="n">
        <v>10.2397760321932</v>
      </c>
      <c r="N157" s="94" t="n">
        <f aca="false">+N156+M157</f>
        <v>45.9498456553022</v>
      </c>
      <c r="O157" s="243"/>
      <c r="P157" s="68"/>
      <c r="Q157" s="68"/>
      <c r="R157" s="68"/>
      <c r="S157" s="68"/>
      <c r="T157" s="68"/>
      <c r="U157" s="68"/>
      <c r="V157" s="68"/>
      <c r="W157" s="68"/>
      <c r="X157" s="68"/>
      <c r="Y157" s="68"/>
    </row>
    <row r="158" customFormat="false" ht="14.65" hidden="false" customHeight="false" outlineLevel="0" collapsed="false">
      <c r="F158" s="195" t="n">
        <f aca="false">+F157+1</f>
        <v>6</v>
      </c>
      <c r="G158" s="245" t="n">
        <v>56</v>
      </c>
      <c r="H158" s="245" t="s">
        <v>90</v>
      </c>
      <c r="I158" s="245" t="n">
        <v>2274698980</v>
      </c>
      <c r="J158" s="94" t="n">
        <v>6.30572014651338</v>
      </c>
      <c r="K158" s="94" t="n">
        <f aca="false">+K157+J158</f>
        <v>60.7679514630369</v>
      </c>
      <c r="L158" s="245" t="n">
        <v>3658033923</v>
      </c>
      <c r="M158" s="94" t="n">
        <v>4.50574171503405</v>
      </c>
      <c r="N158" s="94" t="n">
        <f aca="false">+N157+M158</f>
        <v>50.4555873703363</v>
      </c>
      <c r="O158" s="243"/>
      <c r="P158" s="68"/>
      <c r="Q158" s="68"/>
      <c r="R158" s="68"/>
      <c r="S158" s="68"/>
      <c r="T158" s="68"/>
      <c r="U158" s="68"/>
      <c r="V158" s="68"/>
      <c r="W158" s="68"/>
      <c r="X158" s="68"/>
      <c r="Y158" s="68"/>
    </row>
    <row r="159" customFormat="false" ht="14.65" hidden="false" customHeight="false" outlineLevel="0" collapsed="false">
      <c r="F159" s="195" t="n">
        <f aca="false">+F158+1</f>
        <v>7</v>
      </c>
      <c r="G159" s="245" t="n">
        <v>24</v>
      </c>
      <c r="H159" s="245" t="s">
        <v>59</v>
      </c>
      <c r="I159" s="245" t="n">
        <v>2002736334</v>
      </c>
      <c r="J159" s="94" t="n">
        <v>5.55180925498025</v>
      </c>
      <c r="K159" s="94" t="n">
        <f aca="false">+K158+J159</f>
        <v>66.3197607180171</v>
      </c>
      <c r="L159" s="245" t="n">
        <v>4343162047</v>
      </c>
      <c r="M159" s="94" t="n">
        <v>5.3496404960268</v>
      </c>
      <c r="N159" s="94" t="n">
        <f aca="false">+N158+M159</f>
        <v>55.8052278663631</v>
      </c>
      <c r="O159" s="243"/>
      <c r="P159" s="68"/>
      <c r="Q159" s="68"/>
      <c r="R159" s="68"/>
      <c r="S159" s="68"/>
      <c r="T159" s="68"/>
      <c r="U159" s="68"/>
      <c r="V159" s="68"/>
      <c r="W159" s="68"/>
      <c r="X159" s="68"/>
      <c r="Y159" s="68"/>
    </row>
    <row r="160" customFormat="false" ht="14.65" hidden="false" customHeight="false" outlineLevel="0" collapsed="false">
      <c r="F160" s="195" t="n">
        <f aca="false">+F159+1</f>
        <v>8</v>
      </c>
      <c r="G160" s="245" t="n">
        <v>23</v>
      </c>
      <c r="H160" s="245" t="s">
        <v>58</v>
      </c>
      <c r="I160" s="245" t="n">
        <v>1366632246</v>
      </c>
      <c r="J160" s="94" t="n">
        <v>3.78845753317084</v>
      </c>
      <c r="K160" s="94" t="n">
        <f aca="false">+K159+J160</f>
        <v>70.108218251188</v>
      </c>
      <c r="L160" s="245" t="n">
        <v>4424365879</v>
      </c>
      <c r="M160" s="94" t="n">
        <v>5.44966239329859</v>
      </c>
      <c r="N160" s="94" t="n">
        <f aca="false">+N159+M160</f>
        <v>61.2548902596617</v>
      </c>
      <c r="O160" s="243"/>
      <c r="P160" s="68"/>
      <c r="Q160" s="68"/>
      <c r="R160" s="68"/>
      <c r="S160" s="68"/>
      <c r="T160" s="68"/>
      <c r="U160" s="68"/>
      <c r="V160" s="68"/>
      <c r="W160" s="68"/>
      <c r="X160" s="68"/>
      <c r="Y160" s="68"/>
    </row>
    <row r="161" customFormat="false" ht="14.65" hidden="false" customHeight="false" outlineLevel="0" collapsed="false">
      <c r="F161" s="195" t="n">
        <f aca="false">+F160+1</f>
        <v>9</v>
      </c>
      <c r="G161" s="245" t="n">
        <v>16</v>
      </c>
      <c r="H161" s="245" t="s">
        <v>51</v>
      </c>
      <c r="I161" s="245" t="n">
        <v>1013154242</v>
      </c>
      <c r="J161" s="94" t="n">
        <v>2.80857694643398</v>
      </c>
      <c r="K161" s="94" t="n">
        <f aca="false">+K160+J161</f>
        <v>72.9167951976219</v>
      </c>
      <c r="L161" s="245" t="n">
        <v>1580355985</v>
      </c>
      <c r="M161" s="94" t="n">
        <v>1.94658552547771</v>
      </c>
      <c r="N161" s="94" t="n">
        <f aca="false">+N160+M161</f>
        <v>63.2014757851394</v>
      </c>
      <c r="O161" s="243"/>
      <c r="P161" s="68"/>
      <c r="Q161" s="68"/>
      <c r="R161" s="68"/>
      <c r="S161" s="68"/>
      <c r="T161" s="68"/>
      <c r="U161" s="68"/>
      <c r="V161" s="68"/>
      <c r="W161" s="68"/>
      <c r="X161" s="68"/>
      <c r="Y161" s="68"/>
    </row>
    <row r="162" customFormat="false" ht="14.65" hidden="false" customHeight="false" outlineLevel="0" collapsed="false">
      <c r="F162" s="195" t="n">
        <f aca="false">+F161+1</f>
        <v>10</v>
      </c>
      <c r="G162" s="245" t="n">
        <v>44</v>
      </c>
      <c r="H162" s="245" t="s">
        <v>79</v>
      </c>
      <c r="I162" s="245" t="n">
        <v>994137374</v>
      </c>
      <c r="J162" s="94" t="n">
        <v>2.7558600600567</v>
      </c>
      <c r="K162" s="94" t="n">
        <f aca="false">+K161+J162</f>
        <v>75.6726552576786</v>
      </c>
      <c r="L162" s="245" t="n">
        <v>1805073361</v>
      </c>
      <c r="M162" s="94" t="n">
        <v>2.22337859969442</v>
      </c>
      <c r="N162" s="94" t="n">
        <f aca="false">+N161+M162</f>
        <v>65.4248543848338</v>
      </c>
      <c r="O162" s="243"/>
      <c r="P162" s="68"/>
      <c r="Q162" s="68"/>
      <c r="R162" s="68"/>
      <c r="S162" s="68"/>
      <c r="T162" s="68"/>
      <c r="U162" s="68"/>
      <c r="V162" s="68"/>
      <c r="W162" s="68"/>
      <c r="X162" s="68"/>
      <c r="Y162" s="68"/>
    </row>
    <row r="163" customFormat="false" ht="14.65" hidden="false" customHeight="false" outlineLevel="0" collapsed="false">
      <c r="F163" s="195" t="n">
        <f aca="false">+F162+1</f>
        <v>11</v>
      </c>
      <c r="G163" s="245" t="n">
        <v>41</v>
      </c>
      <c r="H163" s="245" t="s">
        <v>76</v>
      </c>
      <c r="I163" s="245" t="n">
        <v>635557279</v>
      </c>
      <c r="J163" s="94" t="n">
        <v>1.76183590606504</v>
      </c>
      <c r="K163" s="94" t="n">
        <f aca="false">+K162+J163</f>
        <v>77.4344911637437</v>
      </c>
      <c r="L163" s="245" t="n">
        <v>867880295</v>
      </c>
      <c r="M163" s="94" t="n">
        <v>1.06900169084013</v>
      </c>
      <c r="N163" s="94" t="n">
        <f aca="false">+N162+M163</f>
        <v>66.4938560756739</v>
      </c>
      <c r="O163" s="243"/>
      <c r="P163" s="68"/>
      <c r="Q163" s="68"/>
      <c r="R163" s="68"/>
      <c r="S163" s="68"/>
      <c r="T163" s="68"/>
      <c r="U163" s="68"/>
      <c r="V163" s="68"/>
      <c r="W163" s="68"/>
      <c r="X163" s="68"/>
      <c r="Y163" s="68"/>
    </row>
    <row r="164" customFormat="false" ht="14.65" hidden="false" customHeight="false" outlineLevel="0" collapsed="false">
      <c r="F164" s="195" t="n">
        <f aca="false">+F163+1</f>
        <v>12</v>
      </c>
      <c r="G164" s="245" t="n">
        <v>7</v>
      </c>
      <c r="H164" s="245" t="s">
        <v>39</v>
      </c>
      <c r="I164" s="245" t="n">
        <v>565876500</v>
      </c>
      <c r="J164" s="94" t="n">
        <v>1.5686729883215</v>
      </c>
      <c r="K164" s="94" t="n">
        <f aca="false">+K163+J164</f>
        <v>79.0031641520652</v>
      </c>
      <c r="L164" s="245" t="n">
        <v>1134681200</v>
      </c>
      <c r="M164" s="94" t="n">
        <v>1.39763067366855</v>
      </c>
      <c r="N164" s="94" t="n">
        <f aca="false">+N163+M164</f>
        <v>67.8914867493425</v>
      </c>
      <c r="O164" s="243"/>
      <c r="P164" s="68"/>
      <c r="Q164" s="68"/>
      <c r="R164" s="68"/>
      <c r="S164" s="68"/>
      <c r="T164" s="68"/>
      <c r="U164" s="68"/>
      <c r="V164" s="68"/>
      <c r="W164" s="68"/>
      <c r="X164" s="68"/>
      <c r="Y164" s="68"/>
    </row>
    <row r="165" customFormat="false" ht="14.65" hidden="false" customHeight="false" outlineLevel="0" collapsed="false">
      <c r="F165" s="195" t="n">
        <f aca="false">+F164+1</f>
        <v>13</v>
      </c>
      <c r="G165" s="245" t="n">
        <v>4</v>
      </c>
      <c r="H165" s="245" t="s">
        <v>35</v>
      </c>
      <c r="I165" s="245" t="n">
        <v>521793000</v>
      </c>
      <c r="J165" s="94" t="n">
        <v>1.44646859269689</v>
      </c>
      <c r="K165" s="94" t="n">
        <f aca="false">+K164+J165</f>
        <v>80.4496327447621</v>
      </c>
      <c r="L165" s="245" t="n">
        <v>4160858000</v>
      </c>
      <c r="M165" s="94" t="n">
        <v>5.12508955782397</v>
      </c>
      <c r="N165" s="94" t="n">
        <f aca="false">+N164+M165</f>
        <v>73.0165763071665</v>
      </c>
      <c r="O165" s="243"/>
      <c r="P165" s="68"/>
      <c r="Q165" s="68"/>
      <c r="R165" s="68"/>
      <c r="S165" s="68"/>
      <c r="T165" s="68"/>
      <c r="U165" s="68"/>
      <c r="V165" s="68"/>
      <c r="W165" s="68"/>
      <c r="X165" s="68"/>
      <c r="Y165" s="68"/>
    </row>
    <row r="166" customFormat="false" ht="14.65" hidden="false" customHeight="false" outlineLevel="0" collapsed="false">
      <c r="F166" s="195" t="n">
        <f aca="false">+F165+1</f>
        <v>14</v>
      </c>
      <c r="G166" s="245" t="n">
        <v>61</v>
      </c>
      <c r="H166" s="245" t="s">
        <v>95</v>
      </c>
      <c r="I166" s="245" t="n">
        <v>477876628</v>
      </c>
      <c r="J166" s="94" t="n">
        <v>1.32472749459248</v>
      </c>
      <c r="K166" s="94" t="n">
        <f aca="false">+K165+J166</f>
        <v>81.7743602393546</v>
      </c>
      <c r="L166" s="245" t="n">
        <v>840664692</v>
      </c>
      <c r="M166" s="94" t="n">
        <v>1.03547918112094</v>
      </c>
      <c r="N166" s="94" t="n">
        <f aca="false">+N165+M166</f>
        <v>74.0520554882874</v>
      </c>
      <c r="O166" s="243"/>
      <c r="P166" s="68"/>
      <c r="Q166" s="68"/>
      <c r="R166" s="68"/>
      <c r="S166" s="68"/>
      <c r="T166" s="68"/>
      <c r="U166" s="68"/>
      <c r="V166" s="68"/>
      <c r="W166" s="68"/>
      <c r="X166" s="68"/>
      <c r="Y166" s="68"/>
    </row>
    <row r="167" customFormat="false" ht="14.65" hidden="false" customHeight="false" outlineLevel="0" collapsed="false">
      <c r="F167" s="195" t="n">
        <f aca="false">+F166+1</f>
        <v>15</v>
      </c>
      <c r="G167" s="245" t="n">
        <v>17</v>
      </c>
      <c r="H167" s="245" t="s">
        <v>52</v>
      </c>
      <c r="I167" s="245" t="n">
        <v>427810630</v>
      </c>
      <c r="J167" s="94" t="n">
        <v>1.18593894497793</v>
      </c>
      <c r="K167" s="94" t="n">
        <f aca="false">+K166+J167</f>
        <v>82.9602991843325</v>
      </c>
      <c r="L167" s="245" t="n">
        <v>146350421</v>
      </c>
      <c r="M167" s="94" t="n">
        <v>0.18026546795162</v>
      </c>
      <c r="N167" s="94" t="n">
        <f aca="false">+N166+M167</f>
        <v>74.232320956239</v>
      </c>
      <c r="O167" s="243"/>
      <c r="P167" s="68"/>
      <c r="Q167" s="68"/>
      <c r="R167" s="68"/>
      <c r="S167" s="68"/>
      <c r="T167" s="68"/>
      <c r="U167" s="68"/>
      <c r="V167" s="68"/>
      <c r="W167" s="68"/>
      <c r="X167" s="68"/>
      <c r="Y167" s="68"/>
    </row>
    <row r="168" customFormat="false" ht="14.65" hidden="false" customHeight="false" outlineLevel="0" collapsed="false">
      <c r="F168" s="195" t="n">
        <f aca="false">+F167+1</f>
        <v>16</v>
      </c>
      <c r="G168" s="245" t="n">
        <v>40</v>
      </c>
      <c r="H168" s="245" t="s">
        <v>75</v>
      </c>
      <c r="I168" s="245" t="n">
        <v>355170380</v>
      </c>
      <c r="J168" s="94" t="n">
        <v>0.984572042411876</v>
      </c>
      <c r="K168" s="94" t="n">
        <f aca="false">+K167+J168</f>
        <v>83.9448712267444</v>
      </c>
      <c r="L168" s="245" t="n">
        <v>911185937</v>
      </c>
      <c r="M168" s="94" t="n">
        <v>1.12234292325159</v>
      </c>
      <c r="N168" s="94" t="n">
        <f aca="false">+N167+M168</f>
        <v>75.3546638794906</v>
      </c>
      <c r="O168" s="243"/>
      <c r="P168" s="68"/>
      <c r="Q168" s="68"/>
      <c r="R168" s="68"/>
      <c r="S168" s="68"/>
      <c r="T168" s="68"/>
      <c r="U168" s="68"/>
      <c r="V168" s="68"/>
      <c r="W168" s="68"/>
      <c r="X168" s="68"/>
      <c r="Y168" s="68"/>
    </row>
    <row r="169" customFormat="false" ht="14.65" hidden="false" customHeight="false" outlineLevel="0" collapsed="false">
      <c r="F169" s="195" t="n">
        <f aca="false">+F168+1</f>
        <v>17</v>
      </c>
      <c r="G169" s="245" t="n">
        <v>8</v>
      </c>
      <c r="H169" s="245" t="s">
        <v>43</v>
      </c>
      <c r="I169" s="245" t="n">
        <v>352082405</v>
      </c>
      <c r="J169" s="94" t="n">
        <v>0.976011830119774</v>
      </c>
      <c r="K169" s="94" t="n">
        <f aca="false">+K168+J169</f>
        <v>84.9208830568641</v>
      </c>
      <c r="L169" s="245" t="n">
        <v>1107761489</v>
      </c>
      <c r="M169" s="94" t="n">
        <v>1.36447262555786</v>
      </c>
      <c r="N169" s="94" t="n">
        <f aca="false">+N168+M169</f>
        <v>76.7191365050484</v>
      </c>
      <c r="O169" s="243"/>
      <c r="P169" s="68"/>
      <c r="Q169" s="68"/>
      <c r="R169" s="68"/>
      <c r="S169" s="68"/>
      <c r="T169" s="68"/>
      <c r="U169" s="68"/>
      <c r="V169" s="68"/>
      <c r="W169" s="68"/>
      <c r="X169" s="68"/>
      <c r="Y169" s="68"/>
    </row>
    <row r="170" customFormat="false" ht="14.65" hidden="false" customHeight="false" outlineLevel="0" collapsed="false">
      <c r="F170" s="195" t="n">
        <f aca="false">+F169+1</f>
        <v>18</v>
      </c>
      <c r="G170" s="245" t="n">
        <v>60</v>
      </c>
      <c r="H170" s="245" t="s">
        <v>94</v>
      </c>
      <c r="I170" s="245" t="n">
        <v>342936475</v>
      </c>
      <c r="J170" s="94" t="n">
        <v>0.950658288588928</v>
      </c>
      <c r="K170" s="94" t="n">
        <f aca="false">+K169+J170</f>
        <v>85.8715413454531</v>
      </c>
      <c r="L170" s="245" t="n">
        <v>564194881</v>
      </c>
      <c r="M170" s="94" t="n">
        <v>0.694940633203738</v>
      </c>
      <c r="N170" s="94" t="n">
        <f aca="false">+N169+M170</f>
        <v>77.4140771382522</v>
      </c>
      <c r="O170" s="243"/>
      <c r="P170" s="68"/>
      <c r="Q170" s="68"/>
      <c r="R170" s="68"/>
      <c r="S170" s="68"/>
      <c r="T170" s="68"/>
      <c r="U170" s="68"/>
      <c r="V170" s="68"/>
      <c r="W170" s="68"/>
      <c r="X170" s="68"/>
      <c r="Y170" s="68"/>
    </row>
    <row r="171" customFormat="false" ht="14.65" hidden="false" customHeight="false" outlineLevel="0" collapsed="false">
      <c r="F171" s="195" t="n">
        <f aca="false">+F170+1</f>
        <v>19</v>
      </c>
      <c r="G171" s="245" t="n">
        <v>39</v>
      </c>
      <c r="H171" s="245" t="s">
        <v>74</v>
      </c>
      <c r="I171" s="245" t="n">
        <v>313972388</v>
      </c>
      <c r="J171" s="94" t="n">
        <v>0.870366597896182</v>
      </c>
      <c r="K171" s="94" t="n">
        <f aca="false">+K170+J171</f>
        <v>86.7419079433492</v>
      </c>
      <c r="L171" s="245" t="n">
        <v>592326860</v>
      </c>
      <c r="M171" s="94" t="n">
        <v>0.729591878647303</v>
      </c>
      <c r="N171" s="94" t="n">
        <f aca="false">+N170+M171</f>
        <v>78.1436690168995</v>
      </c>
      <c r="O171" s="243"/>
      <c r="P171" s="68"/>
      <c r="Q171" s="68"/>
      <c r="R171" s="68"/>
      <c r="S171" s="68"/>
      <c r="T171" s="68"/>
      <c r="U171" s="68"/>
      <c r="V171" s="68"/>
      <c r="W171" s="68"/>
      <c r="X171" s="68"/>
      <c r="Y171" s="68"/>
    </row>
    <row r="172" customFormat="false" ht="14.65" hidden="false" customHeight="false" outlineLevel="0" collapsed="false">
      <c r="F172" s="195" t="n">
        <f aca="false">+F171+1</f>
        <v>20</v>
      </c>
      <c r="G172" s="245" t="n">
        <v>11</v>
      </c>
      <c r="H172" s="245" t="s">
        <v>46</v>
      </c>
      <c r="I172" s="245" t="n">
        <v>312409482</v>
      </c>
      <c r="J172" s="94" t="n">
        <v>0.866034047550858</v>
      </c>
      <c r="K172" s="94" t="n">
        <f aca="false">+K171+J172</f>
        <v>87.6079419909001</v>
      </c>
      <c r="L172" s="245" t="n">
        <v>1403131593</v>
      </c>
      <c r="M172" s="94" t="n">
        <v>1.72829139459631</v>
      </c>
      <c r="N172" s="94" t="n">
        <f aca="false">+N171+M172</f>
        <v>79.8719604114958</v>
      </c>
      <c r="O172" s="243"/>
      <c r="P172" s="68"/>
      <c r="Q172" s="68"/>
      <c r="R172" s="68"/>
      <c r="S172" s="68"/>
      <c r="T172" s="68"/>
      <c r="U172" s="68"/>
      <c r="V172" s="68"/>
      <c r="W172" s="68"/>
      <c r="X172" s="68"/>
      <c r="Y172" s="68"/>
    </row>
    <row r="173" customFormat="false" ht="14.65" hidden="false" customHeight="false" outlineLevel="0" collapsed="false">
      <c r="F173" s="195" t="n">
        <f aca="false">+F172+1</f>
        <v>21</v>
      </c>
      <c r="G173" s="245" t="n">
        <v>15</v>
      </c>
      <c r="H173" s="245" t="s">
        <v>50</v>
      </c>
      <c r="I173" s="245" t="n">
        <v>282751634</v>
      </c>
      <c r="J173" s="94" t="n">
        <v>0.783819173723539</v>
      </c>
      <c r="K173" s="94" t="n">
        <f aca="false">+K172+J173</f>
        <v>88.3917611646236</v>
      </c>
      <c r="L173" s="245" t="n">
        <v>795122354</v>
      </c>
      <c r="M173" s="94" t="n">
        <v>0.979382923829127</v>
      </c>
      <c r="N173" s="94" t="n">
        <f aca="false">+N172+M173</f>
        <v>80.8513433353249</v>
      </c>
      <c r="O173" s="243"/>
      <c r="P173" s="68"/>
      <c r="Q173" s="68"/>
      <c r="R173" s="68"/>
      <c r="S173" s="68"/>
      <c r="T173" s="68"/>
      <c r="U173" s="68"/>
      <c r="V173" s="68"/>
      <c r="W173" s="68"/>
      <c r="X173" s="68"/>
      <c r="Y173" s="68"/>
    </row>
    <row r="174" customFormat="false" ht="14.65" hidden="false" customHeight="false" outlineLevel="0" collapsed="false">
      <c r="F174" s="195" t="n">
        <f aca="false">+F173+1</f>
        <v>22</v>
      </c>
      <c r="G174" s="245" t="n">
        <v>18</v>
      </c>
      <c r="H174" s="245" t="s">
        <v>53</v>
      </c>
      <c r="I174" s="245" t="n">
        <v>266982000</v>
      </c>
      <c r="J174" s="94" t="n">
        <v>0.740103983409899</v>
      </c>
      <c r="K174" s="94" t="n">
        <f aca="false">+K173+J174</f>
        <v>89.1318651480335</v>
      </c>
      <c r="L174" s="245" t="n">
        <v>643774000</v>
      </c>
      <c r="M174" s="94" t="n">
        <v>0.79296130870089</v>
      </c>
      <c r="N174" s="94" t="n">
        <f aca="false">+N173+M174</f>
        <v>81.6443046440258</v>
      </c>
      <c r="O174" s="243"/>
      <c r="P174" s="68"/>
      <c r="Q174" s="68"/>
      <c r="R174" s="68"/>
      <c r="S174" s="68"/>
      <c r="T174" s="68"/>
      <c r="U174" s="68"/>
      <c r="V174" s="68"/>
      <c r="W174" s="68"/>
      <c r="X174" s="68"/>
      <c r="Y174" s="68"/>
    </row>
    <row r="175" customFormat="false" ht="14.65" hidden="false" customHeight="false" outlineLevel="0" collapsed="false">
      <c r="F175" s="195" t="n">
        <f aca="false">+F174+1</f>
        <v>23</v>
      </c>
      <c r="G175" s="245" t="n">
        <v>53</v>
      </c>
      <c r="H175" s="245" t="s">
        <v>87</v>
      </c>
      <c r="I175" s="245" t="n">
        <v>258262666</v>
      </c>
      <c r="J175" s="94" t="n">
        <v>0.715933013733736</v>
      </c>
      <c r="K175" s="94" t="n">
        <f aca="false">+K174+J175</f>
        <v>89.8477981617673</v>
      </c>
      <c r="L175" s="245" t="n">
        <v>583279436</v>
      </c>
      <c r="M175" s="94" t="n">
        <v>0.718447816949546</v>
      </c>
      <c r="N175" s="94" t="n">
        <f aca="false">+N174+M175</f>
        <v>82.3627524609754</v>
      </c>
      <c r="O175" s="243"/>
      <c r="P175" s="68"/>
      <c r="Q175" s="68"/>
      <c r="R175" s="68"/>
      <c r="S175" s="68"/>
      <c r="T175" s="68"/>
      <c r="U175" s="68"/>
      <c r="V175" s="68"/>
      <c r="W175" s="68"/>
      <c r="X175" s="68"/>
      <c r="Y175" s="68"/>
    </row>
    <row r="176" customFormat="false" ht="14.65" hidden="false" customHeight="false" outlineLevel="0" collapsed="false">
      <c r="F176" s="195" t="n">
        <f aca="false">+F175+1</f>
        <v>24</v>
      </c>
      <c r="G176" s="245" t="n">
        <v>68</v>
      </c>
      <c r="H176" s="245" t="s">
        <v>102</v>
      </c>
      <c r="I176" s="245" t="n">
        <v>231707732</v>
      </c>
      <c r="J176" s="94" t="n">
        <v>0.642319764778425</v>
      </c>
      <c r="K176" s="94" t="n">
        <f aca="false">+K175+J176</f>
        <v>90.4901179265457</v>
      </c>
      <c r="L176" s="245" t="n">
        <v>1814866942</v>
      </c>
      <c r="M176" s="94" t="n">
        <v>2.23544173179765</v>
      </c>
      <c r="N176" s="94" t="n">
        <f aca="false">+N175+M176</f>
        <v>84.598194192773</v>
      </c>
      <c r="O176" s="243"/>
      <c r="P176" s="68"/>
      <c r="Q176" s="68"/>
      <c r="R176" s="68"/>
      <c r="S176" s="68"/>
      <c r="T176" s="68"/>
      <c r="U176" s="68"/>
      <c r="V176" s="68"/>
      <c r="W176" s="68"/>
      <c r="X176" s="68"/>
      <c r="Y176" s="68"/>
    </row>
    <row r="177" customFormat="false" ht="14.65" hidden="false" customHeight="false" outlineLevel="0" collapsed="false">
      <c r="F177" s="195" t="n">
        <f aca="false">+F176+1</f>
        <v>25</v>
      </c>
      <c r="G177" s="245" t="n">
        <v>10</v>
      </c>
      <c r="H177" s="245" t="s">
        <v>45</v>
      </c>
      <c r="I177" s="245" t="n">
        <v>229117773</v>
      </c>
      <c r="J177" s="94" t="n">
        <v>0.635140108574005</v>
      </c>
      <c r="K177" s="94" t="n">
        <f aca="false">+K176+J177</f>
        <v>91.1252580351197</v>
      </c>
      <c r="L177" s="245" t="n">
        <v>1142344753</v>
      </c>
      <c r="M177" s="94" t="n">
        <v>1.40707016798826</v>
      </c>
      <c r="N177" s="94" t="n">
        <f aca="false">+N176+M177</f>
        <v>86.0052643607613</v>
      </c>
      <c r="O177" s="243"/>
      <c r="P177" s="68"/>
      <c r="Q177" s="68"/>
      <c r="R177" s="68"/>
      <c r="S177" s="68"/>
      <c r="T177" s="68"/>
      <c r="U177" s="68"/>
      <c r="V177" s="68"/>
      <c r="W177" s="68"/>
      <c r="X177" s="68"/>
      <c r="Y177" s="68"/>
    </row>
    <row r="178" customFormat="false" ht="14.65" hidden="false" customHeight="false" outlineLevel="0" collapsed="false">
      <c r="F178" s="195" t="n">
        <f aca="false">+F177+1</f>
        <v>26</v>
      </c>
      <c r="G178" s="245" t="n">
        <v>43</v>
      </c>
      <c r="H178" s="245" t="s">
        <v>78</v>
      </c>
      <c r="I178" s="245" t="n">
        <v>205623289</v>
      </c>
      <c r="J178" s="94" t="n">
        <v>0.570010769530324</v>
      </c>
      <c r="K178" s="94" t="n">
        <f aca="false">+K177+J178</f>
        <v>91.69526880465</v>
      </c>
      <c r="L178" s="245" t="n">
        <v>534276677</v>
      </c>
      <c r="M178" s="94" t="n">
        <v>0.658089225414948</v>
      </c>
      <c r="N178" s="94" t="n">
        <f aca="false">+N177+M178</f>
        <v>86.6633535861762</v>
      </c>
      <c r="O178" s="243"/>
      <c r="P178" s="68"/>
      <c r="Q178" s="68"/>
      <c r="R178" s="68"/>
      <c r="S178" s="68"/>
      <c r="T178" s="68"/>
      <c r="U178" s="68"/>
      <c r="V178" s="68"/>
      <c r="W178" s="68"/>
      <c r="X178" s="68"/>
      <c r="Y178" s="68"/>
    </row>
    <row r="179" customFormat="false" ht="14.65" hidden="false" customHeight="false" outlineLevel="0" collapsed="false">
      <c r="F179" s="195" t="n">
        <f aca="false">+F178+1</f>
        <v>27</v>
      </c>
      <c r="G179" s="245" t="n">
        <v>52</v>
      </c>
      <c r="H179" s="245" t="s">
        <v>86</v>
      </c>
      <c r="I179" s="245" t="n">
        <v>204906670</v>
      </c>
      <c r="J179" s="94" t="n">
        <v>0.568024221461588</v>
      </c>
      <c r="K179" s="94" t="n">
        <f aca="false">+K178+J179</f>
        <v>92.2632930261116</v>
      </c>
      <c r="L179" s="245" t="n">
        <v>422581524</v>
      </c>
      <c r="M179" s="94" t="n">
        <v>0.52050999000248</v>
      </c>
      <c r="N179" s="94" t="n">
        <f aca="false">+N178+M179</f>
        <v>87.1838635761787</v>
      </c>
      <c r="O179" s="243"/>
      <c r="P179" s="68"/>
      <c r="Q179" s="68"/>
      <c r="R179" s="68"/>
      <c r="S179" s="68"/>
      <c r="T179" s="68"/>
      <c r="U179" s="68"/>
      <c r="V179" s="68"/>
      <c r="W179" s="68"/>
      <c r="X179" s="68"/>
      <c r="Y179" s="68"/>
    </row>
    <row r="180" customFormat="false" ht="14.65" hidden="false" customHeight="false" outlineLevel="0" collapsed="false">
      <c r="F180" s="195" t="n">
        <f aca="false">+F179+1</f>
        <v>28</v>
      </c>
      <c r="G180" s="245" t="n">
        <v>32</v>
      </c>
      <c r="H180" s="245" t="s">
        <v>67</v>
      </c>
      <c r="I180" s="245" t="n">
        <v>195352000</v>
      </c>
      <c r="J180" s="94" t="n">
        <v>0.541537606906423</v>
      </c>
      <c r="K180" s="94" t="n">
        <f aca="false">+K179+J180</f>
        <v>92.804830633018</v>
      </c>
      <c r="L180" s="245" t="n">
        <v>728893000</v>
      </c>
      <c r="M180" s="94" t="n">
        <v>0.897805669665004</v>
      </c>
      <c r="N180" s="94" t="n">
        <f aca="false">+N179+M180</f>
        <v>88.0816692458437</v>
      </c>
      <c r="O180" s="243"/>
      <c r="P180" s="68"/>
      <c r="Q180" s="68"/>
      <c r="R180" s="68"/>
      <c r="S180" s="68"/>
      <c r="T180" s="68"/>
      <c r="U180" s="68"/>
      <c r="V180" s="68"/>
      <c r="W180" s="68"/>
      <c r="X180" s="68"/>
      <c r="Y180" s="68"/>
    </row>
    <row r="181" customFormat="false" ht="14.65" hidden="false" customHeight="false" outlineLevel="0" collapsed="false">
      <c r="F181" s="195" t="n">
        <f aca="false">+F180+1</f>
        <v>29</v>
      </c>
      <c r="G181" s="245" t="n">
        <v>6</v>
      </c>
      <c r="H181" s="245" t="s">
        <v>37</v>
      </c>
      <c r="I181" s="245" t="n">
        <v>195179892</v>
      </c>
      <c r="J181" s="94" t="n">
        <v>0.541060504268879</v>
      </c>
      <c r="K181" s="94" t="n">
        <f aca="false">+K180+J181</f>
        <v>93.3458911372869</v>
      </c>
      <c r="L181" s="245" t="n">
        <v>556823656</v>
      </c>
      <c r="M181" s="94" t="n">
        <v>0.685861210576032</v>
      </c>
      <c r="N181" s="94" t="n">
        <f aca="false">+N180+M181</f>
        <v>88.7675304564198</v>
      </c>
      <c r="O181" s="243"/>
      <c r="P181" s="68"/>
      <c r="Q181" s="68"/>
      <c r="R181" s="68"/>
      <c r="S181" s="68"/>
      <c r="T181" s="68"/>
      <c r="U181" s="68"/>
      <c r="V181" s="68"/>
      <c r="W181" s="68"/>
      <c r="X181" s="68"/>
      <c r="Y181" s="68"/>
    </row>
    <row r="182" customFormat="false" ht="14.65" hidden="false" customHeight="false" outlineLevel="0" collapsed="false">
      <c r="F182" s="195" t="n">
        <f aca="false">+F181+1</f>
        <v>30</v>
      </c>
      <c r="G182" s="245" t="n">
        <v>59</v>
      </c>
      <c r="H182" s="245" t="s">
        <v>93</v>
      </c>
      <c r="I182" s="245" t="n">
        <v>193948638</v>
      </c>
      <c r="J182" s="94" t="n">
        <v>0.537647330384537</v>
      </c>
      <c r="K182" s="94" t="n">
        <f aca="false">+K181+J182</f>
        <v>93.8835384676714</v>
      </c>
      <c r="L182" s="245" t="n">
        <v>367929923</v>
      </c>
      <c r="M182" s="94" t="n">
        <v>0.453193501527396</v>
      </c>
      <c r="N182" s="94" t="n">
        <f aca="false">+N181+M182</f>
        <v>89.2207239579471</v>
      </c>
      <c r="O182" s="243"/>
      <c r="P182" s="68"/>
      <c r="Q182" s="68"/>
      <c r="R182" s="68"/>
      <c r="S182" s="68"/>
      <c r="T182" s="68"/>
      <c r="U182" s="68"/>
      <c r="V182" s="68"/>
      <c r="W182" s="68"/>
      <c r="X182" s="68"/>
      <c r="Y182" s="68"/>
    </row>
    <row r="183" customFormat="false" ht="14.65" hidden="false" customHeight="false" outlineLevel="0" collapsed="false">
      <c r="F183" s="195" t="n">
        <f aca="false">+F182+1</f>
        <v>31</v>
      </c>
      <c r="G183" s="245" t="n">
        <v>37</v>
      </c>
      <c r="H183" s="245" t="s">
        <v>72</v>
      </c>
      <c r="I183" s="245" t="n">
        <v>167681887</v>
      </c>
      <c r="J183" s="94" t="n">
        <v>0.464832956957355</v>
      </c>
      <c r="K183" s="94" t="n">
        <f aca="false">+K182+J183</f>
        <v>94.3483714246288</v>
      </c>
      <c r="L183" s="245" t="n">
        <v>420475308</v>
      </c>
      <c r="M183" s="94" t="n">
        <v>0.51791568237936</v>
      </c>
      <c r="N183" s="94" t="n">
        <f aca="false">+N182+M183</f>
        <v>89.7386396403265</v>
      </c>
      <c r="O183" s="243"/>
      <c r="P183" s="68"/>
      <c r="Q183" s="68"/>
      <c r="R183" s="68"/>
      <c r="S183" s="68"/>
      <c r="T183" s="68"/>
      <c r="U183" s="68"/>
      <c r="V183" s="68"/>
      <c r="W183" s="68"/>
      <c r="X183" s="68"/>
      <c r="Y183" s="68"/>
    </row>
    <row r="184" customFormat="false" ht="14.65" hidden="false" customHeight="false" outlineLevel="0" collapsed="false">
      <c r="F184" s="195" t="n">
        <f aca="false">+F183+1</f>
        <v>32</v>
      </c>
      <c r="G184" s="245" t="n">
        <v>33</v>
      </c>
      <c r="H184" s="245" t="s">
        <v>68</v>
      </c>
      <c r="I184" s="245" t="n">
        <v>165405849</v>
      </c>
      <c r="J184" s="94" t="n">
        <v>0.458523524897545</v>
      </c>
      <c r="K184" s="94" t="n">
        <f aca="false">+K183+J184</f>
        <v>94.8068949495263</v>
      </c>
      <c r="L184" s="245" t="n">
        <v>591839322</v>
      </c>
      <c r="M184" s="94" t="n">
        <v>0.728991359256148</v>
      </c>
      <c r="N184" s="94" t="n">
        <f aca="false">+N183+M184</f>
        <v>90.4676309995826</v>
      </c>
      <c r="O184" s="243"/>
      <c r="P184" s="68"/>
      <c r="Q184" s="68"/>
      <c r="R184" s="68"/>
      <c r="S184" s="68"/>
      <c r="T184" s="68"/>
      <c r="U184" s="68"/>
      <c r="V184" s="68"/>
      <c r="W184" s="68"/>
      <c r="X184" s="68"/>
      <c r="Y184" s="68"/>
    </row>
    <row r="185" customFormat="false" ht="14.65" hidden="false" customHeight="false" outlineLevel="0" collapsed="false">
      <c r="F185" s="195" t="n">
        <f aca="false">+F184+1</f>
        <v>33</v>
      </c>
      <c r="G185" s="245" t="n">
        <v>9</v>
      </c>
      <c r="H185" s="245" t="s">
        <v>44</v>
      </c>
      <c r="I185" s="245" t="n">
        <v>151692473</v>
      </c>
      <c r="J185" s="94" t="n">
        <v>0.420508511886938</v>
      </c>
      <c r="K185" s="94" t="n">
        <f aca="false">+K184+J185</f>
        <v>95.2274034614133</v>
      </c>
      <c r="L185" s="245" t="n">
        <v>350699476</v>
      </c>
      <c r="M185" s="94" t="n">
        <v>0.431970094240644</v>
      </c>
      <c r="N185" s="94" t="n">
        <f aca="false">+N184+M185</f>
        <v>90.8996010938233</v>
      </c>
      <c r="O185" s="243"/>
      <c r="P185" s="68"/>
      <c r="Q185" s="68"/>
      <c r="R185" s="68"/>
      <c r="S185" s="68"/>
      <c r="T185" s="68"/>
      <c r="U185" s="68"/>
      <c r="V185" s="68"/>
      <c r="W185" s="68"/>
      <c r="X185" s="68"/>
      <c r="Y185" s="68"/>
    </row>
    <row r="186" customFormat="false" ht="14.65" hidden="false" customHeight="false" outlineLevel="0" collapsed="false">
      <c r="F186" s="195" t="n">
        <f aca="false">+F185+1</f>
        <v>34</v>
      </c>
      <c r="G186" s="245" t="n">
        <v>50</v>
      </c>
      <c r="H186" s="245" t="s">
        <v>84</v>
      </c>
      <c r="I186" s="245" t="n">
        <v>150455353</v>
      </c>
      <c r="J186" s="94" t="n">
        <v>0.4170790767941</v>
      </c>
      <c r="K186" s="94" t="n">
        <f aca="false">+K185+J186</f>
        <v>95.6444825382074</v>
      </c>
      <c r="L186" s="245" t="n">
        <v>520296928</v>
      </c>
      <c r="M186" s="94" t="n">
        <v>0.64086982844901</v>
      </c>
      <c r="N186" s="94" t="n">
        <f aca="false">+N185+M186</f>
        <v>91.5404709222723</v>
      </c>
      <c r="O186" s="243"/>
      <c r="P186" s="68"/>
      <c r="Q186" s="68"/>
      <c r="R186" s="68"/>
      <c r="S186" s="68"/>
      <c r="T186" s="68"/>
      <c r="U186" s="68"/>
      <c r="V186" s="68"/>
      <c r="W186" s="68"/>
      <c r="X186" s="68"/>
      <c r="Y186" s="68"/>
    </row>
    <row r="187" customFormat="false" ht="14.65" hidden="false" customHeight="false" outlineLevel="0" collapsed="false">
      <c r="F187" s="195" t="n">
        <f aca="false">+F186+1</f>
        <v>35</v>
      </c>
      <c r="G187" s="245" t="n">
        <v>49</v>
      </c>
      <c r="H187" s="245" t="s">
        <v>83</v>
      </c>
      <c r="I187" s="245" t="n">
        <v>142992325</v>
      </c>
      <c r="J187" s="94" t="n">
        <v>0.396390727949985</v>
      </c>
      <c r="K187" s="94" t="n">
        <f aca="false">+K186+J187</f>
        <v>96.0408732661574</v>
      </c>
      <c r="L187" s="245" t="n">
        <v>234768934</v>
      </c>
      <c r="M187" s="94" t="n">
        <v>0.289173966558067</v>
      </c>
      <c r="N187" s="94" t="n">
        <f aca="false">+N186+M187</f>
        <v>91.8296448888304</v>
      </c>
      <c r="O187" s="243"/>
      <c r="P187" s="68"/>
      <c r="Q187" s="68"/>
      <c r="R187" s="68"/>
      <c r="S187" s="68"/>
      <c r="T187" s="68"/>
      <c r="U187" s="68"/>
      <c r="V187" s="68"/>
      <c r="W187" s="68"/>
      <c r="X187" s="68"/>
      <c r="Y187" s="68"/>
    </row>
    <row r="188" customFormat="false" ht="14.65" hidden="false" customHeight="false" outlineLevel="0" collapsed="false">
      <c r="F188" s="195" t="n">
        <f aca="false">+F187+1</f>
        <v>36</v>
      </c>
      <c r="G188" s="245" t="n">
        <v>25</v>
      </c>
      <c r="H188" s="245" t="s">
        <v>60</v>
      </c>
      <c r="I188" s="245" t="n">
        <v>127580974</v>
      </c>
      <c r="J188" s="94" t="n">
        <v>0.353668738209747</v>
      </c>
      <c r="K188" s="94" t="n">
        <f aca="false">+K187+J188</f>
        <v>96.3945420043671</v>
      </c>
      <c r="L188" s="245" t="n">
        <v>371655268</v>
      </c>
      <c r="M188" s="94" t="n">
        <v>0.457782152896607</v>
      </c>
      <c r="N188" s="94" t="n">
        <f aca="false">+N187+M188</f>
        <v>92.287427041727</v>
      </c>
      <c r="O188" s="243"/>
      <c r="P188" s="68"/>
      <c r="Q188" s="68"/>
      <c r="R188" s="68"/>
      <c r="S188" s="68"/>
      <c r="T188" s="68"/>
      <c r="U188" s="68"/>
      <c r="V188" s="68"/>
      <c r="W188" s="68"/>
      <c r="X188" s="68"/>
      <c r="Y188" s="68"/>
    </row>
    <row r="189" customFormat="false" ht="14.65" hidden="false" customHeight="false" outlineLevel="0" collapsed="false">
      <c r="F189" s="195" t="n">
        <f aca="false">+F188+1</f>
        <v>37</v>
      </c>
      <c r="G189" s="245" t="n">
        <v>2</v>
      </c>
      <c r="H189" s="245" t="s">
        <v>33</v>
      </c>
      <c r="I189" s="245" t="n">
        <v>119629287</v>
      </c>
      <c r="J189" s="94" t="n">
        <v>0.331625771929142</v>
      </c>
      <c r="K189" s="94" t="n">
        <f aca="false">+K188+J189</f>
        <v>96.7261677762962</v>
      </c>
      <c r="L189" s="245" t="n">
        <v>992280831</v>
      </c>
      <c r="M189" s="94" t="n">
        <v>1.22223063737984</v>
      </c>
      <c r="N189" s="94" t="n">
        <f aca="false">+N188+M189</f>
        <v>93.5096576791068</v>
      </c>
      <c r="O189" s="243"/>
      <c r="P189" s="68"/>
      <c r="Q189" s="68"/>
      <c r="R189" s="68"/>
      <c r="S189" s="68"/>
      <c r="T189" s="68"/>
      <c r="U189" s="68"/>
      <c r="V189" s="68"/>
      <c r="W189" s="68"/>
      <c r="X189" s="68"/>
      <c r="Y189" s="68"/>
    </row>
    <row r="190" customFormat="false" ht="14.65" hidden="false" customHeight="false" outlineLevel="0" collapsed="false">
      <c r="F190" s="195" t="n">
        <f aca="false">+F189+1</f>
        <v>38</v>
      </c>
      <c r="G190" s="245" t="n">
        <v>14</v>
      </c>
      <c r="H190" s="245" t="s">
        <v>49</v>
      </c>
      <c r="I190" s="245" t="n">
        <v>110815202</v>
      </c>
      <c r="J190" s="94" t="n">
        <v>0.307192141876878</v>
      </c>
      <c r="K190" s="94" t="n">
        <f aca="false">+K189+J190</f>
        <v>97.0333599181731</v>
      </c>
      <c r="L190" s="245" t="n">
        <v>626833441</v>
      </c>
      <c r="M190" s="94" t="n">
        <v>0.772094967663873</v>
      </c>
      <c r="N190" s="94" t="n">
        <f aca="false">+N189+M190</f>
        <v>94.2817526467707</v>
      </c>
      <c r="O190" s="243"/>
      <c r="P190" s="68"/>
      <c r="Q190" s="68"/>
      <c r="R190" s="68"/>
      <c r="S190" s="68"/>
      <c r="T190" s="68"/>
      <c r="U190" s="68"/>
      <c r="V190" s="68"/>
      <c r="W190" s="68"/>
      <c r="X190" s="68"/>
      <c r="Y190" s="68"/>
    </row>
    <row r="191" customFormat="false" ht="14.65" hidden="false" customHeight="false" outlineLevel="0" collapsed="false">
      <c r="F191" s="195" t="n">
        <f aca="false">+F190+1</f>
        <v>39</v>
      </c>
      <c r="G191" s="245" t="n">
        <v>5</v>
      </c>
      <c r="H191" s="245" t="s">
        <v>36</v>
      </c>
      <c r="I191" s="245" t="n">
        <v>73757667</v>
      </c>
      <c r="J191" s="94" t="n">
        <v>0.20446450754628</v>
      </c>
      <c r="K191" s="94" t="n">
        <f aca="false">+K190+J191</f>
        <v>97.2378244257194</v>
      </c>
      <c r="L191" s="245" t="n">
        <v>307103039</v>
      </c>
      <c r="M191" s="94" t="n">
        <v>0.378270678392511</v>
      </c>
      <c r="N191" s="94" t="n">
        <f aca="false">+N190+M191</f>
        <v>94.6600233251632</v>
      </c>
      <c r="O191" s="243"/>
      <c r="P191" s="68"/>
      <c r="Q191" s="68"/>
      <c r="R191" s="68"/>
      <c r="S191" s="68"/>
      <c r="T191" s="68"/>
      <c r="U191" s="68"/>
      <c r="V191" s="68"/>
      <c r="W191" s="68"/>
      <c r="X191" s="68"/>
      <c r="Y191" s="68"/>
    </row>
    <row r="192" customFormat="false" ht="14.65" hidden="false" customHeight="false" outlineLevel="0" collapsed="false">
      <c r="F192" s="195" t="n">
        <f aca="false">+F191+1</f>
        <v>40</v>
      </c>
      <c r="G192" s="245" t="n">
        <v>34</v>
      </c>
      <c r="H192" s="245" t="s">
        <v>69</v>
      </c>
      <c r="I192" s="245" t="n">
        <v>73711072</v>
      </c>
      <c r="J192" s="94" t="n">
        <v>0.20433534099158</v>
      </c>
      <c r="K192" s="94" t="n">
        <f aca="false">+K191+J192</f>
        <v>97.442159766711</v>
      </c>
      <c r="L192" s="245" t="n">
        <v>321132811</v>
      </c>
      <c r="M192" s="94" t="n">
        <v>0.395551690620242</v>
      </c>
      <c r="N192" s="94" t="n">
        <f aca="false">+N191+M192</f>
        <v>95.0555750157834</v>
      </c>
      <c r="O192" s="243"/>
      <c r="P192" s="68"/>
      <c r="Q192" s="68"/>
      <c r="R192" s="68"/>
      <c r="S192" s="68"/>
      <c r="T192" s="68"/>
      <c r="U192" s="68"/>
      <c r="V192" s="68"/>
      <c r="W192" s="68"/>
      <c r="X192" s="68"/>
      <c r="Y192" s="68"/>
    </row>
    <row r="193" customFormat="false" ht="14.65" hidden="false" customHeight="false" outlineLevel="0" collapsed="false">
      <c r="F193" s="195" t="n">
        <f aca="false">+F192+1</f>
        <v>41</v>
      </c>
      <c r="G193" s="245" t="n">
        <v>38</v>
      </c>
      <c r="H193" s="245" t="s">
        <v>73</v>
      </c>
      <c r="I193" s="245" t="n">
        <v>73634218</v>
      </c>
      <c r="J193" s="94" t="n">
        <v>0.20412229310243</v>
      </c>
      <c r="K193" s="94" t="n">
        <f aca="false">+K192+J193</f>
        <v>97.6462820598134</v>
      </c>
      <c r="L193" s="245" t="n">
        <v>347108393</v>
      </c>
      <c r="M193" s="94" t="n">
        <v>0.42754681856419</v>
      </c>
      <c r="N193" s="94" t="n">
        <f aca="false">+N192+M193</f>
        <v>95.4831218343476</v>
      </c>
      <c r="O193" s="243"/>
      <c r="P193" s="68"/>
      <c r="Q193" s="68"/>
      <c r="R193" s="68"/>
      <c r="S193" s="68"/>
      <c r="T193" s="68"/>
      <c r="U193" s="68"/>
      <c r="V193" s="68"/>
      <c r="W193" s="68"/>
      <c r="X193" s="68"/>
      <c r="Y193" s="68"/>
    </row>
    <row r="194" customFormat="false" ht="14.65" hidden="false" customHeight="false" outlineLevel="0" collapsed="false">
      <c r="F194" s="195" t="n">
        <f aca="false">+F193+1</f>
        <v>42</v>
      </c>
      <c r="G194" s="245" t="n">
        <v>35</v>
      </c>
      <c r="H194" s="245" t="s">
        <v>70</v>
      </c>
      <c r="I194" s="245" t="n">
        <v>71319722</v>
      </c>
      <c r="J194" s="94" t="n">
        <v>0.197706251162575</v>
      </c>
      <c r="K194" s="94" t="n">
        <f aca="false">+K193+J194</f>
        <v>97.843988310976</v>
      </c>
      <c r="L194" s="245" t="n">
        <v>442709443</v>
      </c>
      <c r="M194" s="94" t="n">
        <v>0.545302325498579</v>
      </c>
      <c r="N194" s="94" t="n">
        <f aca="false">+N193+M194</f>
        <v>96.0284241598462</v>
      </c>
      <c r="O194" s="243"/>
      <c r="P194" s="68"/>
      <c r="Q194" s="68"/>
      <c r="R194" s="68"/>
      <c r="S194" s="68"/>
      <c r="T194" s="68"/>
      <c r="U194" s="68"/>
      <c r="V194" s="68"/>
      <c r="W194" s="68"/>
      <c r="X194" s="68"/>
      <c r="Y194" s="68"/>
    </row>
    <row r="195" customFormat="false" ht="14.65" hidden="false" customHeight="false" outlineLevel="0" collapsed="false">
      <c r="F195" s="195" t="n">
        <f aca="false">+F194+1</f>
        <v>43</v>
      </c>
      <c r="G195" s="245" t="n">
        <v>36</v>
      </c>
      <c r="H195" s="245" t="s">
        <v>71</v>
      </c>
      <c r="I195" s="245" t="n">
        <v>65274304</v>
      </c>
      <c r="J195" s="94" t="n">
        <v>0.180947675890917</v>
      </c>
      <c r="K195" s="94" t="n">
        <f aca="false">+K194+J195</f>
        <v>98.0249359868669</v>
      </c>
      <c r="L195" s="245" t="n">
        <v>219681603</v>
      </c>
      <c r="M195" s="94" t="n">
        <v>0.270590318050107</v>
      </c>
      <c r="N195" s="94" t="n">
        <f aca="false">+N194+M195</f>
        <v>96.2990144778963</v>
      </c>
      <c r="O195" s="243"/>
      <c r="P195" s="68"/>
      <c r="Q195" s="68"/>
      <c r="R195" s="68"/>
      <c r="S195" s="68"/>
      <c r="T195" s="68"/>
      <c r="U195" s="68"/>
      <c r="V195" s="68"/>
      <c r="W195" s="68"/>
      <c r="X195" s="68"/>
      <c r="Y195" s="68"/>
    </row>
    <row r="196" customFormat="false" ht="14.65" hidden="false" customHeight="false" outlineLevel="0" collapsed="false">
      <c r="F196" s="195" t="n">
        <f aca="false">+F195+1</f>
        <v>44</v>
      </c>
      <c r="G196" s="245" t="n">
        <v>28</v>
      </c>
      <c r="H196" s="245" t="s">
        <v>63</v>
      </c>
      <c r="I196" s="245" t="n">
        <v>63019725</v>
      </c>
      <c r="J196" s="94" t="n">
        <v>0.1746977305807</v>
      </c>
      <c r="K196" s="94" t="n">
        <f aca="false">+K195+J196</f>
        <v>98.1996337174476</v>
      </c>
      <c r="L196" s="245" t="n">
        <v>127984775</v>
      </c>
      <c r="M196" s="94" t="n">
        <v>0.157643792196934</v>
      </c>
      <c r="N196" s="94" t="n">
        <f aca="false">+N195+M196</f>
        <v>96.4566582700933</v>
      </c>
      <c r="O196" s="243"/>
      <c r="P196" s="68"/>
      <c r="Q196" s="68"/>
      <c r="R196" s="68"/>
      <c r="S196" s="68"/>
      <c r="T196" s="68"/>
      <c r="U196" s="68"/>
      <c r="V196" s="68"/>
      <c r="W196" s="68"/>
      <c r="X196" s="68"/>
      <c r="Y196" s="68"/>
    </row>
    <row r="197" customFormat="false" ht="14.65" hidden="false" customHeight="false" outlineLevel="0" collapsed="false">
      <c r="F197" s="195" t="n">
        <f aca="false">+F196+1</f>
        <v>45</v>
      </c>
      <c r="G197" s="245" t="n">
        <v>20</v>
      </c>
      <c r="H197" s="245" t="s">
        <v>127</v>
      </c>
      <c r="I197" s="245" t="n">
        <v>58977426</v>
      </c>
      <c r="J197" s="94" t="n">
        <v>0.163492025357</v>
      </c>
      <c r="K197" s="94" t="n">
        <f aca="false">+K196+J197</f>
        <v>98.3631257428046</v>
      </c>
      <c r="L197" s="245" t="n">
        <v>174254807</v>
      </c>
      <c r="M197" s="94" t="n">
        <v>0.214636378303785</v>
      </c>
      <c r="N197" s="94" t="n">
        <f aca="false">+N196+M197</f>
        <v>96.671294648397</v>
      </c>
      <c r="O197" s="243"/>
      <c r="P197" s="68"/>
      <c r="Q197" s="68"/>
      <c r="R197" s="68"/>
      <c r="S197" s="68"/>
      <c r="T197" s="68"/>
      <c r="U197" s="68"/>
      <c r="V197" s="68"/>
      <c r="W197" s="68"/>
      <c r="X197" s="68"/>
      <c r="Y197" s="68"/>
    </row>
    <row r="198" customFormat="false" ht="14.65" hidden="false" customHeight="false" outlineLevel="0" collapsed="false">
      <c r="F198" s="195" t="n">
        <f aca="false">+F197+1</f>
        <v>46</v>
      </c>
      <c r="G198" s="245" t="n">
        <v>30</v>
      </c>
      <c r="H198" s="245" t="s">
        <v>65</v>
      </c>
      <c r="I198" s="245" t="n">
        <v>54911569</v>
      </c>
      <c r="J198" s="94" t="n">
        <v>0.152221014720796</v>
      </c>
      <c r="K198" s="94" t="n">
        <f aca="false">+K197+J198</f>
        <v>98.5153467575254</v>
      </c>
      <c r="L198" s="245" t="n">
        <v>280239506</v>
      </c>
      <c r="M198" s="94" t="n">
        <v>0.345181826894921</v>
      </c>
      <c r="N198" s="94" t="n">
        <f aca="false">+N197+M198</f>
        <v>97.016476475292</v>
      </c>
      <c r="O198" s="243"/>
      <c r="P198" s="68"/>
      <c r="Q198" s="68"/>
      <c r="R198" s="68"/>
      <c r="S198" s="68"/>
      <c r="T198" s="68"/>
      <c r="U198" s="68"/>
      <c r="V198" s="68"/>
      <c r="W198" s="68"/>
      <c r="X198" s="68"/>
      <c r="Y198" s="68"/>
    </row>
    <row r="199" customFormat="false" ht="14.65" hidden="false" customHeight="false" outlineLevel="0" collapsed="false">
      <c r="F199" s="195" t="n">
        <f aca="false">+F198+1</f>
        <v>47</v>
      </c>
      <c r="G199" s="245" t="n">
        <v>58</v>
      </c>
      <c r="H199" s="245" t="s">
        <v>92</v>
      </c>
      <c r="I199" s="245" t="n">
        <v>47488910</v>
      </c>
      <c r="J199" s="94" t="n">
        <v>0.131644573262595</v>
      </c>
      <c r="K199" s="94" t="n">
        <f aca="false">+K198+J199</f>
        <v>98.646991330788</v>
      </c>
      <c r="L199" s="245" t="n">
        <v>250785632</v>
      </c>
      <c r="M199" s="94" t="n">
        <v>0.308902352307021</v>
      </c>
      <c r="N199" s="94" t="n">
        <f aca="false">+N198+M199</f>
        <v>97.325378827599</v>
      </c>
      <c r="O199" s="243"/>
      <c r="P199" s="68"/>
      <c r="Q199" s="68"/>
      <c r="R199" s="68"/>
      <c r="S199" s="68"/>
      <c r="T199" s="68"/>
      <c r="U199" s="68"/>
      <c r="V199" s="68"/>
      <c r="W199" s="68"/>
      <c r="X199" s="68"/>
      <c r="Y199" s="68"/>
    </row>
    <row r="200" customFormat="false" ht="14.65" hidden="false" customHeight="false" outlineLevel="0" collapsed="false">
      <c r="F200" s="195" t="n">
        <f aca="false">+F199+1</f>
        <v>48</v>
      </c>
      <c r="G200" s="245" t="n">
        <v>1</v>
      </c>
      <c r="H200" s="245" t="s">
        <v>32</v>
      </c>
      <c r="I200" s="245" t="n">
        <v>43427270</v>
      </c>
      <c r="J200" s="94" t="n">
        <v>0.120385252622339</v>
      </c>
      <c r="K200" s="94" t="n">
        <f aca="false">+K199+J200</f>
        <v>98.7673765834103</v>
      </c>
      <c r="L200" s="245" t="n">
        <v>115089283</v>
      </c>
      <c r="M200" s="94" t="n">
        <v>0.141759916469331</v>
      </c>
      <c r="N200" s="94" t="n">
        <f aca="false">+N199+M200</f>
        <v>97.4671387440683</v>
      </c>
      <c r="O200" s="243"/>
      <c r="P200" s="68"/>
      <c r="Q200" s="68"/>
      <c r="R200" s="68"/>
      <c r="S200" s="68"/>
      <c r="T200" s="68"/>
      <c r="U200" s="68"/>
      <c r="V200" s="68"/>
      <c r="W200" s="68"/>
      <c r="X200" s="68"/>
      <c r="Y200" s="68"/>
    </row>
    <row r="201" customFormat="false" ht="14.65" hidden="false" customHeight="false" outlineLevel="0" collapsed="false">
      <c r="F201" s="195" t="n">
        <f aca="false">+F200+1</f>
        <v>49</v>
      </c>
      <c r="G201" s="245" t="n">
        <v>31</v>
      </c>
      <c r="H201" s="245" t="s">
        <v>66</v>
      </c>
      <c r="I201" s="245" t="n">
        <v>42124417</v>
      </c>
      <c r="J201" s="94" t="n">
        <v>0.116773598296963</v>
      </c>
      <c r="K201" s="94" t="n">
        <f aca="false">+K200+J201</f>
        <v>98.8841501817073</v>
      </c>
      <c r="L201" s="245" t="n">
        <v>151870884</v>
      </c>
      <c r="M201" s="94" t="n">
        <v>0.187065235517746</v>
      </c>
      <c r="N201" s="94" t="n">
        <f aca="false">+N200+M201</f>
        <v>97.654203979586</v>
      </c>
      <c r="O201" s="243"/>
      <c r="P201" s="68"/>
      <c r="Q201" s="68"/>
      <c r="R201" s="68"/>
      <c r="S201" s="68"/>
      <c r="T201" s="68"/>
      <c r="U201" s="68"/>
      <c r="V201" s="68"/>
      <c r="W201" s="68"/>
      <c r="X201" s="68"/>
      <c r="Y201" s="68"/>
    </row>
    <row r="202" customFormat="false" ht="14.65" hidden="false" customHeight="false" outlineLevel="0" collapsed="false">
      <c r="F202" s="195" t="n">
        <f aca="false">+F201+1</f>
        <v>50</v>
      </c>
      <c r="G202" s="245" t="n">
        <v>66</v>
      </c>
      <c r="H202" s="245" t="s">
        <v>100</v>
      </c>
      <c r="I202" s="245" t="n">
        <v>41308778</v>
      </c>
      <c r="J202" s="94" t="n">
        <v>0.114512555706359</v>
      </c>
      <c r="K202" s="94" t="n">
        <f aca="false">+K201+J202</f>
        <v>98.9986627374136</v>
      </c>
      <c r="L202" s="245" t="n">
        <v>179613942</v>
      </c>
      <c r="M202" s="94" t="n">
        <v>0.22123743193923</v>
      </c>
      <c r="N202" s="94" t="n">
        <f aca="false">+N201+M202</f>
        <v>97.8754414115253</v>
      </c>
      <c r="O202" s="243"/>
      <c r="P202" s="68"/>
      <c r="Q202" s="68"/>
      <c r="R202" s="68"/>
      <c r="S202" s="68"/>
      <c r="T202" s="68"/>
      <c r="U202" s="68"/>
      <c r="V202" s="68"/>
      <c r="W202" s="68"/>
      <c r="X202" s="68"/>
      <c r="Y202" s="68"/>
    </row>
    <row r="203" customFormat="false" ht="14.65" hidden="false" customHeight="false" outlineLevel="0" collapsed="false">
      <c r="F203" s="195" t="n">
        <f aca="false">+F202+1</f>
        <v>51</v>
      </c>
      <c r="G203" s="245" t="n">
        <v>13</v>
      </c>
      <c r="H203" s="245" t="s">
        <v>48</v>
      </c>
      <c r="I203" s="245" t="n">
        <v>41299511</v>
      </c>
      <c r="J203" s="94" t="n">
        <v>0.114486866545239</v>
      </c>
      <c r="K203" s="94" t="n">
        <f aca="false">+K202+J203</f>
        <v>99.1131496039589</v>
      </c>
      <c r="L203" s="245" t="n">
        <v>232451549</v>
      </c>
      <c r="M203" s="94" t="n">
        <v>0.286319553918905</v>
      </c>
      <c r="N203" s="94" t="n">
        <f aca="false">+N202+M203</f>
        <v>98.1617609654442</v>
      </c>
      <c r="O203" s="243"/>
      <c r="P203" s="68"/>
      <c r="Q203" s="68"/>
      <c r="R203" s="68"/>
      <c r="S203" s="68"/>
      <c r="T203" s="68"/>
      <c r="U203" s="68"/>
      <c r="V203" s="68"/>
      <c r="W203" s="68"/>
      <c r="X203" s="68"/>
      <c r="Y203" s="68"/>
    </row>
    <row r="204" customFormat="false" ht="14.65" hidden="false" customHeight="false" outlineLevel="0" collapsed="false">
      <c r="F204" s="195" t="n">
        <f aca="false">+F203+1</f>
        <v>52</v>
      </c>
      <c r="G204" s="245" t="n">
        <v>42</v>
      </c>
      <c r="H204" s="245" t="s">
        <v>77</v>
      </c>
      <c r="I204" s="245" t="n">
        <v>40972259</v>
      </c>
      <c r="J204" s="94" t="n">
        <v>0.113579687376685</v>
      </c>
      <c r="K204" s="94" t="n">
        <f aca="false">+K203+J204</f>
        <v>99.2267292913356</v>
      </c>
      <c r="L204" s="245" t="n">
        <v>72804493</v>
      </c>
      <c r="M204" s="94" t="n">
        <v>0.0896761069079907</v>
      </c>
      <c r="N204" s="94" t="n">
        <f aca="false">+N203+M204</f>
        <v>98.2514370723522</v>
      </c>
      <c r="O204" s="243"/>
      <c r="P204" s="68"/>
      <c r="Q204" s="68"/>
      <c r="R204" s="68"/>
      <c r="S204" s="68"/>
      <c r="T204" s="68"/>
      <c r="U204" s="68"/>
      <c r="V204" s="68"/>
      <c r="W204" s="68"/>
      <c r="X204" s="68"/>
      <c r="Y204" s="68"/>
    </row>
    <row r="205" customFormat="false" ht="14.65" hidden="false" customHeight="false" outlineLevel="0" collapsed="false">
      <c r="F205" s="195" t="n">
        <f aca="false">+F204+1</f>
        <v>53</v>
      </c>
      <c r="G205" s="245" t="n">
        <v>62</v>
      </c>
      <c r="H205" s="245" t="s">
        <v>96</v>
      </c>
      <c r="I205" s="245" t="n">
        <v>37539369</v>
      </c>
      <c r="J205" s="94" t="n">
        <v>0.104063332103266</v>
      </c>
      <c r="K205" s="94" t="n">
        <f aca="false">+K204+J205</f>
        <v>99.3307926234388</v>
      </c>
      <c r="L205" s="245" t="n">
        <v>110196200</v>
      </c>
      <c r="M205" s="94" t="n">
        <v>0.135732917088707</v>
      </c>
      <c r="N205" s="94" t="n">
        <f aca="false">+N204+M205</f>
        <v>98.3871699894409</v>
      </c>
      <c r="O205" s="243"/>
      <c r="P205" s="68"/>
      <c r="Q205" s="68"/>
      <c r="R205" s="68"/>
      <c r="S205" s="68"/>
      <c r="T205" s="68"/>
      <c r="U205" s="68"/>
      <c r="V205" s="68"/>
      <c r="W205" s="68"/>
      <c r="X205" s="68"/>
      <c r="Y205" s="68"/>
    </row>
    <row r="206" customFormat="false" ht="14.65" hidden="false" customHeight="false" outlineLevel="0" collapsed="false">
      <c r="F206" s="195" t="n">
        <f aca="false">+F205+1</f>
        <v>54</v>
      </c>
      <c r="G206" s="245" t="n">
        <v>19</v>
      </c>
      <c r="H206" s="245" t="s">
        <v>54</v>
      </c>
      <c r="I206" s="245" t="n">
        <v>37194076</v>
      </c>
      <c r="J206" s="94" t="n">
        <v>0.103106141263645</v>
      </c>
      <c r="K206" s="94" t="n">
        <f aca="false">+K205+J206</f>
        <v>99.4338987647025</v>
      </c>
      <c r="L206" s="245" t="n">
        <v>191274146</v>
      </c>
      <c r="M206" s="94" t="n">
        <v>0.235599755710552</v>
      </c>
      <c r="N206" s="94" t="n">
        <f aca="false">+N205+M206</f>
        <v>98.6227697451514</v>
      </c>
      <c r="O206" s="243"/>
      <c r="P206" s="68"/>
      <c r="Q206" s="68"/>
      <c r="R206" s="68"/>
      <c r="S206" s="68"/>
      <c r="T206" s="68"/>
      <c r="U206" s="68"/>
      <c r="V206" s="68"/>
      <c r="W206" s="68"/>
      <c r="X206" s="68"/>
      <c r="Y206" s="68"/>
    </row>
    <row r="207" customFormat="false" ht="14.65" hidden="false" customHeight="false" outlineLevel="0" collapsed="false">
      <c r="F207" s="195" t="n">
        <f aca="false">+F206+1</f>
        <v>55</v>
      </c>
      <c r="G207" s="245" t="n">
        <v>48</v>
      </c>
      <c r="H207" s="245" t="s">
        <v>82</v>
      </c>
      <c r="I207" s="245" t="n">
        <v>36995544</v>
      </c>
      <c r="J207" s="94" t="n">
        <v>0.102555788340848</v>
      </c>
      <c r="K207" s="94" t="n">
        <f aca="false">+K206+J207</f>
        <v>99.5364545530433</v>
      </c>
      <c r="L207" s="245" t="n">
        <v>186619185</v>
      </c>
      <c r="M207" s="94" t="n">
        <v>0.229866060397428</v>
      </c>
      <c r="N207" s="94" t="n">
        <f aca="false">+N206+M207</f>
        <v>98.8526358055488</v>
      </c>
      <c r="O207" s="243"/>
      <c r="P207" s="68"/>
      <c r="Q207" s="68"/>
      <c r="R207" s="68"/>
      <c r="S207" s="68"/>
      <c r="T207" s="68"/>
      <c r="U207" s="68"/>
      <c r="V207" s="68"/>
      <c r="W207" s="68"/>
      <c r="X207" s="68"/>
      <c r="Y207" s="68"/>
    </row>
    <row r="208" customFormat="false" ht="14.65" hidden="false" customHeight="false" outlineLevel="0" collapsed="false">
      <c r="F208" s="195" t="n">
        <f aca="false">+F207+1</f>
        <v>56</v>
      </c>
      <c r="G208" s="245" t="n">
        <v>47</v>
      </c>
      <c r="H208" s="245" t="s">
        <v>81</v>
      </c>
      <c r="I208" s="245" t="n">
        <v>31633491</v>
      </c>
      <c r="J208" s="94" t="n">
        <v>0.0876915773282888</v>
      </c>
      <c r="K208" s="94" t="n">
        <f aca="false">+K207+J208</f>
        <v>99.6241461303716</v>
      </c>
      <c r="L208" s="245" t="n">
        <v>100327205</v>
      </c>
      <c r="M208" s="94" t="n">
        <v>0.12357689464797</v>
      </c>
      <c r="N208" s="94" t="n">
        <f aca="false">+N207+M208</f>
        <v>98.9762127001968</v>
      </c>
      <c r="O208" s="243"/>
      <c r="P208" s="68"/>
      <c r="Q208" s="68"/>
      <c r="R208" s="68"/>
      <c r="S208" s="68"/>
      <c r="T208" s="68"/>
      <c r="U208" s="68"/>
      <c r="V208" s="68"/>
      <c r="W208" s="68"/>
      <c r="X208" s="68"/>
      <c r="Y208" s="68"/>
    </row>
    <row r="209" customFormat="false" ht="14.65" hidden="false" customHeight="false" outlineLevel="0" collapsed="false">
      <c r="F209" s="195" t="n">
        <f aca="false">+F208+1</f>
        <v>57</v>
      </c>
      <c r="G209" s="245" t="n">
        <v>54</v>
      </c>
      <c r="H209" s="245" t="s">
        <v>88</v>
      </c>
      <c r="I209" s="245" t="n">
        <v>30478880</v>
      </c>
      <c r="J209" s="94" t="n">
        <v>0.0844908664174825</v>
      </c>
      <c r="K209" s="94" t="n">
        <f aca="false">+K208+J209</f>
        <v>99.7086369967891</v>
      </c>
      <c r="L209" s="245" t="n">
        <v>107752721</v>
      </c>
      <c r="M209" s="94" t="n">
        <v>0.132723189597967</v>
      </c>
      <c r="N209" s="94" t="n">
        <f aca="false">+N208+M209</f>
        <v>99.1089358897948</v>
      </c>
      <c r="O209" s="243"/>
      <c r="P209" s="68"/>
      <c r="Q209" s="68"/>
      <c r="R209" s="68"/>
      <c r="S209" s="68"/>
      <c r="T209" s="68"/>
      <c r="U209" s="68"/>
      <c r="V209" s="68"/>
      <c r="W209" s="68"/>
      <c r="X209" s="68"/>
      <c r="Y209" s="68"/>
    </row>
    <row r="210" customFormat="false" ht="14.65" hidden="false" customHeight="false" outlineLevel="0" collapsed="false">
      <c r="F210" s="195" t="n">
        <f aca="false">+F209+1</f>
        <v>58</v>
      </c>
      <c r="G210" s="245" t="n">
        <v>29</v>
      </c>
      <c r="H210" s="245" t="s">
        <v>64</v>
      </c>
      <c r="I210" s="245" t="n">
        <v>20449243</v>
      </c>
      <c r="J210" s="94" t="n">
        <v>0.0566875901821733</v>
      </c>
      <c r="K210" s="94" t="n">
        <f aca="false">+K209+J210</f>
        <v>99.7653245869713</v>
      </c>
      <c r="L210" s="245" t="n">
        <v>131515811</v>
      </c>
      <c r="M210" s="94" t="n">
        <v>0.161993105663508</v>
      </c>
      <c r="N210" s="94" t="n">
        <f aca="false">+N209+M210</f>
        <v>99.2709289954583</v>
      </c>
      <c r="O210" s="243"/>
      <c r="P210" s="68"/>
      <c r="Q210" s="68"/>
      <c r="R210" s="68"/>
      <c r="S210" s="68"/>
      <c r="T210" s="68"/>
      <c r="U210" s="68"/>
      <c r="V210" s="68"/>
      <c r="W210" s="68"/>
      <c r="X210" s="68"/>
      <c r="Y210" s="68"/>
    </row>
    <row r="211" customFormat="false" ht="14.65" hidden="false" customHeight="false" outlineLevel="0" collapsed="false">
      <c r="F211" s="195" t="n">
        <f aca="false">+F210+1</f>
        <v>59</v>
      </c>
      <c r="G211" s="245" t="n">
        <v>63</v>
      </c>
      <c r="H211" s="245" t="s">
        <v>97</v>
      </c>
      <c r="I211" s="245" t="n">
        <v>18528543</v>
      </c>
      <c r="J211" s="94" t="n">
        <v>0.0513631948261741</v>
      </c>
      <c r="K211" s="94" t="n">
        <f aca="false">+K210+J211</f>
        <v>99.8166877817975</v>
      </c>
      <c r="L211" s="245" t="n">
        <v>91047126</v>
      </c>
      <c r="M211" s="94" t="n">
        <v>0.112146262797837</v>
      </c>
      <c r="N211" s="94" t="n">
        <f aca="false">+N210+M211</f>
        <v>99.3830752582561</v>
      </c>
      <c r="O211" s="243"/>
      <c r="P211" s="68"/>
      <c r="Q211" s="68"/>
      <c r="R211" s="68"/>
      <c r="S211" s="68"/>
      <c r="T211" s="68"/>
      <c r="U211" s="68"/>
      <c r="V211" s="68"/>
      <c r="W211" s="68"/>
      <c r="X211" s="68"/>
      <c r="Y211" s="68"/>
    </row>
    <row r="212" customFormat="false" ht="14.65" hidden="false" customHeight="false" outlineLevel="0" collapsed="false">
      <c r="F212" s="195" t="n">
        <f aca="false">+F211+1</f>
        <v>60</v>
      </c>
      <c r="G212" s="245" t="n">
        <v>46</v>
      </c>
      <c r="H212" s="245" t="s">
        <v>80</v>
      </c>
      <c r="I212" s="245" t="n">
        <v>17850839</v>
      </c>
      <c r="J212" s="94" t="n">
        <v>0.0494845234926279</v>
      </c>
      <c r="K212" s="94" t="n">
        <f aca="false">+K211+J212</f>
        <v>99.8661723052901</v>
      </c>
      <c r="L212" s="245" t="n">
        <v>52096559</v>
      </c>
      <c r="M212" s="94" t="n">
        <v>0.0641693445268885</v>
      </c>
      <c r="N212" s="94" t="n">
        <f aca="false">+N211+M212</f>
        <v>99.447244602783</v>
      </c>
      <c r="O212" s="243"/>
    </row>
    <row r="213" customFormat="false" ht="14.65" hidden="false" customHeight="false" outlineLevel="0" collapsed="false">
      <c r="F213" s="195" t="n">
        <f aca="false">+F212+1</f>
        <v>61</v>
      </c>
      <c r="G213" s="245" t="n">
        <v>51</v>
      </c>
      <c r="H213" s="245" t="s">
        <v>85</v>
      </c>
      <c r="I213" s="245" t="n">
        <v>15547555</v>
      </c>
      <c r="J213" s="94" t="n">
        <v>0.0430995624715692</v>
      </c>
      <c r="K213" s="94" t="n">
        <f aca="false">+K212+J213</f>
        <v>99.9092718677617</v>
      </c>
      <c r="L213" s="245" t="n">
        <v>172379540</v>
      </c>
      <c r="M213" s="94" t="n">
        <v>0.212326539486928</v>
      </c>
      <c r="N213" s="94" t="n">
        <f aca="false">+N212+M213</f>
        <v>99.6595711422699</v>
      </c>
      <c r="O213" s="243"/>
    </row>
    <row r="214" customFormat="false" ht="14.65" hidden="false" customHeight="false" outlineLevel="0" collapsed="false">
      <c r="F214" s="195" t="n">
        <f aca="false">+F213+1</f>
        <v>62</v>
      </c>
      <c r="G214" s="245" t="n">
        <v>64</v>
      </c>
      <c r="H214" s="245" t="s">
        <v>98</v>
      </c>
      <c r="I214" s="245" t="n">
        <v>15232918</v>
      </c>
      <c r="J214" s="94" t="n">
        <v>0.0422273534948287</v>
      </c>
      <c r="K214" s="94" t="n">
        <f aca="false">+K213+J214</f>
        <v>99.9514992212565</v>
      </c>
      <c r="L214" s="245" t="n">
        <v>115893371</v>
      </c>
      <c r="M214" s="94" t="n">
        <v>0.142750342725736</v>
      </c>
      <c r="N214" s="94" t="n">
        <f aca="false">+N213+M214</f>
        <v>99.8023214849957</v>
      </c>
      <c r="O214" s="243"/>
    </row>
    <row r="215" customFormat="false" ht="14.65" hidden="false" customHeight="false" outlineLevel="0" collapsed="false">
      <c r="F215" s="195" t="n">
        <f aca="false">+F214+1</f>
        <v>63</v>
      </c>
      <c r="G215" s="245" t="n">
        <v>65</v>
      </c>
      <c r="H215" s="245" t="s">
        <v>99</v>
      </c>
      <c r="I215" s="245" t="n">
        <v>7686500</v>
      </c>
      <c r="J215" s="94" t="n">
        <v>0.0213078382380842</v>
      </c>
      <c r="K215" s="94" t="n">
        <f aca="false">+K214+J215</f>
        <v>99.9728070594946</v>
      </c>
      <c r="L215" s="245" t="n">
        <v>41786200</v>
      </c>
      <c r="M215" s="94" t="n">
        <v>0.0514696769947794</v>
      </c>
      <c r="N215" s="94" t="n">
        <f aca="false">+N214+M215</f>
        <v>99.8537911619905</v>
      </c>
      <c r="O215" s="243"/>
    </row>
    <row r="216" customFormat="false" ht="14.65" hidden="false" customHeight="false" outlineLevel="0" collapsed="false">
      <c r="F216" s="195" t="n">
        <f aca="false">+F215+1</f>
        <v>64</v>
      </c>
      <c r="G216" s="245" t="n">
        <v>27</v>
      </c>
      <c r="H216" s="245" t="s">
        <v>62</v>
      </c>
      <c r="I216" s="245" t="n">
        <v>5652157</v>
      </c>
      <c r="J216" s="94" t="n">
        <v>0.0156684117676778</v>
      </c>
      <c r="K216" s="94" t="n">
        <f aca="false">+K215+J216</f>
        <v>99.9884754712622</v>
      </c>
      <c r="L216" s="245" t="n">
        <v>40082737</v>
      </c>
      <c r="M216" s="94" t="n">
        <v>0.0493714558025543</v>
      </c>
      <c r="N216" s="94" t="n">
        <f aca="false">+N215+M216</f>
        <v>99.903162617793</v>
      </c>
      <c r="O216" s="243"/>
    </row>
    <row r="217" customFormat="false" ht="14.65" hidden="false" customHeight="false" outlineLevel="0" collapsed="false">
      <c r="F217" s="195" t="n">
        <f aca="false">+F216+1</f>
        <v>65</v>
      </c>
      <c r="G217" s="245" t="n">
        <v>26</v>
      </c>
      <c r="H217" s="245" t="s">
        <v>61</v>
      </c>
      <c r="I217" s="245" t="n">
        <v>3022354</v>
      </c>
      <c r="J217" s="94" t="n">
        <v>0.00837830353609922</v>
      </c>
      <c r="K217" s="94" t="n">
        <f aca="false">+K216+J217</f>
        <v>99.9968537747983</v>
      </c>
      <c r="L217" s="245" t="n">
        <v>35155580</v>
      </c>
      <c r="M217" s="94" t="n">
        <v>0.0433024861596443</v>
      </c>
      <c r="N217" s="94" t="n">
        <f aca="false">+N216+M217</f>
        <v>99.9464651039527</v>
      </c>
      <c r="O217" s="243"/>
    </row>
    <row r="218" customFormat="false" ht="14.65" hidden="false" customHeight="false" outlineLevel="0" collapsed="false">
      <c r="F218" s="195" t="n">
        <f aca="false">+F217+1</f>
        <v>66</v>
      </c>
      <c r="G218" s="245" t="n">
        <v>12</v>
      </c>
      <c r="H218" s="245" t="s">
        <v>47</v>
      </c>
      <c r="I218" s="245" t="n">
        <v>2885789</v>
      </c>
      <c r="J218" s="94" t="n">
        <v>0.00799973007236619</v>
      </c>
      <c r="K218" s="94" t="n">
        <f aca="false">+K217+J218</f>
        <v>100.004853504871</v>
      </c>
      <c r="L218" s="245" t="n">
        <v>42094712</v>
      </c>
      <c r="M218" s="94" t="n">
        <v>0.0518496831448724</v>
      </c>
      <c r="N218" s="94" t="n">
        <f aca="false">+N217+M218</f>
        <v>99.9983147870975</v>
      </c>
      <c r="O218" s="243"/>
    </row>
    <row r="219" customFormat="false" ht="14.65" hidden="false" customHeight="false" outlineLevel="0" collapsed="false">
      <c r="F219" s="195" t="n">
        <f aca="false">+F218+1</f>
        <v>67</v>
      </c>
      <c r="G219" s="245" t="n">
        <v>67</v>
      </c>
      <c r="H219" s="245" t="s">
        <v>129</v>
      </c>
      <c r="I219" s="245" t="n">
        <v>0</v>
      </c>
      <c r="J219" s="94" t="n">
        <v>0</v>
      </c>
      <c r="K219" s="94" t="n">
        <f aca="false">+K218+J219</f>
        <v>100.004853504871</v>
      </c>
      <c r="L219" s="245" t="n">
        <v>0</v>
      </c>
      <c r="M219" s="94" t="n">
        <v>0</v>
      </c>
      <c r="N219" s="94" t="n">
        <f aca="false">+N218+M219</f>
        <v>99.9983147870975</v>
      </c>
      <c r="O219" s="243"/>
    </row>
    <row r="220" customFormat="false" ht="14.65" hidden="false" customHeight="false" outlineLevel="0" collapsed="false">
      <c r="F220" s="195"/>
      <c r="G220" s="245"/>
      <c r="H220" s="245" t="s">
        <v>103</v>
      </c>
      <c r="I220" s="245" t="n">
        <v>36073579657</v>
      </c>
      <c r="J220" s="94" t="n">
        <v>100</v>
      </c>
      <c r="K220" s="246"/>
      <c r="L220" s="245" t="n">
        <v>81186054469</v>
      </c>
      <c r="M220" s="94" t="n">
        <v>100</v>
      </c>
      <c r="N220" s="94"/>
      <c r="O220" s="243"/>
    </row>
    <row r="221" customFormat="false" ht="14.65" hidden="false" customHeight="false" outlineLevel="0" collapsed="false">
      <c r="G221" s="243"/>
      <c r="H221" s="243"/>
      <c r="I221" s="243"/>
      <c r="J221" s="57"/>
      <c r="K221" s="57"/>
      <c r="L221" s="243"/>
      <c r="M221" s="57"/>
      <c r="N221" s="57"/>
      <c r="O221" s="243"/>
    </row>
    <row r="222" customFormat="false" ht="14.65" hidden="false" customHeight="false" outlineLevel="0" collapsed="false">
      <c r="G222" s="243"/>
      <c r="H222" s="243"/>
      <c r="I222" s="243" t="n">
        <v>36073579657</v>
      </c>
      <c r="J222" s="57"/>
      <c r="K222" s="57"/>
      <c r="L222" s="243" t="n">
        <v>81186054469</v>
      </c>
      <c r="M222" s="57"/>
      <c r="N222" s="57"/>
      <c r="O222" s="243"/>
    </row>
    <row r="223" customFormat="false" ht="14.65" hidden="false" customHeight="false" outlineLevel="0" collapsed="false">
      <c r="G223" s="243"/>
      <c r="H223" s="243"/>
      <c r="I223" s="243"/>
      <c r="J223" s="57"/>
      <c r="K223" s="57"/>
      <c r="L223" s="243"/>
      <c r="M223" s="57"/>
      <c r="N223" s="57"/>
      <c r="O223" s="243"/>
    </row>
    <row r="224" customFormat="false" ht="14.65" hidden="false" customHeight="false" outlineLevel="0" collapsed="false">
      <c r="G224" s="243"/>
      <c r="H224" s="243"/>
      <c r="I224" s="243"/>
      <c r="J224" s="57"/>
      <c r="K224" s="57"/>
      <c r="L224" s="243"/>
      <c r="M224" s="57"/>
      <c r="N224" s="57"/>
      <c r="O224" s="243"/>
    </row>
    <row r="225" customFormat="false" ht="14.65" hidden="false" customHeight="false" outlineLevel="0" collapsed="false">
      <c r="G225" s="243"/>
      <c r="H225" s="243"/>
      <c r="I225" s="243"/>
      <c r="J225" s="57"/>
      <c r="K225" s="57"/>
      <c r="L225" s="243"/>
      <c r="M225" s="57"/>
      <c r="N225" s="57"/>
      <c r="O225" s="243"/>
    </row>
    <row r="226" customFormat="false" ht="14.65" hidden="false" customHeight="false" outlineLevel="0" collapsed="false">
      <c r="G226" s="243"/>
      <c r="H226" s="243"/>
      <c r="I226" s="243"/>
      <c r="J226" s="57"/>
      <c r="K226" s="57"/>
      <c r="L226" s="243"/>
      <c r="M226" s="57"/>
      <c r="N226" s="57"/>
      <c r="O226" s="243"/>
    </row>
    <row r="227" customFormat="false" ht="14.65" hidden="false" customHeight="false" outlineLevel="0" collapsed="false">
      <c r="G227" s="243"/>
      <c r="H227" s="243"/>
      <c r="I227" s="243"/>
      <c r="J227" s="57"/>
      <c r="K227" s="57"/>
      <c r="L227" s="243"/>
      <c r="M227" s="57"/>
      <c r="N227" s="57"/>
      <c r="O227" s="243"/>
    </row>
    <row r="228" customFormat="false" ht="14.65" hidden="false" customHeight="false" outlineLevel="0" collapsed="false">
      <c r="G228" s="243"/>
      <c r="H228" s="243"/>
      <c r="I228" s="243"/>
      <c r="J228" s="57"/>
      <c r="K228" s="57"/>
      <c r="L228" s="243"/>
      <c r="M228" s="57"/>
      <c r="N228" s="57"/>
      <c r="O228" s="243"/>
    </row>
    <row r="229" customFormat="false" ht="14.65" hidden="false" customHeight="false" outlineLevel="0" collapsed="false">
      <c r="G229" s="243"/>
      <c r="H229" s="243"/>
      <c r="I229" s="243"/>
      <c r="J229" s="57"/>
      <c r="K229" s="57"/>
      <c r="L229" s="243"/>
      <c r="M229" s="57"/>
      <c r="N229" s="57"/>
      <c r="O229" s="243"/>
    </row>
    <row r="230" customFormat="false" ht="14.65" hidden="false" customHeight="false" outlineLevel="0" collapsed="false">
      <c r="G230" s="243"/>
      <c r="H230" s="243"/>
      <c r="I230" s="243"/>
      <c r="J230" s="57"/>
      <c r="K230" s="57"/>
      <c r="L230" s="243"/>
      <c r="M230" s="57"/>
      <c r="N230" s="57"/>
      <c r="O230" s="243"/>
    </row>
    <row r="231" customFormat="false" ht="14.65" hidden="false" customHeight="false" outlineLevel="0" collapsed="false">
      <c r="G231" s="243"/>
      <c r="H231" s="243"/>
      <c r="I231" s="243"/>
      <c r="J231" s="57"/>
      <c r="K231" s="57"/>
      <c r="L231" s="243"/>
      <c r="M231" s="57"/>
      <c r="N231" s="57"/>
      <c r="O231" s="243"/>
    </row>
    <row r="232" customFormat="false" ht="14.65" hidden="false" customHeight="false" outlineLevel="0" collapsed="false">
      <c r="G232" s="243"/>
      <c r="H232" s="243"/>
      <c r="I232" s="243"/>
      <c r="J232" s="57"/>
      <c r="K232" s="57"/>
      <c r="L232" s="243"/>
      <c r="M232" s="57"/>
      <c r="N232" s="57"/>
      <c r="O232" s="243"/>
    </row>
    <row r="233" customFormat="false" ht="14.65" hidden="false" customHeight="false" outlineLevel="0" collapsed="false">
      <c r="G233" s="243"/>
      <c r="H233" s="243"/>
      <c r="I233" s="243"/>
      <c r="J233" s="57"/>
      <c r="K233" s="57"/>
      <c r="L233" s="243"/>
      <c r="M233" s="57"/>
      <c r="N233" s="57"/>
      <c r="O233" s="243"/>
    </row>
    <row r="234" customFormat="false" ht="14.65" hidden="false" customHeight="false" outlineLevel="0" collapsed="false">
      <c r="G234" s="243"/>
      <c r="H234" s="243"/>
      <c r="I234" s="243"/>
      <c r="J234" s="57"/>
      <c r="K234" s="57"/>
      <c r="L234" s="243"/>
      <c r="M234" s="57"/>
      <c r="N234" s="57"/>
      <c r="O234" s="243"/>
    </row>
    <row r="235" customFormat="false" ht="14.65" hidden="false" customHeight="false" outlineLevel="0" collapsed="false">
      <c r="G235" s="243"/>
      <c r="H235" s="243"/>
      <c r="I235" s="243"/>
      <c r="J235" s="57"/>
      <c r="K235" s="57"/>
      <c r="L235" s="243"/>
      <c r="M235" s="57"/>
      <c r="N235" s="57"/>
      <c r="O235" s="243"/>
    </row>
    <row r="236" customFormat="false" ht="14.65" hidden="false" customHeight="false" outlineLevel="0" collapsed="false">
      <c r="G236" s="243"/>
      <c r="H236" s="243"/>
      <c r="I236" s="243"/>
      <c r="J236" s="57"/>
      <c r="K236" s="57"/>
      <c r="L236" s="243"/>
      <c r="M236" s="57"/>
      <c r="N236" s="57"/>
      <c r="O236" s="243"/>
    </row>
    <row r="237" customFormat="false" ht="14.65" hidden="false" customHeight="false" outlineLevel="0" collapsed="false">
      <c r="G237" s="243"/>
      <c r="H237" s="243"/>
      <c r="I237" s="243"/>
      <c r="J237" s="57"/>
      <c r="K237" s="57"/>
      <c r="L237" s="243"/>
      <c r="M237" s="57"/>
      <c r="N237" s="57"/>
      <c r="O237" s="243"/>
    </row>
    <row r="238" customFormat="false" ht="14.65" hidden="false" customHeight="false" outlineLevel="0" collapsed="false">
      <c r="G238" s="243"/>
      <c r="H238" s="243"/>
      <c r="I238" s="243"/>
      <c r="J238" s="57"/>
      <c r="K238" s="57"/>
      <c r="L238" s="243"/>
      <c r="M238" s="57"/>
      <c r="N238" s="57"/>
      <c r="O238" s="243"/>
    </row>
    <row r="239" customFormat="false" ht="14.65" hidden="false" customHeight="false" outlineLevel="0" collapsed="false">
      <c r="G239" s="243"/>
      <c r="H239" s="243"/>
      <c r="I239" s="243"/>
      <c r="J239" s="57"/>
      <c r="K239" s="57"/>
      <c r="L239" s="243"/>
      <c r="M239" s="57"/>
      <c r="N239" s="57"/>
      <c r="O239" s="243"/>
    </row>
    <row r="240" customFormat="false" ht="14.65" hidden="false" customHeight="false" outlineLevel="0" collapsed="false">
      <c r="G240" s="243"/>
      <c r="H240" s="243"/>
      <c r="I240" s="243"/>
      <c r="J240" s="57"/>
      <c r="K240" s="57"/>
      <c r="L240" s="243"/>
      <c r="M240" s="57"/>
      <c r="N240" s="57"/>
      <c r="O240" s="243"/>
    </row>
    <row r="241" customFormat="false" ht="14.65" hidden="false" customHeight="false" outlineLevel="0" collapsed="false">
      <c r="G241" s="243"/>
      <c r="H241" s="243"/>
      <c r="I241" s="243"/>
      <c r="J241" s="57"/>
      <c r="K241" s="57"/>
      <c r="L241" s="243"/>
      <c r="M241" s="57"/>
      <c r="N241" s="57"/>
      <c r="O241" s="243"/>
    </row>
    <row r="242" customFormat="false" ht="14.65" hidden="false" customHeight="false" outlineLevel="0" collapsed="false">
      <c r="G242" s="243"/>
      <c r="H242" s="243"/>
      <c r="I242" s="243"/>
      <c r="J242" s="57"/>
      <c r="K242" s="57"/>
      <c r="L242" s="243"/>
      <c r="M242" s="57"/>
      <c r="N242" s="57"/>
      <c r="O242" s="243"/>
    </row>
    <row r="243" customFormat="false" ht="14.65" hidden="false" customHeight="false" outlineLevel="0" collapsed="false">
      <c r="G243" s="243"/>
      <c r="H243" s="243"/>
      <c r="I243" s="243"/>
      <c r="J243" s="57"/>
      <c r="K243" s="57"/>
      <c r="L243" s="243"/>
      <c r="M243" s="57"/>
      <c r="N243" s="57"/>
      <c r="O243" s="243"/>
    </row>
    <row r="244" customFormat="false" ht="14.65" hidden="false" customHeight="false" outlineLevel="0" collapsed="false">
      <c r="G244" s="243"/>
      <c r="H244" s="243"/>
      <c r="I244" s="243"/>
      <c r="J244" s="57"/>
      <c r="K244" s="57"/>
      <c r="L244" s="243"/>
      <c r="M244" s="57"/>
      <c r="N244" s="57"/>
      <c r="O244" s="243"/>
    </row>
    <row r="245" customFormat="false" ht="14.65" hidden="false" customHeight="false" outlineLevel="0" collapsed="false">
      <c r="G245" s="243"/>
      <c r="H245" s="243"/>
      <c r="I245" s="243"/>
      <c r="J245" s="57"/>
      <c r="K245" s="57"/>
      <c r="L245" s="243"/>
      <c r="M245" s="57"/>
      <c r="N245" s="57"/>
      <c r="O245" s="243"/>
    </row>
    <row r="246" customFormat="false" ht="14.65" hidden="false" customHeight="false" outlineLevel="0" collapsed="false">
      <c r="G246" s="243"/>
      <c r="H246" s="243"/>
      <c r="I246" s="243"/>
      <c r="J246" s="57"/>
      <c r="K246" s="57"/>
      <c r="L246" s="243"/>
      <c r="M246" s="57"/>
      <c r="N246" s="57"/>
      <c r="O246" s="243"/>
    </row>
    <row r="247" customFormat="false" ht="14.65" hidden="false" customHeight="false" outlineLevel="0" collapsed="false">
      <c r="G247" s="243"/>
      <c r="H247" s="243"/>
      <c r="I247" s="243"/>
      <c r="J247" s="57"/>
      <c r="K247" s="57"/>
      <c r="L247" s="243"/>
      <c r="M247" s="57"/>
      <c r="N247" s="57"/>
      <c r="O247" s="243"/>
    </row>
    <row r="248" customFormat="false" ht="14.65" hidden="false" customHeight="false" outlineLevel="0" collapsed="false">
      <c r="G248" s="243"/>
      <c r="H248" s="243"/>
      <c r="I248" s="243"/>
      <c r="J248" s="57"/>
      <c r="K248" s="57"/>
      <c r="L248" s="243"/>
      <c r="M248" s="57"/>
      <c r="N248" s="57"/>
      <c r="O248" s="243"/>
    </row>
    <row r="249" customFormat="false" ht="14.65" hidden="false" customHeight="false" outlineLevel="0" collapsed="false">
      <c r="G249" s="243"/>
      <c r="H249" s="243"/>
      <c r="I249" s="243"/>
      <c r="J249" s="57"/>
      <c r="K249" s="57"/>
      <c r="L249" s="243"/>
      <c r="M249" s="57"/>
      <c r="N249" s="57"/>
      <c r="O249" s="243"/>
    </row>
    <row r="250" customFormat="false" ht="14.65" hidden="false" customHeight="false" outlineLevel="0" collapsed="false">
      <c r="G250" s="243"/>
      <c r="H250" s="243"/>
      <c r="I250" s="243"/>
      <c r="J250" s="57"/>
      <c r="K250" s="57"/>
      <c r="L250" s="243"/>
      <c r="M250" s="57"/>
      <c r="N250" s="57"/>
      <c r="O250" s="243"/>
    </row>
    <row r="251" customFormat="false" ht="14.65" hidden="false" customHeight="false" outlineLevel="0" collapsed="false">
      <c r="G251" s="243"/>
      <c r="H251" s="243"/>
      <c r="I251" s="243"/>
      <c r="J251" s="57"/>
      <c r="K251" s="57"/>
      <c r="L251" s="243"/>
      <c r="M251" s="57"/>
      <c r="N251" s="57"/>
      <c r="O251" s="243"/>
    </row>
    <row r="252" customFormat="false" ht="14.65" hidden="false" customHeight="false" outlineLevel="0" collapsed="false">
      <c r="G252" s="243"/>
      <c r="H252" s="243"/>
      <c r="I252" s="243"/>
      <c r="J252" s="57"/>
      <c r="K252" s="57"/>
      <c r="L252" s="243"/>
      <c r="M252" s="57"/>
      <c r="N252" s="57"/>
      <c r="O252" s="243"/>
    </row>
    <row r="253" customFormat="false" ht="14.65" hidden="false" customHeight="false" outlineLevel="0" collapsed="false">
      <c r="G253" s="243"/>
      <c r="H253" s="243"/>
      <c r="I253" s="243"/>
      <c r="J253" s="57"/>
      <c r="K253" s="57"/>
      <c r="L253" s="243"/>
      <c r="M253" s="57"/>
      <c r="N253" s="57"/>
      <c r="O253" s="243"/>
    </row>
    <row r="254" customFormat="false" ht="14.65" hidden="false" customHeight="false" outlineLevel="0" collapsed="false">
      <c r="G254" s="243"/>
      <c r="H254" s="243"/>
      <c r="I254" s="243"/>
      <c r="J254" s="57"/>
      <c r="K254" s="57"/>
      <c r="L254" s="243"/>
      <c r="M254" s="57"/>
      <c r="N254" s="57"/>
      <c r="O254" s="243"/>
    </row>
    <row r="255" customFormat="false" ht="14.65" hidden="false" customHeight="false" outlineLevel="0" collapsed="false">
      <c r="G255" s="243"/>
      <c r="H255" s="243"/>
      <c r="I255" s="243"/>
      <c r="J255" s="57"/>
      <c r="K255" s="57"/>
      <c r="L255" s="243"/>
      <c r="M255" s="57"/>
      <c r="N255" s="57"/>
      <c r="O255" s="243"/>
    </row>
    <row r="256" customFormat="false" ht="14.65" hidden="false" customHeight="false" outlineLevel="0" collapsed="false">
      <c r="G256" s="243"/>
      <c r="H256" s="243"/>
      <c r="I256" s="243"/>
      <c r="J256" s="57"/>
      <c r="K256" s="57"/>
      <c r="L256" s="243"/>
      <c r="M256" s="57"/>
      <c r="N256" s="57"/>
      <c r="O256" s="243"/>
    </row>
    <row r="257" customFormat="false" ht="14.65" hidden="false" customHeight="false" outlineLevel="0" collapsed="false">
      <c r="G257" s="243"/>
      <c r="H257" s="243"/>
      <c r="I257" s="243"/>
      <c r="J257" s="57"/>
      <c r="K257" s="57"/>
      <c r="L257" s="243"/>
      <c r="M257" s="57"/>
      <c r="N257" s="57"/>
      <c r="O257" s="243"/>
    </row>
    <row r="258" customFormat="false" ht="14.65" hidden="false" customHeight="false" outlineLevel="0" collapsed="false">
      <c r="G258" s="243"/>
      <c r="H258" s="243"/>
      <c r="I258" s="243"/>
      <c r="J258" s="57"/>
      <c r="K258" s="57"/>
      <c r="L258" s="243"/>
      <c r="M258" s="57"/>
      <c r="N258" s="57"/>
      <c r="O258" s="243"/>
    </row>
    <row r="259" customFormat="false" ht="14.65" hidden="false" customHeight="false" outlineLevel="0" collapsed="false">
      <c r="G259" s="243"/>
      <c r="H259" s="243"/>
      <c r="I259" s="243"/>
      <c r="J259" s="57"/>
      <c r="K259" s="57"/>
      <c r="L259" s="243"/>
      <c r="M259" s="57"/>
      <c r="N259" s="57"/>
      <c r="O259" s="243"/>
    </row>
    <row r="260" customFormat="false" ht="14.65" hidden="false" customHeight="false" outlineLevel="0" collapsed="false">
      <c r="G260" s="243"/>
      <c r="H260" s="243"/>
      <c r="I260" s="243"/>
      <c r="J260" s="57"/>
      <c r="K260" s="57"/>
      <c r="L260" s="243"/>
      <c r="M260" s="57"/>
      <c r="N260" s="57"/>
      <c r="O260" s="243"/>
    </row>
    <row r="261" customFormat="false" ht="14.65" hidden="false" customHeight="false" outlineLevel="0" collapsed="false">
      <c r="G261" s="243"/>
      <c r="H261" s="243"/>
      <c r="I261" s="243"/>
      <c r="J261" s="57"/>
      <c r="K261" s="57"/>
      <c r="L261" s="243"/>
      <c r="M261" s="57"/>
      <c r="N261" s="57"/>
      <c r="O261" s="243"/>
    </row>
    <row r="262" customFormat="false" ht="14.65" hidden="false" customHeight="false" outlineLevel="0" collapsed="false">
      <c r="G262" s="243"/>
      <c r="H262" s="243"/>
      <c r="I262" s="243"/>
      <c r="J262" s="57"/>
      <c r="K262" s="57"/>
      <c r="L262" s="243"/>
      <c r="M262" s="57"/>
      <c r="N262" s="57"/>
      <c r="O262" s="243"/>
    </row>
    <row r="263" customFormat="false" ht="14.65" hidden="false" customHeight="false" outlineLevel="0" collapsed="false">
      <c r="G263" s="243"/>
      <c r="H263" s="243"/>
      <c r="I263" s="243"/>
      <c r="J263" s="57"/>
      <c r="K263" s="57"/>
      <c r="L263" s="243"/>
      <c r="M263" s="57"/>
      <c r="N263" s="57"/>
      <c r="O263" s="243"/>
    </row>
    <row r="264" customFormat="false" ht="14.65" hidden="false" customHeight="false" outlineLevel="0" collapsed="false">
      <c r="G264" s="243"/>
      <c r="H264" s="243"/>
      <c r="I264" s="243"/>
      <c r="J264" s="57"/>
      <c r="K264" s="57"/>
      <c r="L264" s="243"/>
      <c r="M264" s="57"/>
      <c r="N264" s="57"/>
      <c r="O264" s="243"/>
    </row>
    <row r="265" customFormat="false" ht="14.65" hidden="false" customHeight="false" outlineLevel="0" collapsed="false">
      <c r="G265" s="243"/>
      <c r="H265" s="243"/>
      <c r="I265" s="243"/>
      <c r="J265" s="57"/>
      <c r="K265" s="57"/>
      <c r="L265" s="243"/>
      <c r="M265" s="243"/>
      <c r="N265" s="243"/>
      <c r="O265" s="243"/>
    </row>
    <row r="266" customFormat="false" ht="14.65" hidden="false" customHeight="false" outlineLevel="0" collapsed="false">
      <c r="G266" s="243"/>
      <c r="H266" s="243"/>
      <c r="I266" s="243"/>
      <c r="J266" s="57"/>
      <c r="K266" s="57"/>
      <c r="L266" s="243"/>
      <c r="M266" s="243"/>
      <c r="N266" s="243"/>
      <c r="O266" s="243"/>
    </row>
    <row r="267" customFormat="false" ht="14.65" hidden="false" customHeight="false" outlineLevel="0" collapsed="false">
      <c r="G267" s="243"/>
      <c r="H267" s="243"/>
      <c r="I267" s="243"/>
      <c r="J267" s="57"/>
      <c r="K267" s="243"/>
      <c r="L267" s="243"/>
      <c r="M267" s="243"/>
      <c r="N267" s="243"/>
      <c r="O267" s="243"/>
    </row>
    <row r="268" customFormat="false" ht="14.65" hidden="false" customHeight="false" outlineLevel="0" collapsed="false">
      <c r="G268" s="243"/>
      <c r="H268" s="243"/>
      <c r="I268" s="243"/>
      <c r="J268" s="57"/>
      <c r="K268" s="243"/>
      <c r="L268" s="243"/>
      <c r="M268" s="243"/>
      <c r="N268" s="243"/>
      <c r="O268" s="243"/>
    </row>
    <row r="269" customFormat="false" ht="14.65" hidden="false" customHeight="false" outlineLevel="0" collapsed="false">
      <c r="G269" s="243"/>
      <c r="H269" s="243"/>
      <c r="I269" s="243"/>
      <c r="J269" s="57"/>
      <c r="K269" s="243"/>
      <c r="L269" s="243"/>
      <c r="M269" s="243"/>
      <c r="N269" s="243"/>
      <c r="O269" s="243"/>
    </row>
    <row r="270" customFormat="false" ht="14.65" hidden="false" customHeight="false" outlineLevel="0" collapsed="false">
      <c r="G270" s="243"/>
      <c r="H270" s="243"/>
      <c r="I270" s="243"/>
      <c r="J270" s="243"/>
      <c r="K270" s="243"/>
      <c r="L270" s="243"/>
      <c r="M270" s="243"/>
      <c r="N270" s="243"/>
      <c r="O270" s="243"/>
    </row>
  </sheetData>
  <mergeCells count="11">
    <mergeCell ref="A4:B4"/>
    <mergeCell ref="D4:E4"/>
    <mergeCell ref="G4:H4"/>
    <mergeCell ref="J4:K4"/>
    <mergeCell ref="M4:N4"/>
    <mergeCell ref="P4:Q4"/>
    <mergeCell ref="S4:T4"/>
    <mergeCell ref="V4:W4"/>
    <mergeCell ref="AE55:AF55"/>
    <mergeCell ref="AG55:AH55"/>
    <mergeCell ref="I77:J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