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2" sheetId="1" state="visible" r:id="rId2"/>
    <sheet name="Hoja13" sheetId="2" state="visible" r:id="rId3"/>
    <sheet name="Hoja14" sheetId="3" state="visible" r:id="rId4"/>
    <sheet name="Hoja15" sheetId="4" state="visible" r:id="rId5"/>
    <sheet name="Hoja16" sheetId="5" state="visible" r:id="rId6"/>
  </sheets>
  <definedNames>
    <definedName function="false" hidden="false" localSheetId="0" name="_xlnm.Print_Area" vbProcedure="false">Hoja12!$A$1:$M$69</definedName>
    <definedName function="false" hidden="false" localSheetId="0" name="_xlnm.Print_Titles" vbProcedure="false">Hoja12!$A:$B,Hoja1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SUPERINTENDENCIA DEL SUBSIDIO FAMILIAR</t>
  </si>
  <si>
    <t xml:space="preserve">INDICADORES DE DESEMPEÑO CAJAS DE COMPENSACION</t>
  </si>
  <si>
    <t xml:space="preserve">CON EMPRESAS AFINES</t>
  </si>
  <si>
    <t xml:space="preserve">(En millones)</t>
  </si>
  <si>
    <t xml:space="preserve">COD.</t>
  </si>
  <si>
    <t xml:space="preserve">C.C.F.</t>
  </si>
  <si>
    <t xml:space="preserve">ACTIVO</t>
  </si>
  <si>
    <t xml:space="preserve">PASIVO</t>
  </si>
  <si>
    <t xml:space="preserve">VENTAS</t>
  </si>
  <si>
    <t xml:space="preserve">UTILID</t>
  </si>
  <si>
    <t xml:space="preserve">RAZON</t>
  </si>
  <si>
    <t xml:space="preserve">ENDEUDA</t>
  </si>
  <si>
    <t xml:space="preserve">PASIVOS/</t>
  </si>
  <si>
    <t xml:space="preserve">RENTABILIDAD</t>
  </si>
  <si>
    <t xml:space="preserve">CTE</t>
  </si>
  <si>
    <t xml:space="preserve">TOTAL</t>
  </si>
  <si>
    <t xml:space="preserve">NETAS</t>
  </si>
  <si>
    <t xml:space="preserve">NETA</t>
  </si>
  <si>
    <t xml:space="preserve">MIENTO %</t>
  </si>
  <si>
    <t xml:space="preserve">VENTAS %</t>
  </si>
  <si>
    <t xml:space="preserve">MG. OP.</t>
  </si>
  <si>
    <t xml:space="preserve">CADENALCO</t>
  </si>
  <si>
    <t xml:space="preserve">ALMACENES EXITO</t>
  </si>
  <si>
    <t xml:space="preserve">C.C.F. CAFAM</t>
  </si>
  <si>
    <t xml:space="preserve">SUPERTIENDAS OLIMPICA</t>
  </si>
  <si>
    <t xml:space="preserve">CARULLA</t>
  </si>
  <si>
    <t xml:space="preserve">LA 14</t>
  </si>
  <si>
    <t xml:space="preserve">C.C.F. COLSUBSIDIO</t>
  </si>
  <si>
    <t xml:space="preserve">C.C.F. DE ANT-COMFAMA</t>
  </si>
  <si>
    <t xml:space="preserve">FEBOR</t>
  </si>
  <si>
    <t xml:space="preserve">C.C.F. DEL VALLE DEL CAUCA</t>
  </si>
  <si>
    <t xml:space="preserve">ALMACENES MAGALI PARIS</t>
  </si>
  <si>
    <t xml:space="preserve">ALMACENES TIA</t>
  </si>
  <si>
    <t xml:space="preserve">C.C.F. DE RISARALDA -COMFAMILIAR</t>
  </si>
  <si>
    <t xml:space="preserve">MERCADEFAN</t>
  </si>
  <si>
    <t xml:space="preserve">C.C.F. DEL ATLANTICO</t>
  </si>
  <si>
    <t xml:space="preserve">C.C.F. DE CALI ASIA COMFAMILIAR</t>
  </si>
  <si>
    <t xml:space="preserve">C.C.F DE BOYACA COMFABOY</t>
  </si>
  <si>
    <t xml:space="preserve">DROGUENAL</t>
  </si>
  <si>
    <t xml:space="preserve">CAJA SANTANDEREANA DE SUBSIDIO</t>
  </si>
  <si>
    <t xml:space="preserve">C.C.F. DE TULUA</t>
  </si>
  <si>
    <t xml:space="preserve">C.C.F. DE FENALCO  SANTANDER</t>
  </si>
  <si>
    <t xml:space="preserve">C.C.F. DE CALDAS</t>
  </si>
  <si>
    <t xml:space="preserve">C.C.F. DEL CAUCA</t>
  </si>
  <si>
    <t xml:space="preserve">C.C.F. DE NARÑIO</t>
  </si>
  <si>
    <t xml:space="preserve">C.C.F. DEL MAGDALENA</t>
  </si>
  <si>
    <t xml:space="preserve">C.C.F. DE FENALCO QUINDIO</t>
  </si>
  <si>
    <t xml:space="preserve">C.C.F. DE FENALCO DEL TOLIMA</t>
  </si>
  <si>
    <t xml:space="preserve">C.C.F. DE LA INDUSTRIA Y COM</t>
  </si>
  <si>
    <t xml:space="preserve">C.C.F. DEL C. DE FENALCO DE PALMIRA</t>
  </si>
  <si>
    <t xml:space="preserve">C.C.F. DE BUGA</t>
  </si>
  <si>
    <t xml:space="preserve">C.C.F. REGIONAL DEL META-COFREM</t>
  </si>
  <si>
    <t xml:space="preserve">C.C.F. CAMACOL</t>
  </si>
  <si>
    <t xml:space="preserve">C.C.F. DE LA GUAJIRA</t>
  </si>
  <si>
    <t xml:space="preserve">C.C.F. DE LA DORADA-COMFAMILIAR</t>
  </si>
  <si>
    <t xml:space="preserve">C.C.F. DE GIRARDOT</t>
  </si>
  <si>
    <t xml:space="preserve">C.C.F. DEL HUILA</t>
  </si>
  <si>
    <t xml:space="preserve">C.C.F. DE FENALCO-ANDI CARTAGENA</t>
  </si>
  <si>
    <t xml:space="preserve">C.C.F. CAFASTIA</t>
  </si>
  <si>
    <t xml:space="preserve">C.C.F. DE CARTAGO</t>
  </si>
  <si>
    <t xml:space="preserve">C.C.F. COMFENALCO CALI </t>
  </si>
  <si>
    <t xml:space="preserve">C.C.F. ACOPI DEL TOLIMA-COMFACOPI</t>
  </si>
  <si>
    <t xml:space="preserve">C.C.F. DEL CAQUETA-COMFACA</t>
  </si>
  <si>
    <t xml:space="preserve">C.C.F. ANDINA - CAFANDINA</t>
  </si>
  <si>
    <t xml:space="preserve">C.C.F. DE PUTUMAYO</t>
  </si>
  <si>
    <t xml:space="preserve">C.C.F COMSOCIAL</t>
  </si>
  <si>
    <t xml:space="preserve">C.C.F. DE BARRANCABERMEJA-CAFABA</t>
  </si>
  <si>
    <t xml:space="preserve">C.C.F. DE SUCRE</t>
  </si>
  <si>
    <t xml:space="preserve">C.C.F. DE FENALCO CESAR</t>
  </si>
  <si>
    <t xml:space="preserve">C.C.F. DE CORDOBA-COMFACOR</t>
  </si>
  <si>
    <t xml:space="preserve">C.C.F. DE BUENAVENTURA</t>
  </si>
  <si>
    <t xml:space="preserve">C.C.F. DEL TOLIMA CAFASUR</t>
  </si>
  <si>
    <t xml:space="preserve">C.C.F. DE CHOCO</t>
  </si>
  <si>
    <t xml:space="preserve">C.C.F. CAMAR.COMERC. DE SAN ANDRES</t>
  </si>
  <si>
    <t xml:space="preserve">C.C.F. INDUFAMILIAR</t>
  </si>
  <si>
    <t xml:space="preserve">C.C.F. DE QUINDIO-COMFAMILIAR QUINDIO</t>
  </si>
  <si>
    <t xml:space="preserve">C.C.F. DE CARTAGENA</t>
  </si>
  <si>
    <t xml:space="preserve">C.C.F. DEL ORIENTE COLOMBIANO</t>
  </si>
  <si>
    <t xml:space="preserve">MG.OP: Margen Operacional</t>
  </si>
  <si>
    <t xml:space="preserve"> </t>
  </si>
  <si>
    <t xml:space="preserve">Este es u cuadro Comparativo en el que se estan considerando algunos Indicadores Economicos</t>
  </si>
  <si>
    <t xml:space="preserve">de las 47 Cajas de Compensación con 14 Empresas del Sector Externo. Se esta midiendo Razón Cte, </t>
  </si>
  <si>
    <t xml:space="preserve">Endeudamiento, Pasivo/Ventas, Rentabilidad del Margen operacinal y de Ventas</t>
  </si>
  <si>
    <t xml:space="preserve">Fuente: Informe Estadístico 1993 Cajas de Compensación Familiar</t>
  </si>
  <si>
    <t xml:space="preserve">Revista Dinero Octubre 1993</t>
  </si>
</sst>
</file>

<file path=xl/styles.xml><?xml version="1.0" encoding="utf-8"?>
<styleSheet xmlns="http://schemas.openxmlformats.org/spreadsheetml/2006/main">
  <numFmts count="3">
    <numFmt numFmtId="164" formatCode="0"/>
    <numFmt numFmtId="165" formatCode="0.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9" activeCellId="0" sqref="A1:M69 A1:M6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0.99"/>
    <col collapsed="false" customWidth="true" hidden="false" outlineLevel="0" max="3" min="3" style="2" width="8.7"/>
    <col collapsed="false" customWidth="true" hidden="false" outlineLevel="0" max="4" min="4" style="2" width="8.85"/>
    <col collapsed="false" customWidth="true" hidden="false" outlineLevel="0" max="5" min="5" style="2" width="8.14"/>
    <col collapsed="false" customWidth="true" hidden="false" outlineLevel="0" max="6" min="6" style="2" width="7.99"/>
    <col collapsed="false" customWidth="true" hidden="false" outlineLevel="0" max="7" min="7" style="2" width="8.14"/>
    <col collapsed="false" customWidth="true" hidden="false" outlineLevel="0" max="8" min="8" style="2" width="9.56"/>
    <col collapsed="false" customWidth="true" hidden="false" outlineLevel="0" max="9" min="9" style="2" width="7.14"/>
    <col collapsed="false" customWidth="true" hidden="false" outlineLevel="0" max="10" min="10" style="2" width="7.85"/>
    <col collapsed="false" customWidth="true" hidden="false" outlineLevel="0" max="11" min="11" style="2" width="9.56"/>
    <col collapsed="false" customWidth="true" hidden="false" outlineLevel="0" max="12" min="12" style="2" width="8.56"/>
    <col collapsed="false" customWidth="true" hidden="false" outlineLevel="0" max="13" min="13" style="3" width="6.7"/>
  </cols>
  <sheetData>
    <row r="1" customFormat="false" ht="14.6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0"/>
    </row>
    <row r="2" customFormat="false" ht="14.6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0"/>
    </row>
    <row r="3" customFormat="false" ht="14.65" hidden="false" customHeight="fals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5"/>
      <c r="I3" s="5"/>
      <c r="J3" s="5"/>
      <c r="K3" s="5"/>
      <c r="L3" s="0"/>
      <c r="M3" s="0"/>
    </row>
    <row r="4" customFormat="false" ht="12.8" hidden="false" customHeight="false" outlineLevel="0" collapsed="false">
      <c r="A4" s="6" t="s">
        <v>4</v>
      </c>
      <c r="B4" s="7" t="s">
        <v>5</v>
      </c>
      <c r="C4" s="7" t="s">
        <v>6</v>
      </c>
      <c r="D4" s="7" t="s">
        <v>6</v>
      </c>
      <c r="E4" s="7" t="s">
        <v>7</v>
      </c>
      <c r="F4" s="7" t="s">
        <v>7</v>
      </c>
      <c r="G4" s="7" t="s">
        <v>8</v>
      </c>
      <c r="H4" s="7" t="s">
        <v>9</v>
      </c>
      <c r="I4" s="8" t="s">
        <v>10</v>
      </c>
      <c r="J4" s="9" t="s">
        <v>11</v>
      </c>
      <c r="K4" s="8" t="s">
        <v>12</v>
      </c>
      <c r="L4" s="10" t="s">
        <v>13</v>
      </c>
      <c r="M4" s="10"/>
    </row>
    <row r="5" customFormat="false" ht="12.8" hidden="false" customHeight="false" outlineLevel="0" collapsed="false">
      <c r="A5" s="11"/>
      <c r="B5" s="12"/>
      <c r="C5" s="13" t="s">
        <v>14</v>
      </c>
      <c r="D5" s="13" t="s">
        <v>15</v>
      </c>
      <c r="E5" s="13" t="s">
        <v>14</v>
      </c>
      <c r="F5" s="13" t="s">
        <v>15</v>
      </c>
      <c r="G5" s="13" t="s">
        <v>16</v>
      </c>
      <c r="H5" s="13" t="s">
        <v>17</v>
      </c>
      <c r="I5" s="14" t="s">
        <v>14</v>
      </c>
      <c r="J5" s="15" t="s">
        <v>18</v>
      </c>
      <c r="K5" s="14" t="s">
        <v>19</v>
      </c>
      <c r="L5" s="16" t="s">
        <v>20</v>
      </c>
      <c r="M5" s="17" t="s">
        <v>8</v>
      </c>
    </row>
    <row r="6" customFormat="false" ht="12.8" hidden="false" customHeight="false" outlineLevel="0" collapsed="false">
      <c r="A6" s="18" t="n">
        <v>70</v>
      </c>
      <c r="B6" s="19" t="s">
        <v>21</v>
      </c>
      <c r="C6" s="19"/>
      <c r="D6" s="19" t="n">
        <v>126035</v>
      </c>
      <c r="E6" s="19"/>
      <c r="F6" s="19"/>
      <c r="G6" s="19" t="n">
        <v>390190</v>
      </c>
      <c r="H6" s="19" t="n">
        <v>11405</v>
      </c>
      <c r="I6" s="20" t="n">
        <v>1.1</v>
      </c>
      <c r="J6" s="21" t="n">
        <v>60.2</v>
      </c>
      <c r="K6" s="21" t="n">
        <v>19.5</v>
      </c>
      <c r="L6" s="20" t="n">
        <v>0.4</v>
      </c>
      <c r="M6" s="22" t="n">
        <v>2.9</v>
      </c>
    </row>
    <row r="7" customFormat="false" ht="12.8" hidden="false" customHeight="false" outlineLevel="0" collapsed="false">
      <c r="A7" s="18" t="n">
        <v>71</v>
      </c>
      <c r="B7" s="19" t="s">
        <v>22</v>
      </c>
      <c r="C7" s="19"/>
      <c r="D7" s="19" t="n">
        <v>89015</v>
      </c>
      <c r="E7" s="19"/>
      <c r="F7" s="19"/>
      <c r="G7" s="19" t="n">
        <v>326988</v>
      </c>
      <c r="H7" s="19" t="n">
        <v>12934</v>
      </c>
      <c r="I7" s="20" t="n">
        <v>1.3</v>
      </c>
      <c r="J7" s="21" t="n">
        <v>46.5</v>
      </c>
      <c r="K7" s="21" t="n">
        <v>12.6</v>
      </c>
      <c r="L7" s="20" t="n">
        <v>4.2</v>
      </c>
      <c r="M7" s="22" t="n">
        <v>4</v>
      </c>
    </row>
    <row r="8" customFormat="false" ht="12.8" hidden="false" customHeight="false" outlineLevel="0" collapsed="false">
      <c r="A8" s="18" t="n">
        <v>21</v>
      </c>
      <c r="B8" s="19" t="s">
        <v>23</v>
      </c>
      <c r="C8" s="19" t="n">
        <v>73364</v>
      </c>
      <c r="D8" s="19" t="n">
        <v>119760</v>
      </c>
      <c r="E8" s="19" t="n">
        <v>78617</v>
      </c>
      <c r="F8" s="19" t="n">
        <v>85739</v>
      </c>
      <c r="G8" s="19" t="n">
        <v>233301</v>
      </c>
      <c r="H8" s="19" t="n">
        <v>4389</v>
      </c>
      <c r="I8" s="20" t="n">
        <f aca="false">(C8/E8)</f>
        <v>0.933182390577102</v>
      </c>
      <c r="J8" s="21" t="n">
        <f aca="false">(F8/D8)*100</f>
        <v>71.5923513694055</v>
      </c>
      <c r="K8" s="21" t="n">
        <f aca="false">(F8/G8)*100</f>
        <v>36.7503782667027</v>
      </c>
      <c r="L8" s="20" t="n">
        <v>0.283213102387046</v>
      </c>
      <c r="M8" s="23" t="n">
        <f aca="false">(H8/G8)*100</f>
        <v>1.88126068898119</v>
      </c>
    </row>
    <row r="9" customFormat="false" ht="12.8" hidden="false" customHeight="false" outlineLevel="0" collapsed="false">
      <c r="A9" s="18" t="n">
        <v>72</v>
      </c>
      <c r="B9" s="19" t="s">
        <v>24</v>
      </c>
      <c r="C9" s="19"/>
      <c r="D9" s="19" t="n">
        <v>64525</v>
      </c>
      <c r="E9" s="19"/>
      <c r="F9" s="19"/>
      <c r="G9" s="19" t="n">
        <v>213354</v>
      </c>
      <c r="H9" s="19" t="n">
        <v>4269</v>
      </c>
      <c r="I9" s="20" t="n">
        <v>1.1</v>
      </c>
      <c r="J9" s="21" t="n">
        <v>66.2</v>
      </c>
      <c r="K9" s="21" t="n">
        <v>20</v>
      </c>
      <c r="L9" s="20" t="n">
        <v>1</v>
      </c>
      <c r="M9" s="22" t="n">
        <v>2</v>
      </c>
    </row>
    <row r="10" customFormat="false" ht="12.8" hidden="false" customHeight="false" outlineLevel="0" collapsed="false">
      <c r="A10" s="18" t="n">
        <v>73</v>
      </c>
      <c r="B10" s="19" t="s">
        <v>25</v>
      </c>
      <c r="C10" s="19"/>
      <c r="D10" s="19" t="n">
        <v>55836</v>
      </c>
      <c r="E10" s="19"/>
      <c r="F10" s="19"/>
      <c r="G10" s="19" t="n">
        <v>141347</v>
      </c>
      <c r="H10" s="19" t="n">
        <v>3707</v>
      </c>
      <c r="I10" s="20" t="n">
        <v>0.9</v>
      </c>
      <c r="J10" s="21" t="n">
        <v>38.3</v>
      </c>
      <c r="K10" s="21" t="n">
        <v>15.1</v>
      </c>
      <c r="L10" s="20" t="n">
        <v>1.4</v>
      </c>
      <c r="M10" s="22" t="n">
        <v>2.6</v>
      </c>
    </row>
    <row r="11" customFormat="false" ht="12.8" hidden="false" customHeight="false" outlineLevel="0" collapsed="false">
      <c r="A11" s="18" t="n">
        <v>74</v>
      </c>
      <c r="B11" s="19" t="s">
        <v>26</v>
      </c>
      <c r="C11" s="19"/>
      <c r="D11" s="19" t="n">
        <v>61393</v>
      </c>
      <c r="E11" s="19"/>
      <c r="F11" s="19"/>
      <c r="G11" s="19" t="n">
        <v>140498</v>
      </c>
      <c r="H11" s="19" t="n">
        <v>2507</v>
      </c>
      <c r="I11" s="20" t="n">
        <v>1.1</v>
      </c>
      <c r="J11" s="21" t="n">
        <v>56.4</v>
      </c>
      <c r="K11" s="21" t="n">
        <v>24.6</v>
      </c>
      <c r="L11" s="20" t="n">
        <v>2.1</v>
      </c>
      <c r="M11" s="22" t="n">
        <v>1.8</v>
      </c>
    </row>
    <row r="12" customFormat="false" ht="12.8" hidden="false" customHeight="false" outlineLevel="0" collapsed="false">
      <c r="A12" s="18" t="n">
        <v>22</v>
      </c>
      <c r="B12" s="19" t="s">
        <v>27</v>
      </c>
      <c r="C12" s="19" t="n">
        <v>57383</v>
      </c>
      <c r="D12" s="19" t="n">
        <v>100167</v>
      </c>
      <c r="E12" s="19" t="n">
        <v>28575</v>
      </c>
      <c r="F12" s="19" t="n">
        <v>30024</v>
      </c>
      <c r="G12" s="19" t="n">
        <v>111025</v>
      </c>
      <c r="H12" s="19" t="n">
        <v>2621</v>
      </c>
      <c r="I12" s="20" t="n">
        <f aca="false">(C12/E12)</f>
        <v>2.00815398075241</v>
      </c>
      <c r="J12" s="21" t="n">
        <f aca="false">(F12/D12)*100</f>
        <v>29.9739435143311</v>
      </c>
      <c r="K12" s="21" t="n">
        <f aca="false">(F12/G12)*100</f>
        <v>27.0425579824364</v>
      </c>
      <c r="L12" s="24" t="n">
        <v>0.955640621481648</v>
      </c>
      <c r="M12" s="23" t="n">
        <f aca="false">(H12/G12)*100</f>
        <v>2.3607295654132</v>
      </c>
    </row>
    <row r="13" customFormat="false" ht="12.8" hidden="false" customHeight="false" outlineLevel="0" collapsed="false">
      <c r="A13" s="18" t="n">
        <v>4</v>
      </c>
      <c r="B13" s="25" t="s">
        <v>28</v>
      </c>
      <c r="C13" s="19" t="n">
        <v>21</v>
      </c>
      <c r="D13" s="19" t="n">
        <v>45.711</v>
      </c>
      <c r="E13" s="19" t="n">
        <v>21</v>
      </c>
      <c r="F13" s="19" t="n">
        <v>22</v>
      </c>
      <c r="G13" s="19" t="n">
        <v>86916</v>
      </c>
      <c r="H13" s="19" t="n">
        <v>15630</v>
      </c>
      <c r="I13" s="20" t="n">
        <f aca="false">(C13/E13)</f>
        <v>1</v>
      </c>
      <c r="J13" s="21" t="n">
        <f aca="false">(F13/D13)*100</f>
        <v>48.1284592330074</v>
      </c>
      <c r="K13" s="21" t="n">
        <f aca="false">(F13/G13)*100</f>
        <v>0.0253117952966082</v>
      </c>
      <c r="L13" s="24" t="n">
        <v>18.4200837590317</v>
      </c>
      <c r="M13" s="23" t="n">
        <f aca="false">(H13/G13)*100</f>
        <v>17.9828800220903</v>
      </c>
    </row>
    <row r="14" customFormat="false" ht="12.8" hidden="false" customHeight="false" outlineLevel="0" collapsed="false">
      <c r="A14" s="18" t="n">
        <v>75</v>
      </c>
      <c r="B14" s="19" t="s">
        <v>29</v>
      </c>
      <c r="C14" s="19"/>
      <c r="D14" s="19" t="n">
        <v>17808</v>
      </c>
      <c r="E14" s="19"/>
      <c r="F14" s="19"/>
      <c r="G14" s="19" t="n">
        <v>42248</v>
      </c>
      <c r="H14" s="19" t="n">
        <v>830</v>
      </c>
      <c r="I14" s="20" t="n">
        <v>1.4</v>
      </c>
      <c r="J14" s="21" t="n">
        <v>64.7</v>
      </c>
      <c r="K14" s="21" t="n">
        <v>27.3</v>
      </c>
      <c r="L14" s="20" t="n">
        <v>1.7</v>
      </c>
      <c r="M14" s="22" t="n">
        <v>2</v>
      </c>
    </row>
    <row r="15" customFormat="false" ht="12.8" hidden="false" customHeight="false" outlineLevel="0" collapsed="false">
      <c r="A15" s="18" t="n">
        <v>57</v>
      </c>
      <c r="B15" s="25" t="s">
        <v>30</v>
      </c>
      <c r="C15" s="19" t="n">
        <v>22</v>
      </c>
      <c r="D15" s="19" t="n">
        <v>42123</v>
      </c>
      <c r="E15" s="19" t="n">
        <v>23</v>
      </c>
      <c r="F15" s="19" t="n">
        <v>27890</v>
      </c>
      <c r="G15" s="19" t="n">
        <v>39683</v>
      </c>
      <c r="H15" s="19" t="n">
        <v>2140</v>
      </c>
      <c r="I15" s="20" t="n">
        <f aca="false">(C15/E15)</f>
        <v>0.956521739130435</v>
      </c>
      <c r="J15" s="21" t="n">
        <f aca="false">(F15/D15)*100</f>
        <v>66.2108586757828</v>
      </c>
      <c r="K15" s="21" t="n">
        <f aca="false">(F15/G15)*100</f>
        <v>70.2819847289771</v>
      </c>
      <c r="L15" s="24" t="n">
        <v>4.28421080324656</v>
      </c>
      <c r="M15" s="23" t="n">
        <f aca="false">(H15/G15)*100</f>
        <v>5.39273744424565</v>
      </c>
    </row>
    <row r="16" customFormat="false" ht="12.8" hidden="false" customHeight="false" outlineLevel="0" collapsed="false">
      <c r="A16" s="18" t="n">
        <v>76</v>
      </c>
      <c r="B16" s="19" t="s">
        <v>31</v>
      </c>
      <c r="C16" s="19"/>
      <c r="D16" s="19" t="n">
        <v>15805</v>
      </c>
      <c r="E16" s="19"/>
      <c r="F16" s="19"/>
      <c r="G16" s="19" t="n">
        <v>39233</v>
      </c>
      <c r="H16" s="19" t="n">
        <v>922</v>
      </c>
      <c r="I16" s="20" t="n">
        <v>0.8</v>
      </c>
      <c r="J16" s="21" t="n">
        <v>68.4</v>
      </c>
      <c r="K16" s="21" t="n">
        <v>27.5</v>
      </c>
      <c r="L16" s="20" t="n">
        <v>1</v>
      </c>
      <c r="M16" s="22" t="n">
        <v>2.4</v>
      </c>
    </row>
    <row r="17" customFormat="false" ht="12.8" hidden="false" customHeight="false" outlineLevel="0" collapsed="false">
      <c r="A17" s="18" t="n">
        <v>77</v>
      </c>
      <c r="B17" s="19" t="s">
        <v>32</v>
      </c>
      <c r="C17" s="19"/>
      <c r="D17" s="19" t="n">
        <v>8508</v>
      </c>
      <c r="E17" s="19"/>
      <c r="F17" s="19"/>
      <c r="G17" s="19" t="n">
        <v>26037</v>
      </c>
      <c r="H17" s="19" t="n">
        <v>364</v>
      </c>
      <c r="I17" s="20" t="n">
        <v>1.2</v>
      </c>
      <c r="J17" s="21" t="n">
        <v>94.4</v>
      </c>
      <c r="K17" s="21" t="n">
        <v>30.9</v>
      </c>
      <c r="L17" s="20" t="n">
        <v>-0.5</v>
      </c>
      <c r="M17" s="22" t="n">
        <v>1.4</v>
      </c>
    </row>
    <row r="18" customFormat="false" ht="12.8" hidden="false" customHeight="false" outlineLevel="0" collapsed="false">
      <c r="A18" s="18" t="n">
        <v>44</v>
      </c>
      <c r="B18" s="25" t="s">
        <v>33</v>
      </c>
      <c r="C18" s="19" t="n">
        <v>5535</v>
      </c>
      <c r="D18" s="19" t="n">
        <v>10838.082</v>
      </c>
      <c r="E18" s="19" t="n">
        <v>4323</v>
      </c>
      <c r="F18" s="19" t="n">
        <v>4477</v>
      </c>
      <c r="G18" s="19" t="n">
        <v>22911</v>
      </c>
      <c r="H18" s="19" t="n">
        <v>639</v>
      </c>
      <c r="I18" s="20" t="n">
        <f aca="false">(C18/E18)</f>
        <v>1.28036086051353</v>
      </c>
      <c r="J18" s="21" t="n">
        <f aca="false">(F18/D18)*100</f>
        <v>41.3080469404088</v>
      </c>
      <c r="K18" s="26" t="n">
        <f aca="false">(F18/G18)*100</f>
        <v>19.5408319148008</v>
      </c>
      <c r="L18" s="20" t="n">
        <v>0.382989450482301</v>
      </c>
      <c r="M18" s="23" t="n">
        <f aca="false">(H18/G18)*100</f>
        <v>2.78905329317795</v>
      </c>
    </row>
    <row r="19" customFormat="false" ht="12.8" hidden="false" customHeight="false" outlineLevel="0" collapsed="false">
      <c r="A19" s="18" t="n">
        <v>78</v>
      </c>
      <c r="B19" s="19" t="s">
        <v>34</v>
      </c>
      <c r="C19" s="19"/>
      <c r="D19" s="19" t="n">
        <v>4214</v>
      </c>
      <c r="E19" s="19"/>
      <c r="F19" s="19"/>
      <c r="G19" s="19" t="n">
        <v>15700</v>
      </c>
      <c r="H19" s="19" t="n">
        <v>271</v>
      </c>
      <c r="I19" s="20" t="n">
        <v>1.1</v>
      </c>
      <c r="J19" s="21" t="n">
        <v>72.2</v>
      </c>
      <c r="K19" s="21" t="n">
        <v>19.4</v>
      </c>
      <c r="L19" s="20" t="n">
        <v>0.3</v>
      </c>
      <c r="M19" s="22" t="n">
        <v>1.7</v>
      </c>
    </row>
    <row r="20" customFormat="false" ht="12.8" hidden="false" customHeight="false" outlineLevel="0" collapsed="false">
      <c r="A20" s="18" t="n">
        <v>7</v>
      </c>
      <c r="B20" s="19" t="s">
        <v>35</v>
      </c>
      <c r="C20" s="19" t="n">
        <v>4652</v>
      </c>
      <c r="D20" s="19" t="n">
        <v>13610</v>
      </c>
      <c r="E20" s="19" t="n">
        <v>5062</v>
      </c>
      <c r="F20" s="19" t="n">
        <v>5831</v>
      </c>
      <c r="G20" s="19" t="n">
        <v>13803</v>
      </c>
      <c r="H20" s="19" t="n">
        <v>-173</v>
      </c>
      <c r="I20" s="20" t="n">
        <f aca="false">(C20/E20)</f>
        <v>0.919004346108258</v>
      </c>
      <c r="J20" s="21" t="n">
        <f aca="false">(F20/D20)*100</f>
        <v>42.8434974283615</v>
      </c>
      <c r="K20" s="21" t="n">
        <f aca="false">(F20/G20)*100</f>
        <v>42.2444396145765</v>
      </c>
      <c r="L20" s="24" t="n">
        <v>-1.4561926772783</v>
      </c>
      <c r="M20" s="23" t="n">
        <f aca="false">(H20/G20)*100</f>
        <v>-1.25335072085778</v>
      </c>
    </row>
    <row r="21" customFormat="false" ht="12.8" hidden="false" customHeight="false" outlineLevel="0" collapsed="false">
      <c r="A21" s="18" t="n">
        <v>55</v>
      </c>
      <c r="B21" s="25" t="s">
        <v>36</v>
      </c>
      <c r="C21" s="19" t="n">
        <v>7</v>
      </c>
      <c r="D21" s="19" t="n">
        <v>14493</v>
      </c>
      <c r="E21" s="19" t="n">
        <v>5</v>
      </c>
      <c r="F21" s="19" t="n">
        <v>7487</v>
      </c>
      <c r="G21" s="19" t="n">
        <v>9851</v>
      </c>
      <c r="H21" s="19" t="n">
        <v>829</v>
      </c>
      <c r="I21" s="20" t="n">
        <f aca="false">(C21/E21)</f>
        <v>1.4</v>
      </c>
      <c r="J21" s="21" t="n">
        <f aca="false">(F21/D21)*100</f>
        <v>51.6594217898296</v>
      </c>
      <c r="K21" s="21" t="n">
        <f aca="false">(F21/G21)*100</f>
        <v>76.0024363008832</v>
      </c>
      <c r="L21" s="24" t="n">
        <v>2.24631531696922</v>
      </c>
      <c r="M21" s="23" t="n">
        <f aca="false">(H21/G21)*100</f>
        <v>8.41538930057862</v>
      </c>
    </row>
    <row r="22" customFormat="false" ht="12.8" hidden="false" customHeight="false" outlineLevel="0" collapsed="false">
      <c r="A22" s="18" t="n">
        <v>10</v>
      </c>
      <c r="B22" s="25" t="s">
        <v>37</v>
      </c>
      <c r="C22" s="19" t="n">
        <v>2994</v>
      </c>
      <c r="D22" s="19" t="n">
        <v>5452</v>
      </c>
      <c r="E22" s="19" t="n">
        <v>2054</v>
      </c>
      <c r="F22" s="19" t="n">
        <v>2306</v>
      </c>
      <c r="G22" s="19" t="n">
        <v>9397</v>
      </c>
      <c r="H22" s="19" t="n">
        <v>-114</v>
      </c>
      <c r="I22" s="20" t="n">
        <f aca="false">(C22/E22)</f>
        <v>1.45764362220058</v>
      </c>
      <c r="J22" s="21" t="n">
        <f aca="false">(F22/D22)*100</f>
        <v>42.2964049889949</v>
      </c>
      <c r="K22" s="21" t="n">
        <f aca="false">(F22/G22)*100</f>
        <v>24.539746727679</v>
      </c>
      <c r="L22" s="24" t="n">
        <v>-2.01068214637755</v>
      </c>
      <c r="M22" s="23" t="n">
        <f aca="false">(H22/G22)*100</f>
        <v>-1.21315313397893</v>
      </c>
    </row>
    <row r="23" customFormat="false" ht="12.8" hidden="false" customHeight="false" outlineLevel="0" collapsed="false">
      <c r="A23" s="18" t="n">
        <v>79</v>
      </c>
      <c r="B23" s="19" t="s">
        <v>38</v>
      </c>
      <c r="C23" s="19"/>
      <c r="D23" s="19" t="n">
        <v>5587</v>
      </c>
      <c r="E23" s="19"/>
      <c r="F23" s="19"/>
      <c r="G23" s="19" t="n">
        <v>7658</v>
      </c>
      <c r="H23" s="19" t="n">
        <v>79</v>
      </c>
      <c r="I23" s="20" t="n">
        <v>1.5</v>
      </c>
      <c r="J23" s="21" t="n">
        <v>65.6</v>
      </c>
      <c r="K23" s="21" t="n">
        <v>47.9</v>
      </c>
      <c r="L23" s="27" t="n">
        <v>0</v>
      </c>
      <c r="M23" s="22" t="n">
        <v>1</v>
      </c>
    </row>
    <row r="24" customFormat="false" ht="12.8" hidden="false" customHeight="false" outlineLevel="0" collapsed="false">
      <c r="A24" s="18" t="n">
        <v>39</v>
      </c>
      <c r="B24" s="25" t="s">
        <v>39</v>
      </c>
      <c r="C24" s="19" t="n">
        <v>3</v>
      </c>
      <c r="D24" s="19" t="n">
        <v>4993.144</v>
      </c>
      <c r="E24" s="19" t="n">
        <v>2</v>
      </c>
      <c r="F24" s="19" t="n">
        <v>2921</v>
      </c>
      <c r="G24" s="19" t="n">
        <v>7635</v>
      </c>
      <c r="H24" s="19" t="n">
        <v>-301</v>
      </c>
      <c r="I24" s="20" t="n">
        <f aca="false">(C24/E24)</f>
        <v>1.5</v>
      </c>
      <c r="J24" s="21" t="n">
        <f aca="false">(F24/D24)*100</f>
        <v>58.5002154954874</v>
      </c>
      <c r="K24" s="21" t="n">
        <f aca="false">(F24/G24)*100</f>
        <v>38.2580222658808</v>
      </c>
      <c r="L24" s="24" t="n">
        <v>-4.38768827766863</v>
      </c>
      <c r="M24" s="23" t="n">
        <f aca="false">(H24/G24)*100</f>
        <v>-3.94237066142764</v>
      </c>
    </row>
    <row r="25" customFormat="false" ht="12.8" hidden="false" customHeight="false" outlineLevel="0" collapsed="false">
      <c r="A25" s="18" t="n">
        <v>62</v>
      </c>
      <c r="B25" s="19" t="s">
        <v>40</v>
      </c>
      <c r="C25" s="19" t="n">
        <v>3</v>
      </c>
      <c r="D25" s="19" t="n">
        <v>4640.573</v>
      </c>
      <c r="E25" s="19" t="n">
        <v>1</v>
      </c>
      <c r="F25" s="19" t="n">
        <v>1004</v>
      </c>
      <c r="G25" s="19" t="n">
        <v>6657</v>
      </c>
      <c r="H25" s="19" t="n">
        <v>-482</v>
      </c>
      <c r="I25" s="24" t="n">
        <f aca="false">(C25/E25)</f>
        <v>3</v>
      </c>
      <c r="J25" s="21" t="n">
        <f aca="false">(F25/D25)*100</f>
        <v>21.6352592664742</v>
      </c>
      <c r="K25" s="21" t="n">
        <f aca="false">(F25/G25)*100</f>
        <v>15.081868709629</v>
      </c>
      <c r="L25" s="24" t="n">
        <v>-10.6504431425567</v>
      </c>
      <c r="M25" s="23" t="n">
        <f aca="false">(H25/G25)*100</f>
        <v>-7.24049872314857</v>
      </c>
    </row>
    <row r="26" customFormat="false" ht="12.8" hidden="false" customHeight="false" outlineLevel="0" collapsed="false">
      <c r="A26" s="18" t="n">
        <v>40</v>
      </c>
      <c r="B26" s="19" t="s">
        <v>41</v>
      </c>
      <c r="C26" s="19" t="n">
        <v>1526</v>
      </c>
      <c r="D26" s="19" t="n">
        <v>4191.004</v>
      </c>
      <c r="E26" s="19" t="n">
        <v>1278</v>
      </c>
      <c r="F26" s="19" t="n">
        <v>1278</v>
      </c>
      <c r="G26" s="19" t="n">
        <v>6609</v>
      </c>
      <c r="H26" s="19" t="n">
        <v>230</v>
      </c>
      <c r="I26" s="20" t="n">
        <f aca="false">(C26/E26)</f>
        <v>1.19405320813772</v>
      </c>
      <c r="J26" s="21" t="n">
        <f aca="false">(F26/D26)*100</f>
        <v>30.493886429123</v>
      </c>
      <c r="K26" s="21" t="n">
        <f aca="false">(F26/G26)*100</f>
        <v>19.3372673626872</v>
      </c>
      <c r="L26" s="24" t="n">
        <v>-6.99046754425783</v>
      </c>
      <c r="M26" s="23" t="n">
        <f aca="false">(H26/G26)*100</f>
        <v>3.48010288999849</v>
      </c>
    </row>
    <row r="27" customFormat="false" ht="12.8" hidden="false" customHeight="false" outlineLevel="0" collapsed="false">
      <c r="A27" s="18" t="n">
        <v>11</v>
      </c>
      <c r="B27" s="19" t="s">
        <v>42</v>
      </c>
      <c r="C27" s="19" t="n">
        <v>2794</v>
      </c>
      <c r="D27" s="19" t="n">
        <v>6121.132</v>
      </c>
      <c r="E27" s="19" t="n">
        <v>2079</v>
      </c>
      <c r="F27" s="19" t="n">
        <v>2156</v>
      </c>
      <c r="G27" s="19" t="n">
        <v>6567</v>
      </c>
      <c r="H27" s="19" t="n">
        <v>218</v>
      </c>
      <c r="I27" s="20" t="n">
        <f aca="false">(C27/E27)</f>
        <v>1.34391534391534</v>
      </c>
      <c r="J27" s="21" t="n">
        <f aca="false">(F27/D27)*100</f>
        <v>35.2222432059952</v>
      </c>
      <c r="K27" s="21" t="n">
        <f aca="false">(F27/G27)*100</f>
        <v>32.8308207705193</v>
      </c>
      <c r="L27" s="24" t="n">
        <v>1.50753768844221</v>
      </c>
      <c r="M27" s="23" t="n">
        <f aca="false">(H27/G27)*100</f>
        <v>3.31962844525659</v>
      </c>
    </row>
    <row r="28" customFormat="false" ht="12.8" hidden="false" customHeight="false" outlineLevel="0" collapsed="false">
      <c r="A28" s="18" t="n">
        <v>14</v>
      </c>
      <c r="B28" s="19" t="s">
        <v>43</v>
      </c>
      <c r="C28" s="19" t="n">
        <v>2</v>
      </c>
      <c r="D28" s="19" t="n">
        <v>4055.231</v>
      </c>
      <c r="E28" s="19" t="n">
        <v>1</v>
      </c>
      <c r="F28" s="19" t="n">
        <v>2036</v>
      </c>
      <c r="G28" s="19" t="n">
        <v>6200</v>
      </c>
      <c r="H28" s="19" t="n">
        <v>119</v>
      </c>
      <c r="I28" s="20" t="n">
        <f aca="false">(C28/E28)</f>
        <v>2</v>
      </c>
      <c r="J28" s="21" t="n">
        <f aca="false">(F28/D28)*100</f>
        <v>50.2067576421664</v>
      </c>
      <c r="K28" s="21" t="n">
        <f aca="false">(F28/G28)*100</f>
        <v>32.8387096774194</v>
      </c>
      <c r="L28" s="24" t="n">
        <v>0.612903225806452</v>
      </c>
      <c r="M28" s="23" t="n">
        <f aca="false">(H28/G28)*100</f>
        <v>1.91935483870968</v>
      </c>
    </row>
    <row r="29" customFormat="false" ht="12.8" hidden="false" customHeight="false" outlineLevel="0" collapsed="false">
      <c r="A29" s="18" t="n">
        <v>35</v>
      </c>
      <c r="B29" s="19" t="s">
        <v>44</v>
      </c>
      <c r="C29" s="19" t="n">
        <v>2299</v>
      </c>
      <c r="D29" s="19" t="n">
        <v>4106</v>
      </c>
      <c r="E29" s="19" t="n">
        <v>1483</v>
      </c>
      <c r="F29" s="19" t="n">
        <v>1551</v>
      </c>
      <c r="G29" s="19" t="n">
        <v>5221</v>
      </c>
      <c r="H29" s="19" t="n">
        <v>122</v>
      </c>
      <c r="I29" s="20" t="n">
        <f aca="false">(C29/E29)</f>
        <v>1.55023600809171</v>
      </c>
      <c r="J29" s="21" t="n">
        <f aca="false">(F29/D29)*100</f>
        <v>37.7739892839747</v>
      </c>
      <c r="K29" s="21" t="n">
        <f aca="false">(F29/G29)*100</f>
        <v>29.7069526910554</v>
      </c>
      <c r="L29" s="27" t="n">
        <v>0.0384821964262749</v>
      </c>
      <c r="M29" s="23" t="n">
        <f aca="false">(H29/G29)*100</f>
        <v>2.33671710400306</v>
      </c>
    </row>
    <row r="30" customFormat="false" ht="12.8" hidden="false" customHeight="false" outlineLevel="0" collapsed="false">
      <c r="A30" s="18" t="n">
        <v>33</v>
      </c>
      <c r="B30" s="19" t="s">
        <v>45</v>
      </c>
      <c r="C30" s="19" t="n">
        <v>1353</v>
      </c>
      <c r="D30" s="19" t="n">
        <v>2328.023</v>
      </c>
      <c r="E30" s="19" t="n">
        <v>1128</v>
      </c>
      <c r="F30" s="19" t="n">
        <v>1302</v>
      </c>
      <c r="G30" s="19" t="n">
        <v>4846</v>
      </c>
      <c r="H30" s="19" t="n">
        <v>116</v>
      </c>
      <c r="I30" s="20" t="n">
        <f aca="false">(C30/E30)</f>
        <v>1.19946808510638</v>
      </c>
      <c r="J30" s="21" t="n">
        <f aca="false">(F30/D30)*100</f>
        <v>55.9272825053704</v>
      </c>
      <c r="K30" s="21" t="n">
        <f aca="false">(F30/G30)*100</f>
        <v>26.8675196037969</v>
      </c>
      <c r="L30" s="24" t="n">
        <v>0.938343067947945</v>
      </c>
      <c r="M30" s="23" t="n">
        <f aca="false">(H30/G30)*100</f>
        <v>2.3937267849773</v>
      </c>
    </row>
    <row r="31" customFormat="false" ht="12.8" hidden="false" customHeight="false" outlineLevel="0" collapsed="false">
      <c r="A31" s="18" t="n">
        <v>43</v>
      </c>
      <c r="B31" s="19" t="s">
        <v>46</v>
      </c>
      <c r="C31" s="19" t="n">
        <v>1313</v>
      </c>
      <c r="D31" s="19" t="n">
        <v>2503.786</v>
      </c>
      <c r="E31" s="19" t="n">
        <v>1172</v>
      </c>
      <c r="F31" s="19" t="n">
        <v>1402</v>
      </c>
      <c r="G31" s="19" t="n">
        <v>3988</v>
      </c>
      <c r="H31" s="19" t="n">
        <v>112</v>
      </c>
      <c r="I31" s="20" t="n">
        <f aca="false">(C31/E31)</f>
        <v>1.1203071672355</v>
      </c>
      <c r="J31" s="21" t="n">
        <f aca="false">(F31/D31)*100</f>
        <v>55.9952008678058</v>
      </c>
      <c r="K31" s="21" t="n">
        <f aca="false">(F31/G31)*100</f>
        <v>35.1554663991976</v>
      </c>
      <c r="L31" s="24" t="n">
        <v>-0.51219197294326</v>
      </c>
      <c r="M31" s="23" t="n">
        <f aca="false">(H31/G31)*100</f>
        <v>2.80842527582748</v>
      </c>
    </row>
    <row r="32" customFormat="false" ht="12.8" hidden="false" customHeight="false" outlineLevel="0" collapsed="false">
      <c r="A32" s="18" t="n">
        <v>50</v>
      </c>
      <c r="B32" s="19" t="s">
        <v>47</v>
      </c>
      <c r="C32" s="19" t="n">
        <v>2302</v>
      </c>
      <c r="D32" s="19" t="n">
        <v>3316.926</v>
      </c>
      <c r="E32" s="19" t="n">
        <v>1020</v>
      </c>
      <c r="F32" s="19" t="n">
        <v>1020</v>
      </c>
      <c r="G32" s="19" t="n">
        <v>3849</v>
      </c>
      <c r="H32" s="19" t="n">
        <v>191</v>
      </c>
      <c r="I32" s="20" t="n">
        <f aca="false">(C32/E32)</f>
        <v>2.25686274509804</v>
      </c>
      <c r="J32" s="21" t="n">
        <f aca="false">(F32/D32)*100</f>
        <v>30.7513643656808</v>
      </c>
      <c r="K32" s="21" t="n">
        <f aca="false">(F32/G32)*100</f>
        <v>26.5003897116134</v>
      </c>
      <c r="L32" s="24" t="n">
        <v>1.79249275136399</v>
      </c>
      <c r="M32" s="23" t="n">
        <f aca="false">(H32/G32)*100</f>
        <v>4.96232787737075</v>
      </c>
    </row>
    <row r="33" customFormat="false" ht="12.8" hidden="false" customHeight="false" outlineLevel="0" collapsed="false">
      <c r="A33" s="18" t="n">
        <v>61</v>
      </c>
      <c r="B33" s="25" t="s">
        <v>48</v>
      </c>
      <c r="C33" s="19" t="n">
        <v>1938</v>
      </c>
      <c r="D33" s="19" t="n">
        <v>2966.894</v>
      </c>
      <c r="E33" s="19" t="n">
        <v>1108</v>
      </c>
      <c r="F33" s="19" t="n">
        <v>1108</v>
      </c>
      <c r="G33" s="19" t="n">
        <v>3725</v>
      </c>
      <c r="H33" s="19" t="n">
        <v>-129</v>
      </c>
      <c r="I33" s="20" t="n">
        <f aca="false">(C33/E33)</f>
        <v>1.74909747292419</v>
      </c>
      <c r="J33" s="21" t="n">
        <f aca="false">(F33/D33)*100</f>
        <v>37.3454528540622</v>
      </c>
      <c r="K33" s="21" t="n">
        <f aca="false">(F33/G33)*100</f>
        <v>29.744966442953</v>
      </c>
      <c r="L33" s="24" t="n">
        <v>-10.9101764563758</v>
      </c>
      <c r="M33" s="23" t="n">
        <f aca="false">(H33/G33)*100</f>
        <v>-3.46308724832215</v>
      </c>
    </row>
    <row r="34" customFormat="false" ht="12.8" hidden="false" customHeight="false" outlineLevel="0" collapsed="false">
      <c r="A34" s="18" t="n">
        <v>60</v>
      </c>
      <c r="B34" s="25" t="s">
        <v>49</v>
      </c>
      <c r="C34" s="19" t="n">
        <v>1546</v>
      </c>
      <c r="D34" s="19" t="n">
        <v>1776.637</v>
      </c>
      <c r="E34" s="19" t="n">
        <v>858</v>
      </c>
      <c r="F34" s="19" t="n">
        <v>859</v>
      </c>
      <c r="G34" s="19" t="n">
        <v>3387</v>
      </c>
      <c r="H34" s="19" t="n">
        <v>23</v>
      </c>
      <c r="I34" s="20" t="n">
        <f aca="false">(C34/E34)</f>
        <v>1.8018648018648</v>
      </c>
      <c r="J34" s="21" t="n">
        <f aca="false">(F34/D34)*100</f>
        <v>48.3497754465318</v>
      </c>
      <c r="K34" s="21" t="n">
        <f aca="false">(F34/G34)*100</f>
        <v>25.3616770002952</v>
      </c>
      <c r="L34" s="24" t="n">
        <v>-3.3860445114052</v>
      </c>
      <c r="M34" s="23" t="n">
        <f aca="false">(H34/G34)*100</f>
        <v>0.679067020962504</v>
      </c>
    </row>
    <row r="35" customFormat="false" ht="12.8" hidden="false" customHeight="false" outlineLevel="0" collapsed="false">
      <c r="A35" s="18" t="n">
        <v>53</v>
      </c>
      <c r="B35" s="19" t="s">
        <v>50</v>
      </c>
      <c r="C35" s="19" t="n">
        <v>760</v>
      </c>
      <c r="D35" s="19" t="n">
        <v>1575</v>
      </c>
      <c r="E35" s="19" t="n">
        <v>630</v>
      </c>
      <c r="F35" s="19" t="n">
        <v>887</v>
      </c>
      <c r="G35" s="19" t="n">
        <v>3109</v>
      </c>
      <c r="H35" s="19" t="n">
        <v>136</v>
      </c>
      <c r="I35" s="20" t="n">
        <f aca="false">(C35/E35)</f>
        <v>1.20634920634921</v>
      </c>
      <c r="J35" s="21" t="n">
        <f aca="false">(F35/D35)*100</f>
        <v>56.3174603174603</v>
      </c>
      <c r="K35" s="21" t="n">
        <f aca="false">(F35/G35)*100</f>
        <v>28.5300739787713</v>
      </c>
      <c r="L35" s="24" t="n">
        <v>1.61956797453296</v>
      </c>
      <c r="M35" s="23" t="n">
        <f aca="false">(H35/G35)*100</f>
        <v>4.37439691219042</v>
      </c>
    </row>
    <row r="36" customFormat="false" ht="12.8" hidden="false" customHeight="false" outlineLevel="0" collapsed="false">
      <c r="A36" s="18" t="n">
        <v>34</v>
      </c>
      <c r="B36" s="19" t="s">
        <v>51</v>
      </c>
      <c r="C36" s="19" t="n">
        <v>1508</v>
      </c>
      <c r="D36" s="19" t="n">
        <v>2394.021</v>
      </c>
      <c r="E36" s="19" t="n">
        <v>1118</v>
      </c>
      <c r="F36" s="19" t="n">
        <v>1203</v>
      </c>
      <c r="G36" s="19" t="n">
        <v>2690</v>
      </c>
      <c r="H36" s="19" t="n">
        <v>1725</v>
      </c>
      <c r="I36" s="20" t="n">
        <f aca="false">(C36/E36)</f>
        <v>1.34883720930233</v>
      </c>
      <c r="J36" s="21" t="n">
        <f aca="false">(F36/D36)*100</f>
        <v>50.2501857753127</v>
      </c>
      <c r="K36" s="21" t="n">
        <f aca="false">(F36/G36)*100</f>
        <v>44.7211895910781</v>
      </c>
      <c r="L36" s="24" t="n">
        <v>-62.4907063197026</v>
      </c>
      <c r="M36" s="23" t="n">
        <f aca="false">(H36/G36)*100</f>
        <v>64.1263940520446</v>
      </c>
    </row>
    <row r="37" customFormat="false" ht="12.8" hidden="false" customHeight="false" outlineLevel="0" collapsed="false">
      <c r="A37" s="18" t="n">
        <v>2</v>
      </c>
      <c r="B37" s="19" t="s">
        <v>52</v>
      </c>
      <c r="C37" s="19" t="n">
        <v>2027</v>
      </c>
      <c r="D37" s="19" t="n">
        <v>3239.3</v>
      </c>
      <c r="E37" s="19" t="n">
        <v>1160</v>
      </c>
      <c r="F37" s="19" t="n">
        <v>124</v>
      </c>
      <c r="G37" s="19" t="n">
        <v>2676</v>
      </c>
      <c r="H37" s="19" t="n">
        <v>945</v>
      </c>
      <c r="I37" s="20" t="n">
        <f aca="false">(C37/E37)</f>
        <v>1.74741379310345</v>
      </c>
      <c r="J37" s="21" t="n">
        <f aca="false">(F37/D37)*100</f>
        <v>3.82798752816967</v>
      </c>
      <c r="K37" s="21" t="n">
        <f aca="false">(F37/G37)*100</f>
        <v>4.63378176382661</v>
      </c>
      <c r="L37" s="24" t="n">
        <v>33.0350386718619</v>
      </c>
      <c r="M37" s="23" t="n">
        <f aca="false">(H37/G37)*100</f>
        <v>35.3139013452915</v>
      </c>
    </row>
    <row r="38" customFormat="false" ht="12.8" hidden="false" customHeight="false" outlineLevel="0" collapsed="false">
      <c r="A38" s="18" t="n">
        <v>30</v>
      </c>
      <c r="B38" s="19" t="s">
        <v>53</v>
      </c>
      <c r="C38" s="19" t="n">
        <v>3498</v>
      </c>
      <c r="D38" s="19" t="n">
        <v>6708</v>
      </c>
      <c r="E38" s="19" t="n">
        <v>1922</v>
      </c>
      <c r="F38" s="19" t="n">
        <v>2139</v>
      </c>
      <c r="G38" s="19" t="n">
        <v>2608</v>
      </c>
      <c r="H38" s="19" t="n">
        <v>-1802</v>
      </c>
      <c r="I38" s="20" t="n">
        <f aca="false">(C38/E38)</f>
        <v>1.81997918834547</v>
      </c>
      <c r="J38" s="21" t="n">
        <f aca="false">(F38/D38)*100</f>
        <v>31.8872987477639</v>
      </c>
      <c r="K38" s="21" t="n">
        <f aca="false">(F38/G38)*100</f>
        <v>82.0168711656442</v>
      </c>
      <c r="L38" s="24" t="n">
        <v>-71.004965443192</v>
      </c>
      <c r="M38" s="23" t="n">
        <f aca="false">(H38/G38)*100</f>
        <v>-69.0950920245399</v>
      </c>
    </row>
    <row r="39" customFormat="false" ht="12.8" hidden="false" customHeight="false" outlineLevel="0" collapsed="false">
      <c r="A39" s="18" t="n">
        <v>12</v>
      </c>
      <c r="B39" s="19" t="s">
        <v>54</v>
      </c>
      <c r="C39" s="19" t="n">
        <v>447</v>
      </c>
      <c r="D39" s="19" t="n">
        <v>516.137</v>
      </c>
      <c r="E39" s="19" t="n">
        <v>248</v>
      </c>
      <c r="F39" s="19" t="n">
        <v>285</v>
      </c>
      <c r="G39" s="19" t="n">
        <v>2492</v>
      </c>
      <c r="H39" s="19" t="n">
        <v>0</v>
      </c>
      <c r="I39" s="20" t="n">
        <f aca="false">(C39/E39)</f>
        <v>1.80241935483871</v>
      </c>
      <c r="J39" s="21" t="n">
        <f aca="false">(F39/D39)*100</f>
        <v>55.2178975737062</v>
      </c>
      <c r="K39" s="21" t="n">
        <f aca="false">(F39/G39)*100</f>
        <v>11.4365971107544</v>
      </c>
      <c r="L39" s="24" t="n">
        <v>-1.92616372391653</v>
      </c>
      <c r="M39" s="23" t="n">
        <f aca="false">(H39/G39)*100</f>
        <v>0</v>
      </c>
    </row>
    <row r="40" customFormat="false" ht="12.8" hidden="false" customHeight="false" outlineLevel="0" collapsed="false">
      <c r="A40" s="18" t="n">
        <v>28</v>
      </c>
      <c r="B40" s="19" t="s">
        <v>55</v>
      </c>
      <c r="C40" s="19" t="n">
        <v>919</v>
      </c>
      <c r="D40" s="19" t="n">
        <v>1338</v>
      </c>
      <c r="E40" s="19" t="n">
        <v>509</v>
      </c>
      <c r="F40" s="19" t="n">
        <v>0</v>
      </c>
      <c r="G40" s="19" t="n">
        <v>2361</v>
      </c>
      <c r="H40" s="19" t="n">
        <v>172</v>
      </c>
      <c r="I40" s="20" t="n">
        <f aca="false">(C40/E40)</f>
        <v>1.80550098231827</v>
      </c>
      <c r="J40" s="21" t="n">
        <f aca="false">(F40/D40)*100</f>
        <v>0</v>
      </c>
      <c r="K40" s="21" t="n">
        <f aca="false">(F40/G40)*100</f>
        <v>0</v>
      </c>
      <c r="L40" s="24" t="n">
        <v>2.27788002401277</v>
      </c>
      <c r="M40" s="23" t="n">
        <f aca="false">(H40/G40)*100</f>
        <v>7.2850487081745</v>
      </c>
    </row>
    <row r="41" customFormat="false" ht="12.8" hidden="false" customHeight="false" outlineLevel="0" collapsed="false">
      <c r="A41" s="18" t="n">
        <v>32</v>
      </c>
      <c r="B41" s="19" t="s">
        <v>56</v>
      </c>
      <c r="C41" s="19" t="n">
        <v>2394</v>
      </c>
      <c r="D41" s="19" t="n">
        <v>5183</v>
      </c>
      <c r="E41" s="19" t="n">
        <v>633</v>
      </c>
      <c r="F41" s="19" t="n">
        <v>1561</v>
      </c>
      <c r="G41" s="19" t="n">
        <v>2307</v>
      </c>
      <c r="H41" s="19" t="n">
        <v>-312</v>
      </c>
      <c r="I41" s="20" t="n">
        <f aca="false">(C41/E41)</f>
        <v>3.78199052132701</v>
      </c>
      <c r="J41" s="21" t="n">
        <f aca="false">(F41/D41)*100</f>
        <v>30.1176924561065</v>
      </c>
      <c r="K41" s="21" t="n">
        <f aca="false">(F41/G41)*100</f>
        <v>67.6636324230603</v>
      </c>
      <c r="L41" s="24" t="n">
        <v>-9.57954052882531</v>
      </c>
      <c r="M41" s="23" t="n">
        <f aca="false">(H41/G41)*100</f>
        <v>-13.5240572171652</v>
      </c>
    </row>
    <row r="42" customFormat="false" ht="12.8" hidden="false" customHeight="false" outlineLevel="0" collapsed="false">
      <c r="A42" s="18" t="n">
        <v>8</v>
      </c>
      <c r="B42" s="19" t="s">
        <v>57</v>
      </c>
      <c r="C42" s="19" t="n">
        <v>2461</v>
      </c>
      <c r="D42" s="19" t="n">
        <v>5019.301</v>
      </c>
      <c r="E42" s="19" t="n">
        <v>1453</v>
      </c>
      <c r="F42" s="19" t="n">
        <v>3431</v>
      </c>
      <c r="G42" s="19" t="n">
        <v>2211</v>
      </c>
      <c r="H42" s="19" t="n">
        <v>-71</v>
      </c>
      <c r="I42" s="20" t="n">
        <f aca="false">(C42/E42)</f>
        <v>1.69373709566414</v>
      </c>
      <c r="J42" s="21" t="n">
        <f aca="false">(F42/D42)*100</f>
        <v>68.3561316605639</v>
      </c>
      <c r="K42" s="21" t="n">
        <f aca="false">(F42/G42)*100</f>
        <v>155.178652193578</v>
      </c>
      <c r="L42" s="24" t="n">
        <v>-8.87266362677431</v>
      </c>
      <c r="M42" s="23" t="n">
        <f aca="false">(H42/G42)*100</f>
        <v>-3.21121664405247</v>
      </c>
    </row>
    <row r="43" customFormat="false" ht="12.8" hidden="false" customHeight="false" outlineLevel="0" collapsed="false">
      <c r="A43" s="18" t="n">
        <v>49</v>
      </c>
      <c r="B43" s="19" t="s">
        <v>58</v>
      </c>
      <c r="C43" s="19" t="n">
        <v>382</v>
      </c>
      <c r="D43" s="19" t="n">
        <v>493.372</v>
      </c>
      <c r="E43" s="19" t="n">
        <v>396</v>
      </c>
      <c r="F43" s="19" t="n">
        <v>419</v>
      </c>
      <c r="G43" s="19" t="n">
        <v>1765</v>
      </c>
      <c r="H43" s="19" t="n">
        <v>-1954</v>
      </c>
      <c r="I43" s="20" t="n">
        <f aca="false">(C43/E43)</f>
        <v>0.964646464646465</v>
      </c>
      <c r="J43" s="21" t="n">
        <f aca="false">(F43/D43)*100</f>
        <v>84.9257760878201</v>
      </c>
      <c r="K43" s="21" t="n">
        <f aca="false">(F43/G43)*100</f>
        <v>23.7393767705382</v>
      </c>
      <c r="L43" s="24" t="n">
        <v>-113.354104732462</v>
      </c>
      <c r="M43" s="23" t="n">
        <f aca="false">(H43/G43)*100</f>
        <v>-110.70821529745</v>
      </c>
    </row>
    <row r="44" customFormat="false" ht="12.8" hidden="false" customHeight="false" outlineLevel="0" collapsed="false">
      <c r="A44" s="18" t="n">
        <v>59</v>
      </c>
      <c r="B44" s="19" t="s">
        <v>59</v>
      </c>
      <c r="C44" s="19" t="n">
        <v>0</v>
      </c>
      <c r="D44" s="19" t="n">
        <v>42123.037</v>
      </c>
      <c r="E44" s="19" t="n">
        <v>0</v>
      </c>
      <c r="F44" s="19" t="n">
        <v>0</v>
      </c>
      <c r="G44" s="19" t="n">
        <v>1247</v>
      </c>
      <c r="H44" s="19" t="n">
        <v>-84</v>
      </c>
      <c r="I44" s="20" t="n">
        <v>0</v>
      </c>
      <c r="J44" s="21" t="n">
        <f aca="false">(F44/D44)*100</f>
        <v>0</v>
      </c>
      <c r="K44" s="21" t="n">
        <f aca="false">(F44/G44)*100</f>
        <v>0</v>
      </c>
      <c r="L44" s="24" t="n">
        <v>-10.9183658380112</v>
      </c>
      <c r="M44" s="23" t="n">
        <f aca="false">(H44/G44)*100</f>
        <v>-6.73616680032077</v>
      </c>
    </row>
    <row r="45" customFormat="false" ht="12.8" hidden="false" customHeight="false" outlineLevel="0" collapsed="false">
      <c r="A45" s="18" t="n">
        <v>56</v>
      </c>
      <c r="B45" s="19" t="s">
        <v>60</v>
      </c>
      <c r="C45" s="19" t="n">
        <v>4022</v>
      </c>
      <c r="D45" s="19" t="n">
        <v>8603</v>
      </c>
      <c r="E45" s="19" t="n">
        <v>3587</v>
      </c>
      <c r="F45" s="19" t="n">
        <v>3652</v>
      </c>
      <c r="G45" s="19" t="n">
        <v>1198</v>
      </c>
      <c r="H45" s="19" t="n">
        <v>27</v>
      </c>
      <c r="I45" s="20" t="n">
        <f aca="false">(C45/E45)</f>
        <v>1.12127125731809</v>
      </c>
      <c r="J45" s="21" t="n">
        <f aca="false">(F45/D45)*100</f>
        <v>42.4503080320818</v>
      </c>
      <c r="K45" s="21" t="n">
        <f aca="false">(F45/G45)*100</f>
        <v>304.841402337229</v>
      </c>
      <c r="L45" s="24" t="n">
        <v>-3.79449649415693</v>
      </c>
      <c r="M45" s="23" t="n">
        <f aca="false">(H45/G45)*100</f>
        <v>2.25375626043406</v>
      </c>
    </row>
    <row r="46" customFormat="false" ht="12.8" hidden="false" customHeight="false" outlineLevel="0" collapsed="false">
      <c r="A46" s="18" t="n">
        <v>48</v>
      </c>
      <c r="B46" s="19" t="s">
        <v>61</v>
      </c>
      <c r="C46" s="19" t="n">
        <v>1199</v>
      </c>
      <c r="D46" s="19" t="n">
        <v>2150.634</v>
      </c>
      <c r="E46" s="19" t="n">
        <v>956</v>
      </c>
      <c r="F46" s="19" t="n">
        <v>979</v>
      </c>
      <c r="G46" s="19" t="n">
        <v>1117</v>
      </c>
      <c r="H46" s="19" t="n">
        <v>0</v>
      </c>
      <c r="I46" s="20" t="n">
        <f aca="false">(C46/E46)</f>
        <v>1.25418410041841</v>
      </c>
      <c r="J46" s="21" t="n">
        <f aca="false">(F46/D46)*100</f>
        <v>45.5214601833692</v>
      </c>
      <c r="K46" s="21" t="n">
        <f aca="false">(F46/G46)*100</f>
        <v>87.645478961504</v>
      </c>
      <c r="L46" s="20" t="n">
        <v>0.116879361328</v>
      </c>
      <c r="M46" s="23" t="n">
        <f aca="false">(H46/G46)*100</f>
        <v>0</v>
      </c>
    </row>
    <row r="47" customFormat="false" ht="12.8" hidden="false" customHeight="false" outlineLevel="0" collapsed="false">
      <c r="A47" s="18" t="n">
        <v>13</v>
      </c>
      <c r="B47" s="19" t="s">
        <v>62</v>
      </c>
      <c r="C47" s="19" t="n">
        <v>599</v>
      </c>
      <c r="D47" s="19" t="n">
        <v>1470.817</v>
      </c>
      <c r="E47" s="19" t="n">
        <v>385</v>
      </c>
      <c r="F47" s="19" t="n">
        <v>560</v>
      </c>
      <c r="G47" s="19" t="n">
        <v>1019</v>
      </c>
      <c r="H47" s="19" t="n">
        <v>-284</v>
      </c>
      <c r="I47" s="20" t="n">
        <f aca="false">(C47/E47)</f>
        <v>1.55584415584416</v>
      </c>
      <c r="J47" s="21" t="n">
        <f aca="false">(F47/D47)*100</f>
        <v>38.0740771965513</v>
      </c>
      <c r="K47" s="21" t="n">
        <f aca="false">(F47/G47)*100</f>
        <v>54.9558390578999</v>
      </c>
      <c r="L47" s="24" t="n">
        <v>-25.3621859956437</v>
      </c>
      <c r="M47" s="23" t="n">
        <f aca="false">(H47/G47)*100</f>
        <v>-27.8704612365064</v>
      </c>
    </row>
    <row r="48" customFormat="false" ht="12.8" hidden="false" customHeight="false" outlineLevel="0" collapsed="false">
      <c r="A48" s="18" t="n">
        <v>31</v>
      </c>
      <c r="B48" s="19" t="s">
        <v>63</v>
      </c>
      <c r="C48" s="19" t="n">
        <v>360</v>
      </c>
      <c r="D48" s="19" t="n">
        <v>492.305</v>
      </c>
      <c r="E48" s="19" t="n">
        <v>229</v>
      </c>
      <c r="F48" s="19" t="n">
        <v>250</v>
      </c>
      <c r="G48" s="19" t="n">
        <v>925</v>
      </c>
      <c r="H48" s="19" t="n">
        <v>-62</v>
      </c>
      <c r="I48" s="20" t="n">
        <f aca="false">(C48/E48)</f>
        <v>1.57205240174672</v>
      </c>
      <c r="J48" s="21" t="n">
        <f aca="false">(F48/D48)*100</f>
        <v>50.7815277114797</v>
      </c>
      <c r="K48" s="21" t="n">
        <f aca="false">(F48/G48)*100</f>
        <v>27.027027027027</v>
      </c>
      <c r="L48" s="24" t="n">
        <v>0.790646779070377</v>
      </c>
      <c r="M48" s="23" t="n">
        <f aca="false">(H48/G48)*100</f>
        <v>-6.7027027027027</v>
      </c>
    </row>
    <row r="49" customFormat="false" ht="12.8" hidden="false" customHeight="false" outlineLevel="0" collapsed="false">
      <c r="A49" s="18" t="n">
        <v>63</v>
      </c>
      <c r="B49" s="19" t="s">
        <v>64</v>
      </c>
      <c r="C49" s="19" t="n">
        <v>417</v>
      </c>
      <c r="D49" s="19" t="n">
        <v>653.826</v>
      </c>
      <c r="E49" s="19" t="n">
        <v>241</v>
      </c>
      <c r="F49" s="19" t="n">
        <v>252</v>
      </c>
      <c r="G49" s="19" t="n">
        <v>883</v>
      </c>
      <c r="H49" s="19" t="n">
        <v>-77</v>
      </c>
      <c r="I49" s="20" t="n">
        <f aca="false">(C49/E49)</f>
        <v>1.73029045643154</v>
      </c>
      <c r="J49" s="21" t="n">
        <f aca="false">(F49/D49)*100</f>
        <v>38.5423644822935</v>
      </c>
      <c r="K49" s="19" t="n">
        <f aca="false">(F49/G49)*100</f>
        <v>28.5390713476784</v>
      </c>
      <c r="L49" s="24" t="n">
        <v>-2.8312570781427</v>
      </c>
      <c r="M49" s="23" t="n">
        <f aca="false">(H49/G49)*100</f>
        <v>-8.7202718006795</v>
      </c>
    </row>
    <row r="50" customFormat="false" ht="12.8" hidden="false" customHeight="false" outlineLevel="0" collapsed="false">
      <c r="A50" s="18" t="n">
        <v>66</v>
      </c>
      <c r="B50" s="19" t="s">
        <v>65</v>
      </c>
      <c r="C50" s="19" t="n">
        <v>296</v>
      </c>
      <c r="D50" s="19" t="n">
        <v>555</v>
      </c>
      <c r="E50" s="19" t="n">
        <v>251</v>
      </c>
      <c r="F50" s="19" t="n">
        <v>287</v>
      </c>
      <c r="G50" s="19" t="n">
        <v>837</v>
      </c>
      <c r="H50" s="19" t="n">
        <v>8</v>
      </c>
      <c r="I50" s="20" t="n">
        <f aca="false">(C50/E50)</f>
        <v>1.1792828685259</v>
      </c>
      <c r="J50" s="21" t="n">
        <f aca="false">(F50/D50)*100</f>
        <v>51.7117117117117</v>
      </c>
      <c r="K50" s="21" t="n">
        <f aca="false">(F50/G50)*100</f>
        <v>34.2891278375149</v>
      </c>
      <c r="L50" s="24" t="n">
        <v>-0.54273229594074</v>
      </c>
      <c r="M50" s="23" t="n">
        <f aca="false">(H50/G50)*100</f>
        <v>0.955794504181601</v>
      </c>
    </row>
    <row r="51" customFormat="false" ht="12.8" hidden="false" customHeight="false" outlineLevel="0" collapsed="false">
      <c r="A51" s="18" t="n">
        <v>38</v>
      </c>
      <c r="B51" s="19" t="s">
        <v>66</v>
      </c>
      <c r="C51" s="19" t="n">
        <v>0</v>
      </c>
      <c r="D51" s="19" t="n">
        <v>929</v>
      </c>
      <c r="E51" s="19" t="n">
        <v>0</v>
      </c>
      <c r="F51" s="19" t="n">
        <v>493</v>
      </c>
      <c r="G51" s="19" t="n">
        <v>704</v>
      </c>
      <c r="H51" s="19" t="n">
        <v>-40</v>
      </c>
      <c r="I51" s="20" t="n">
        <v>0</v>
      </c>
      <c r="J51" s="21" t="n">
        <f aca="false">(F51/D51)*100</f>
        <v>53.0678148546824</v>
      </c>
      <c r="K51" s="21" t="n">
        <f aca="false">(F51/G51)*100</f>
        <v>70.0284090909091</v>
      </c>
      <c r="L51" s="24" t="n">
        <v>-7.34336529969529</v>
      </c>
      <c r="M51" s="23" t="n">
        <f aca="false">(H51/G51)*100</f>
        <v>-5.68181818181818</v>
      </c>
    </row>
    <row r="52" customFormat="false" ht="12.8" hidden="false" customHeight="false" outlineLevel="0" collapsed="false">
      <c r="A52" s="18" t="n">
        <v>41</v>
      </c>
      <c r="B52" s="19" t="s">
        <v>67</v>
      </c>
      <c r="C52" s="19" t="n">
        <v>640</v>
      </c>
      <c r="D52" s="19" t="n">
        <v>1097</v>
      </c>
      <c r="E52" s="19" t="n">
        <v>372</v>
      </c>
      <c r="F52" s="19" t="n">
        <v>378</v>
      </c>
      <c r="G52" s="19" t="n">
        <v>677</v>
      </c>
      <c r="H52" s="19" t="n">
        <v>-95</v>
      </c>
      <c r="I52" s="20" t="n">
        <f aca="false">(C52/E52)</f>
        <v>1.72043010752688</v>
      </c>
      <c r="J52" s="21" t="n">
        <f aca="false">(F52/D52)*1</f>
        <v>0.34457611668186</v>
      </c>
      <c r="K52" s="26" t="n">
        <f aca="false">(F52/G52)*100</f>
        <v>55.834564254062</v>
      </c>
      <c r="L52" s="24" t="n">
        <v>-19.0998162481536</v>
      </c>
      <c r="M52" s="23" t="n">
        <f aca="false">(H52/G52)*100</f>
        <v>-14.0324963072378</v>
      </c>
    </row>
    <row r="53" customFormat="false" ht="12.8" hidden="false" customHeight="false" outlineLevel="0" collapsed="false">
      <c r="A53" s="18" t="n">
        <v>15</v>
      </c>
      <c r="B53" s="19" t="s">
        <v>6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595</v>
      </c>
      <c r="H53" s="19" t="n">
        <v>-10</v>
      </c>
      <c r="I53" s="24" t="n">
        <v>0</v>
      </c>
      <c r="J53" s="21" t="n">
        <v>0</v>
      </c>
      <c r="K53" s="21" t="n">
        <f aca="false">(F53/G53)*100</f>
        <v>0</v>
      </c>
      <c r="L53" s="24" t="n">
        <v>-9.41176470588235</v>
      </c>
      <c r="M53" s="23" t="n">
        <f aca="false">(H53/G53)*100</f>
        <v>-1.68067226890756</v>
      </c>
    </row>
    <row r="54" customFormat="false" ht="12.8" hidden="false" customHeight="false" outlineLevel="0" collapsed="false">
      <c r="A54" s="18" t="n">
        <v>16</v>
      </c>
      <c r="B54" s="19" t="s">
        <v>69</v>
      </c>
      <c r="C54" s="19" t="n">
        <v>1488</v>
      </c>
      <c r="D54" s="19" t="n">
        <v>2352.277</v>
      </c>
      <c r="E54" s="19" t="n">
        <v>844</v>
      </c>
      <c r="F54" s="19" t="n">
        <v>1034</v>
      </c>
      <c r="G54" s="19" t="n">
        <v>514</v>
      </c>
      <c r="H54" s="19" t="n">
        <v>-145</v>
      </c>
      <c r="I54" s="20" t="n">
        <f aca="false">(C54/E54)</f>
        <v>1.76303317535545</v>
      </c>
      <c r="J54" s="21" t="n">
        <f aca="false">(F54/D54)*100</f>
        <v>43.957408077365</v>
      </c>
      <c r="K54" s="21" t="n">
        <f aca="false">(F54/G54)*100</f>
        <v>201.167315175097</v>
      </c>
      <c r="L54" s="24" t="n">
        <v>-30.6815947882438</v>
      </c>
      <c r="M54" s="23" t="n">
        <f aca="false">(H54/G54)*100</f>
        <v>-28.2101167315175</v>
      </c>
    </row>
    <row r="55" customFormat="false" ht="12.8" hidden="false" customHeight="false" outlineLevel="0" collapsed="false">
      <c r="A55" s="18" t="n">
        <v>51</v>
      </c>
      <c r="B55" s="19" t="s">
        <v>70</v>
      </c>
      <c r="C55" s="19" t="n">
        <v>471</v>
      </c>
      <c r="D55" s="19" t="n">
        <v>3286.019</v>
      </c>
      <c r="E55" s="19" t="n">
        <v>315</v>
      </c>
      <c r="F55" s="19" t="n">
        <v>537</v>
      </c>
      <c r="G55" s="19" t="n">
        <v>274</v>
      </c>
      <c r="H55" s="19" t="n">
        <v>-76</v>
      </c>
      <c r="I55" s="20" t="n">
        <f aca="false">(C55/E55)</f>
        <v>1.4952380952381</v>
      </c>
      <c r="J55" s="21" t="n">
        <f aca="false">(F55/D55)*100</f>
        <v>16.3419627214572</v>
      </c>
      <c r="K55" s="21" t="n">
        <f aca="false">(F55/G55)*100</f>
        <v>195.985401459854</v>
      </c>
      <c r="L55" s="24" t="n">
        <v>-27.2365255480407</v>
      </c>
      <c r="M55" s="23" t="n">
        <f aca="false">(H55/G55)*100</f>
        <v>-27.7372262773723</v>
      </c>
    </row>
    <row r="56" customFormat="false" ht="12.8" hidden="false" customHeight="false" outlineLevel="0" collapsed="false">
      <c r="A56" s="18" t="n">
        <v>46</v>
      </c>
      <c r="B56" s="19" t="s">
        <v>71</v>
      </c>
      <c r="C56" s="19" t="n">
        <v>172</v>
      </c>
      <c r="D56" s="19" t="n">
        <v>2150</v>
      </c>
      <c r="E56" s="19" t="n">
        <v>48</v>
      </c>
      <c r="F56" s="19" t="n">
        <v>405</v>
      </c>
      <c r="G56" s="19" t="n">
        <v>174</v>
      </c>
      <c r="H56" s="19" t="n">
        <v>13</v>
      </c>
      <c r="I56" s="20" t="n">
        <f aca="false">(C56/E56)</f>
        <v>3.58333333333333</v>
      </c>
      <c r="J56" s="21" t="n">
        <f aca="false">(F56/D56)*100</f>
        <v>18.8372093023256</v>
      </c>
      <c r="K56" s="21" t="n">
        <f aca="false">(F56/G56)*100</f>
        <v>232.758620689655</v>
      </c>
      <c r="L56" s="24" t="n">
        <v>7.15337668984078</v>
      </c>
      <c r="M56" s="23" t="n">
        <f aca="false">(H56/G56)*100</f>
        <v>7.47126436781609</v>
      </c>
    </row>
    <row r="57" customFormat="false" ht="12.8" hidden="false" customHeight="false" outlineLevel="0" collapsed="false">
      <c r="A57" s="18" t="n">
        <v>29</v>
      </c>
      <c r="B57" s="19" t="s">
        <v>72</v>
      </c>
      <c r="C57" s="19" t="n">
        <v>464</v>
      </c>
      <c r="D57" s="19" t="n">
        <v>770.768</v>
      </c>
      <c r="E57" s="19" t="n">
        <v>221</v>
      </c>
      <c r="F57" s="19" t="n">
        <v>238</v>
      </c>
      <c r="G57" s="19" t="n">
        <v>149</v>
      </c>
      <c r="H57" s="19" t="n">
        <v>-35</v>
      </c>
      <c r="I57" s="20" t="n">
        <f aca="false">(C57/E57)</f>
        <v>2.09954751131222</v>
      </c>
      <c r="J57" s="21" t="n">
        <f aca="false">(F57/D57)*100</f>
        <v>30.8782928196292</v>
      </c>
      <c r="K57" s="21" t="n">
        <f aca="false">(F57/G57)*100</f>
        <v>159.731543624161</v>
      </c>
      <c r="L57" s="24" t="n">
        <v>-22.8187919463087</v>
      </c>
      <c r="M57" s="23" t="n">
        <f aca="false">(H57/G57)*100</f>
        <v>-23.489932885906</v>
      </c>
    </row>
    <row r="58" customFormat="false" ht="12.8" hidden="false" customHeight="false" outlineLevel="0" collapsed="false">
      <c r="A58" s="18" t="n">
        <v>64</v>
      </c>
      <c r="B58" s="19" t="s">
        <v>73</v>
      </c>
      <c r="C58" s="19" t="n">
        <v>977</v>
      </c>
      <c r="D58" s="19" t="n">
        <v>1151</v>
      </c>
      <c r="E58" s="19" t="n">
        <v>287</v>
      </c>
      <c r="F58" s="19" t="n">
        <v>294</v>
      </c>
      <c r="G58" s="19" t="n">
        <v>82</v>
      </c>
      <c r="H58" s="19" t="n">
        <v>-23</v>
      </c>
      <c r="I58" s="20" t="n">
        <f aca="false">(C58/E58)</f>
        <v>3.40418118466899</v>
      </c>
      <c r="J58" s="21" t="n">
        <f aca="false">(F58/D58)*100</f>
        <v>25.5430060816681</v>
      </c>
      <c r="K58" s="21" t="n">
        <f aca="false">(F58/G58)*100</f>
        <v>358.536585365854</v>
      </c>
      <c r="L58" s="24" t="n">
        <v>-11.9173104304452</v>
      </c>
      <c r="M58" s="23" t="n">
        <f aca="false">(H58/G58)*100</f>
        <v>-28.0487804878049</v>
      </c>
    </row>
    <row r="59" customFormat="false" ht="12.8" hidden="false" customHeight="false" outlineLevel="0" collapsed="false">
      <c r="A59" s="18" t="n">
        <v>25</v>
      </c>
      <c r="B59" s="19" t="s">
        <v>74</v>
      </c>
      <c r="C59" s="19" t="n">
        <v>609</v>
      </c>
      <c r="D59" s="19" t="n">
        <v>1223.115</v>
      </c>
      <c r="E59" s="19" t="n">
        <v>358</v>
      </c>
      <c r="F59" s="19" t="n">
        <v>411</v>
      </c>
      <c r="G59" s="19" t="n">
        <v>69</v>
      </c>
      <c r="H59" s="19" t="n">
        <v>-22</v>
      </c>
      <c r="I59" s="20" t="n">
        <f aca="false">(C59/E59)</f>
        <v>1.70111731843575</v>
      </c>
      <c r="J59" s="21" t="n">
        <f aca="false">(F59/D59)*100</f>
        <v>33.6027274622583</v>
      </c>
      <c r="K59" s="21" t="n">
        <f aca="false">(F59/G59)*100</f>
        <v>595.652173913044</v>
      </c>
      <c r="L59" s="24" t="n">
        <v>-36.231884057971</v>
      </c>
      <c r="M59" s="23" t="n">
        <f aca="false">(H59/G59)*100</f>
        <v>-31.8840579710145</v>
      </c>
    </row>
    <row r="60" customFormat="false" ht="12.8" hidden="false" customHeight="false" outlineLevel="0" collapsed="false">
      <c r="A60" s="18" t="n">
        <v>42</v>
      </c>
      <c r="B60" s="19" t="s">
        <v>75</v>
      </c>
      <c r="C60" s="19" t="n">
        <v>61</v>
      </c>
      <c r="D60" s="19" t="n">
        <v>166.085</v>
      </c>
      <c r="E60" s="19" t="n">
        <v>67</v>
      </c>
      <c r="F60" s="19" t="n">
        <v>67</v>
      </c>
      <c r="G60" s="19" t="n">
        <v>65</v>
      </c>
      <c r="H60" s="19" t="n">
        <v>-1</v>
      </c>
      <c r="I60" s="24" t="n">
        <f aca="false">(C60/E60)</f>
        <v>0.91044776119403</v>
      </c>
      <c r="J60" s="21" t="n">
        <f aca="false">(F60/D60)*100</f>
        <v>40.3407893548484</v>
      </c>
      <c r="K60" s="21" t="n">
        <f aca="false">(F60/G60)*100</f>
        <v>103.076923076923</v>
      </c>
      <c r="L60" s="24" t="n">
        <v>-1.92</v>
      </c>
      <c r="M60" s="23" t="n">
        <f aca="false">(H60/G60)*100</f>
        <v>-1.53846153846154</v>
      </c>
    </row>
    <row r="61" customFormat="false" ht="12.8" hidden="false" customHeight="false" outlineLevel="0" collapsed="false">
      <c r="A61" s="18" t="n">
        <v>9</v>
      </c>
      <c r="B61" s="19" t="s">
        <v>76</v>
      </c>
      <c r="C61" s="19" t="n">
        <v>256</v>
      </c>
      <c r="D61" s="19" t="n">
        <v>654.906</v>
      </c>
      <c r="E61" s="19" t="n">
        <v>150</v>
      </c>
      <c r="F61" s="19" t="n">
        <v>217</v>
      </c>
      <c r="G61" s="19" t="n">
        <v>41</v>
      </c>
      <c r="H61" s="19" t="n">
        <v>4</v>
      </c>
      <c r="I61" s="20" t="n">
        <f aca="false">(C61/E61)</f>
        <v>1.70666666666667</v>
      </c>
      <c r="J61" s="21" t="n">
        <f aca="false">(F61/D61)*100</f>
        <v>33.1345261762757</v>
      </c>
      <c r="K61" s="21" t="n">
        <f aca="false">(F61/G61)*100</f>
        <v>529.268292682927</v>
      </c>
      <c r="L61" s="24" t="n">
        <v>12.4703025109012</v>
      </c>
      <c r="M61" s="23" t="n">
        <f aca="false">(H61/G61)*100</f>
        <v>9.75609756097561</v>
      </c>
    </row>
    <row r="62" customFormat="false" ht="12.8" hidden="false" customHeight="false" outlineLevel="0" collapsed="false">
      <c r="A62" s="28" t="n">
        <v>36</v>
      </c>
      <c r="B62" s="29" t="s">
        <v>77</v>
      </c>
      <c r="C62" s="29" t="n">
        <v>702</v>
      </c>
      <c r="D62" s="29" t="n">
        <v>1594.508</v>
      </c>
      <c r="E62" s="29" t="n">
        <v>319</v>
      </c>
      <c r="F62" s="29" t="n">
        <v>346</v>
      </c>
      <c r="G62" s="29" t="n">
        <v>17</v>
      </c>
      <c r="H62" s="29" t="n">
        <v>0</v>
      </c>
      <c r="I62" s="30" t="n">
        <f aca="false">(C62/E62)</f>
        <v>2.20062695924765</v>
      </c>
      <c r="J62" s="31" t="n">
        <f aca="false">(F62/D62)*100</f>
        <v>21.6994834770349</v>
      </c>
      <c r="K62" s="31" t="n">
        <f aca="false">(F62/G62)*100</f>
        <v>2035.29411764706</v>
      </c>
      <c r="L62" s="32" t="n">
        <v>0.813990408362795</v>
      </c>
      <c r="M62" s="33" t="n">
        <f aca="false">(H62/G62)*100</f>
        <v>0</v>
      </c>
    </row>
    <row r="63" customFormat="false" ht="14.65" hidden="false" customHeight="false" outlineLevel="0" collapsed="false">
      <c r="A63" s="34" t="s">
        <v>78</v>
      </c>
      <c r="B63" s="34"/>
      <c r="C63" s="34"/>
      <c r="D63" s="34"/>
      <c r="E63" s="34"/>
      <c r="F63" s="34"/>
      <c r="G63" s="34"/>
      <c r="H63" s="34"/>
      <c r="I63" s="35"/>
      <c r="J63" s="36"/>
      <c r="K63" s="36"/>
      <c r="L63" s="0"/>
      <c r="M63" s="0"/>
    </row>
    <row r="64" customFormat="false" ht="14.65" hidden="false" customHeight="false" outlineLevel="0" collapsed="false">
      <c r="A64" s="1" t="s">
        <v>79</v>
      </c>
      <c r="B64" s="37" t="s">
        <v>80</v>
      </c>
      <c r="L64" s="0"/>
      <c r="M64" s="0"/>
    </row>
    <row r="65" customFormat="false" ht="14.65" hidden="false" customHeight="false" outlineLevel="0" collapsed="false">
      <c r="B65" s="2" t="s">
        <v>81</v>
      </c>
      <c r="L65" s="0"/>
      <c r="M65" s="0"/>
    </row>
    <row r="66" customFormat="false" ht="14.65" hidden="false" customHeight="false" outlineLevel="0" collapsed="false">
      <c r="B66" s="2" t="s">
        <v>82</v>
      </c>
      <c r="L66" s="0"/>
      <c r="M66" s="0"/>
    </row>
    <row r="67" customFormat="false" ht="14.65" hidden="false" customHeight="false" outlineLevel="0" collapsed="false">
      <c r="L67" s="0"/>
      <c r="M67" s="0"/>
    </row>
    <row r="68" customFormat="false" ht="14.65" hidden="false" customHeight="false" outlineLevel="0" collapsed="false">
      <c r="B68" s="38" t="s">
        <v>83</v>
      </c>
      <c r="C68" s="38"/>
      <c r="D68" s="38"/>
      <c r="E68" s="38"/>
      <c r="L68" s="0"/>
      <c r="M68" s="0"/>
    </row>
    <row r="69" customFormat="false" ht="14.65" hidden="false" customHeight="false" outlineLevel="0" collapsed="false">
      <c r="B69" s="39" t="s">
        <v>84</v>
      </c>
      <c r="C69" s="38"/>
      <c r="D69" s="38"/>
      <c r="E69" s="38"/>
      <c r="L69" s="0"/>
      <c r="M69" s="0"/>
    </row>
    <row r="70" customFormat="false" ht="14.65" hidden="false" customHeight="false" outlineLevel="0" collapsed="false">
      <c r="L70" s="0"/>
      <c r="M70" s="0"/>
    </row>
    <row r="71" customFormat="false" ht="14.65" hidden="false" customHeight="false" outlineLevel="0" collapsed="false">
      <c r="L71" s="0"/>
      <c r="M71" s="0"/>
    </row>
    <row r="72" customFormat="false" ht="14.65" hidden="false" customHeight="false" outlineLevel="0" collapsed="false">
      <c r="L72" s="0"/>
      <c r="M72" s="0"/>
    </row>
    <row r="73" customFormat="false" ht="14.65" hidden="false" customHeight="false" outlineLevel="0" collapsed="false">
      <c r="L73" s="0"/>
      <c r="M73" s="0"/>
    </row>
    <row r="74" customFormat="false" ht="14.65" hidden="false" customHeight="false" outlineLevel="0" collapsed="false">
      <c r="L74" s="0"/>
      <c r="M74" s="0"/>
    </row>
    <row r="75" customFormat="false" ht="14.65" hidden="false" customHeight="false" outlineLevel="0" collapsed="false">
      <c r="L75" s="0"/>
      <c r="M75" s="0"/>
    </row>
    <row r="76" customFormat="false" ht="14.65" hidden="false" customHeight="false" outlineLevel="0" collapsed="false">
      <c r="L76" s="0"/>
      <c r="M76" s="0"/>
    </row>
    <row r="77" customFormat="false" ht="14.65" hidden="false" customHeight="false" outlineLevel="0" collapsed="false">
      <c r="L77" s="0"/>
      <c r="M77" s="0"/>
    </row>
    <row r="78" customFormat="false" ht="14.65" hidden="false" customHeight="false" outlineLevel="0" collapsed="false">
      <c r="L78" s="0"/>
      <c r="M78" s="0"/>
    </row>
    <row r="79" customFormat="false" ht="14.65" hidden="false" customHeight="false" outlineLevel="0" collapsed="false">
      <c r="L79" s="0"/>
      <c r="M79" s="0"/>
    </row>
    <row r="80" customFormat="false" ht="14.65" hidden="false" customHeight="false" outlineLevel="0" collapsed="false">
      <c r="L80" s="0"/>
      <c r="M80" s="0"/>
    </row>
    <row r="81" customFormat="false" ht="14.65" hidden="false" customHeight="false" outlineLevel="0" collapsed="false">
      <c r="L81" s="0"/>
      <c r="M81" s="0"/>
    </row>
    <row r="82" customFormat="false" ht="14.65" hidden="false" customHeight="false" outlineLevel="0" collapsed="false">
      <c r="L82" s="0"/>
      <c r="M82" s="0"/>
    </row>
    <row r="83" customFormat="false" ht="14.65" hidden="false" customHeight="false" outlineLevel="0" collapsed="false">
      <c r="L83" s="0"/>
      <c r="M83" s="0"/>
    </row>
    <row r="84" customFormat="false" ht="14.65" hidden="false" customHeight="false" outlineLevel="0" collapsed="false">
      <c r="L84" s="0"/>
      <c r="M84" s="0"/>
    </row>
    <row r="85" customFormat="false" ht="14.65" hidden="false" customHeight="false" outlineLevel="0" collapsed="false">
      <c r="L85" s="0"/>
      <c r="M85" s="0"/>
    </row>
    <row r="86" customFormat="false" ht="14.65" hidden="false" customHeight="false" outlineLevel="0" collapsed="false">
      <c r="L86" s="0"/>
      <c r="M86" s="0"/>
    </row>
    <row r="87" customFormat="false" ht="14.65" hidden="false" customHeight="false" outlineLevel="0" collapsed="false">
      <c r="L87" s="0"/>
      <c r="M87" s="0"/>
    </row>
    <row r="88" customFormat="false" ht="14.65" hidden="false" customHeight="false" outlineLevel="0" collapsed="false">
      <c r="L88" s="0"/>
      <c r="M88" s="0"/>
    </row>
    <row r="89" customFormat="false" ht="14.65" hidden="false" customHeight="false" outlineLevel="0" collapsed="false">
      <c r="L89" s="0"/>
      <c r="M89" s="0"/>
    </row>
    <row r="90" customFormat="false" ht="14.65" hidden="false" customHeight="false" outlineLevel="0" collapsed="false">
      <c r="L90" s="0"/>
      <c r="M90" s="0"/>
    </row>
    <row r="91" customFormat="false" ht="14.65" hidden="false" customHeight="false" outlineLevel="0" collapsed="false">
      <c r="L91" s="0"/>
      <c r="M91" s="0"/>
    </row>
    <row r="92" customFormat="false" ht="14.65" hidden="false" customHeight="false" outlineLevel="0" collapsed="false">
      <c r="L92" s="0"/>
      <c r="M92" s="0"/>
    </row>
    <row r="93" customFormat="false" ht="14.65" hidden="false" customHeight="false" outlineLevel="0" collapsed="false">
      <c r="L93" s="0"/>
      <c r="M93" s="0"/>
    </row>
    <row r="94" customFormat="false" ht="14.65" hidden="false" customHeight="false" outlineLevel="0" collapsed="false">
      <c r="L94" s="0"/>
      <c r="M94" s="0"/>
    </row>
    <row r="95" customFormat="false" ht="14.65" hidden="false" customHeight="false" outlineLevel="0" collapsed="false">
      <c r="L95" s="0"/>
      <c r="M95" s="0"/>
    </row>
    <row r="96" customFormat="false" ht="14.65" hidden="false" customHeight="false" outlineLevel="0" collapsed="false">
      <c r="L96" s="0"/>
      <c r="M96" s="0"/>
    </row>
    <row r="97" customFormat="false" ht="14.65" hidden="false" customHeight="false" outlineLevel="0" collapsed="false">
      <c r="L97" s="0"/>
      <c r="M97" s="0"/>
    </row>
    <row r="98" customFormat="false" ht="14.65" hidden="false" customHeight="false" outlineLevel="0" collapsed="false">
      <c r="L98" s="0"/>
      <c r="M98" s="0"/>
    </row>
    <row r="99" customFormat="false" ht="14.65" hidden="false" customHeight="false" outlineLevel="0" collapsed="false">
      <c r="L99" s="0"/>
      <c r="M99" s="0"/>
    </row>
    <row r="100" customFormat="false" ht="14.65" hidden="false" customHeight="false" outlineLevel="0" collapsed="false">
      <c r="L100" s="0"/>
      <c r="M100" s="0"/>
    </row>
    <row r="101" customFormat="false" ht="14.65" hidden="false" customHeight="false" outlineLevel="0" collapsed="false">
      <c r="L101" s="0"/>
      <c r="M101" s="0"/>
    </row>
    <row r="102" customFormat="false" ht="14.65" hidden="false" customHeight="false" outlineLevel="0" collapsed="false">
      <c r="L102" s="0"/>
      <c r="M102" s="0"/>
    </row>
    <row r="103" customFormat="false" ht="14.65" hidden="false" customHeight="false" outlineLevel="0" collapsed="false">
      <c r="L103" s="0"/>
      <c r="M103" s="0"/>
    </row>
    <row r="104" customFormat="false" ht="14.65" hidden="false" customHeight="false" outlineLevel="0" collapsed="false">
      <c r="L104" s="0"/>
      <c r="M104" s="0"/>
    </row>
    <row r="105" customFormat="false" ht="14.65" hidden="false" customHeight="false" outlineLevel="0" collapsed="false">
      <c r="L105" s="0"/>
      <c r="M105" s="0"/>
    </row>
    <row r="106" customFormat="false" ht="14.65" hidden="false" customHeight="false" outlineLevel="0" collapsed="false">
      <c r="L106" s="0"/>
      <c r="M106" s="0"/>
    </row>
    <row r="107" customFormat="false" ht="14.65" hidden="false" customHeight="false" outlineLevel="0" collapsed="false">
      <c r="L107" s="0"/>
      <c r="M107" s="0"/>
    </row>
    <row r="108" customFormat="false" ht="14.65" hidden="false" customHeight="false" outlineLevel="0" collapsed="false">
      <c r="L108" s="0"/>
      <c r="M108" s="0"/>
    </row>
    <row r="109" customFormat="false" ht="14.65" hidden="false" customHeight="false" outlineLevel="0" collapsed="false">
      <c r="L109" s="0"/>
      <c r="M109" s="0"/>
    </row>
    <row r="110" customFormat="false" ht="14.65" hidden="false" customHeight="false" outlineLevel="0" collapsed="false">
      <c r="L110" s="0"/>
      <c r="M110" s="0"/>
    </row>
    <row r="111" customFormat="false" ht="14.65" hidden="false" customHeight="false" outlineLevel="0" collapsed="false">
      <c r="L111" s="0"/>
      <c r="M111" s="0"/>
    </row>
    <row r="112" customFormat="false" ht="14.65" hidden="false" customHeight="false" outlineLevel="0" collapsed="false">
      <c r="L112" s="0"/>
      <c r="M112" s="0"/>
    </row>
    <row r="113" customFormat="false" ht="14.65" hidden="false" customHeight="false" outlineLevel="0" collapsed="false">
      <c r="L113" s="0"/>
      <c r="M113" s="0"/>
    </row>
    <row r="114" customFormat="false" ht="14.65" hidden="false" customHeight="false" outlineLevel="0" collapsed="false">
      <c r="L114" s="0"/>
      <c r="M114" s="0"/>
    </row>
    <row r="115" customFormat="false" ht="14.65" hidden="false" customHeight="false" outlineLevel="0" collapsed="false">
      <c r="L115" s="0"/>
      <c r="M115" s="0"/>
    </row>
    <row r="116" customFormat="false" ht="14.65" hidden="false" customHeight="false" outlineLevel="0" collapsed="false">
      <c r="L116" s="0"/>
      <c r="M116" s="0"/>
    </row>
    <row r="117" customFormat="false" ht="14.65" hidden="false" customHeight="false" outlineLevel="0" collapsed="false">
      <c r="L117" s="0"/>
      <c r="M117" s="0"/>
    </row>
    <row r="118" customFormat="false" ht="14.65" hidden="false" customHeight="false" outlineLevel="0" collapsed="false">
      <c r="L118" s="0"/>
      <c r="M118" s="0"/>
    </row>
    <row r="119" customFormat="false" ht="14.65" hidden="false" customHeight="false" outlineLevel="0" collapsed="false">
      <c r="L119" s="0"/>
      <c r="M119" s="0"/>
    </row>
    <row r="120" customFormat="false" ht="14.65" hidden="false" customHeight="false" outlineLevel="0" collapsed="false">
      <c r="L120" s="0"/>
      <c r="M120" s="0"/>
    </row>
    <row r="121" customFormat="false" ht="14.65" hidden="false" customHeight="false" outlineLevel="0" collapsed="false">
      <c r="L121" s="0"/>
      <c r="M121" s="0"/>
    </row>
    <row r="122" customFormat="false" ht="14.65" hidden="false" customHeight="false" outlineLevel="0" collapsed="false">
      <c r="L122" s="0"/>
      <c r="M122" s="0"/>
    </row>
    <row r="123" customFormat="false" ht="14.65" hidden="false" customHeight="false" outlineLevel="0" collapsed="false">
      <c r="L123" s="0"/>
      <c r="M123" s="0"/>
    </row>
    <row r="124" customFormat="false" ht="14.65" hidden="false" customHeight="false" outlineLevel="0" collapsed="false">
      <c r="L124" s="0"/>
      <c r="M124" s="0"/>
    </row>
    <row r="125" customFormat="false" ht="14.65" hidden="false" customHeight="false" outlineLevel="0" collapsed="false">
      <c r="L125" s="0"/>
      <c r="M125" s="0"/>
    </row>
    <row r="126" customFormat="false" ht="14.65" hidden="false" customHeight="false" outlineLevel="0" collapsed="false">
      <c r="L126" s="0"/>
      <c r="M126" s="0"/>
    </row>
    <row r="127" customFormat="false" ht="14.65" hidden="false" customHeight="false" outlineLevel="0" collapsed="false">
      <c r="L127" s="0"/>
      <c r="M127" s="0"/>
    </row>
    <row r="128" customFormat="false" ht="14.65" hidden="false" customHeight="false" outlineLevel="0" collapsed="false">
      <c r="L128" s="0"/>
      <c r="M128" s="0"/>
    </row>
    <row r="129" customFormat="false" ht="14.65" hidden="false" customHeight="false" outlineLevel="0" collapsed="false">
      <c r="L129" s="0"/>
      <c r="M129" s="0"/>
    </row>
    <row r="130" customFormat="false" ht="14.65" hidden="false" customHeight="false" outlineLevel="0" collapsed="false">
      <c r="L130" s="0"/>
      <c r="M130" s="0"/>
    </row>
    <row r="131" customFormat="false" ht="14.65" hidden="false" customHeight="false" outlineLevel="0" collapsed="false">
      <c r="L131" s="0"/>
      <c r="M131" s="0"/>
    </row>
    <row r="132" customFormat="false" ht="14.65" hidden="false" customHeight="false" outlineLevel="0" collapsed="false">
      <c r="L132" s="0"/>
      <c r="M132" s="0"/>
    </row>
    <row r="133" customFormat="false" ht="14.65" hidden="false" customHeight="false" outlineLevel="0" collapsed="false">
      <c r="L133" s="0"/>
      <c r="M133" s="0"/>
    </row>
    <row r="134" customFormat="false" ht="14.65" hidden="false" customHeight="false" outlineLevel="0" collapsed="false">
      <c r="L134" s="0"/>
      <c r="M134" s="0"/>
    </row>
    <row r="135" customFormat="false" ht="14.65" hidden="false" customHeight="false" outlineLevel="0" collapsed="false">
      <c r="L135" s="0"/>
      <c r="M135" s="0"/>
    </row>
    <row r="136" customFormat="false" ht="14.65" hidden="false" customHeight="false" outlineLevel="0" collapsed="false">
      <c r="L136" s="0"/>
      <c r="M136" s="0"/>
    </row>
    <row r="137" customFormat="false" ht="14.65" hidden="false" customHeight="false" outlineLevel="0" collapsed="false">
      <c r="L137" s="0"/>
      <c r="M137" s="0"/>
    </row>
    <row r="138" customFormat="false" ht="14.65" hidden="false" customHeight="false" outlineLevel="0" collapsed="false">
      <c r="L138" s="0"/>
      <c r="M138" s="0"/>
    </row>
  </sheetData>
  <mergeCells count="1">
    <mergeCell ref="L4:M4"/>
  </mergeCells>
  <printOptions headings="false" gridLines="false" gridLinesSet="true" horizontalCentered="false" verticalCentered="false"/>
  <pageMargins left="0.7875" right="0.905555555555556" top="0.39375" bottom="0.66944444444444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