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</sheets>
  <definedNames>
    <definedName function="false" hidden="false" localSheetId="0" name="_xlnm.Print_Area" vbProcedure="false">Hoja1!$A$1:$J$32</definedName>
    <definedName function="false" hidden="false" localSheetId="1" name="_xlnm.Print_Area" vbProcedure="false">Hoja2!$A$1:$L$32</definedName>
    <definedName function="false" hidden="false" localSheetId="2" name="_xlnm.Print_Area" vbProcedure="false">Hoja3!$A$1:$H$28</definedName>
    <definedName function="false" hidden="false" localSheetId="3" name="_xlnm.Print_Area" vbProcedure="false">Hoja4!$A$1:$J$30</definedName>
    <definedName function="false" hidden="false" localSheetId="4" name="_xlnm.Print_Area" vbProcedure="false">Hoja5!$A$1:$H$34</definedName>
    <definedName function="false" hidden="false" localSheetId="5" name="_xlnm.Print_Area" vbProcedure="false">Hoja7!$A$1:$G$28</definedName>
    <definedName function="false" hidden="false" localSheetId="6" name="_xlnm.Print_Area" vbProcedure="false">Hoja8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1">
  <si>
    <t xml:space="preserve">SUPERINTENDENCIA DEL SUBSIDIO FAMILIAR</t>
  </si>
  <si>
    <t xml:space="preserve">CREDITO DE MERCADEO  CAJAS DE COMPENSACION FAMILIAR</t>
  </si>
  <si>
    <t xml:space="preserve">MONTOS CREDITO SEGUN MODALIDAD</t>
  </si>
  <si>
    <t xml:space="preserve">COD</t>
  </si>
  <si>
    <t xml:space="preserve">NOMBRE</t>
  </si>
  <si>
    <t xml:space="preserve">EMPRESARIAL</t>
  </si>
  <si>
    <t xml:space="preserve">LIBRANZA</t>
  </si>
  <si>
    <t xml:space="preserve">OTROS</t>
  </si>
  <si>
    <t xml:space="preserve">PERSONAL</t>
  </si>
  <si>
    <t xml:space="preserve">PIGNORACION</t>
  </si>
  <si>
    <t xml:space="preserve">TOTAL</t>
  </si>
  <si>
    <t xml:space="preserve">%</t>
  </si>
  <si>
    <t xml:space="preserve">%ACUMUL.</t>
  </si>
  <si>
    <t xml:space="preserve">DEL SUBSIDIO</t>
  </si>
  <si>
    <t xml:space="preserve">C.C.F. DE CALI ASIA COMFAMILAR DE CALI</t>
  </si>
  <si>
    <t xml:space="preserve">C.C.F. DE ANTIOQUIA-COMFAMA</t>
  </si>
  <si>
    <t xml:space="preserve">C.C.F.REGIONAL DEL META-COFREM</t>
  </si>
  <si>
    <t xml:space="preserve">C.C.F. CAMACOL-COMFAMILIAR CAMACOL</t>
  </si>
  <si>
    <t xml:space="preserve">C.C.F. DE BUGA</t>
  </si>
  <si>
    <t xml:space="preserve">C.C.F. DE LA INDUSTRIA Y COMERCIO</t>
  </si>
  <si>
    <t xml:space="preserve">C.C.F. DE LA DORADA-COMFAMILIAR</t>
  </si>
  <si>
    <t xml:space="preserve">C.C.F. DE TULUA</t>
  </si>
  <si>
    <t xml:space="preserve">C.C.F. DE FENALCO DEL TOLIMA-COMFENALCO</t>
  </si>
  <si>
    <t xml:space="preserve">C.C.F. ACOPI DEL TOLIMA-COMFACOPI</t>
  </si>
  <si>
    <t xml:space="preserve">C.C.F. DE CARTAGO</t>
  </si>
  <si>
    <t xml:space="preserve">C.C.F. DE SUCRE</t>
  </si>
  <si>
    <t xml:space="preserve">C.C.F. ANDINA - CAFANDINA</t>
  </si>
  <si>
    <t xml:space="preserve">C.C.F. CAFASTIA</t>
  </si>
  <si>
    <t xml:space="preserve">C.C.F. DE LA CAMARA DE COMERCIO DE SAN A</t>
  </si>
  <si>
    <t xml:space="preserve">C.C.F. DE FENALCO SECCIONAL DE SANTANDER</t>
  </si>
  <si>
    <t xml:space="preserve">C.C.F. DE CALDAS</t>
  </si>
  <si>
    <t xml:space="preserve">COMFAMILIAR DEL ATLANTICO</t>
  </si>
  <si>
    <t xml:space="preserve">C.C.F. DE QUINDIO-COMFAMILIAR QUINDIO</t>
  </si>
  <si>
    <t xml:space="preserve">PORCENTAJE</t>
  </si>
  <si>
    <t xml:space="preserve">El monto total de Créditos en Mercadeo han sido utilizados en mayor proporción por las Cajas de:</t>
  </si>
  <si>
    <t xml:space="preserve">Cali Asia con 35,47%, Comfama 34,81%, Cofrem 8,%, Camacol 6,17%, Buga 5,1%</t>
  </si>
  <si>
    <t xml:space="preserve">Fuente:Informe Estadístico 1993 Cajas de Compensación Familiar</t>
  </si>
  <si>
    <t xml:space="preserve">File:montcred.xls.hoja 1</t>
  </si>
  <si>
    <t xml:space="preserve">CREDITO  DE MERCADEO CAJAS DE COMPENSACION FAMILIAR</t>
  </si>
  <si>
    <t xml:space="preserve">USUARIO POR MODALIDAD DE CREDITO 1993</t>
  </si>
  <si>
    <t xml:space="preserve">PORCENTAJE </t>
  </si>
  <si>
    <t xml:space="preserve">%ACUMULADO</t>
  </si>
  <si>
    <t xml:space="preserve">ACUMULADO</t>
  </si>
  <si>
    <t xml:space="preserve">C.C.F. REGIONAL COFREM</t>
  </si>
  <si>
    <t xml:space="preserve">Los créditos de mercadeo mas utilizados son: Empresarial 71,63%, Personal 15,63%, </t>
  </si>
  <si>
    <t xml:space="preserve">Pignoración del Subsidio 6,76%, Otros 1,60%</t>
  </si>
  <si>
    <t xml:space="preserve">File.montcred.xls.hoja 2</t>
  </si>
  <si>
    <t xml:space="preserve">CREDITO DE MERCADEO CAJAS DE COMPENSACION FAMILIAR</t>
  </si>
  <si>
    <t xml:space="preserve">CREDITO PROMEDIO POR USUARIO SEGUN MODALIDAD</t>
  </si>
  <si>
    <t xml:space="preserve">MONTO /USUARIO</t>
  </si>
  <si>
    <t xml:space="preserve">PROMEDIO</t>
  </si>
  <si>
    <t xml:space="preserve">El crédito Promedio por Usuario, fue utilizado en mayor proporción por las siguientes Cajas:</t>
  </si>
  <si>
    <t xml:space="preserve">Buga, La Dorada, Cali Asia, Tulua, Cartago.</t>
  </si>
  <si>
    <t xml:space="preserve">File:montcred.hoja 3</t>
  </si>
  <si>
    <t xml:space="preserve">MONTO SEGUN TIPO DE USUARIO</t>
  </si>
  <si>
    <t xml:space="preserve">CAJA</t>
  </si>
  <si>
    <t xml:space="preserve">BENEFICIARIO</t>
  </si>
  <si>
    <t xml:space="preserve">NO BENEFICIARIO</t>
  </si>
  <si>
    <t xml:space="preserve">PARTICULARES</t>
  </si>
  <si>
    <t xml:space="preserve">C.C.F. REGIONAL DEL META - COFREM</t>
  </si>
  <si>
    <t xml:space="preserve">C.CF. DE TULUA</t>
  </si>
  <si>
    <t xml:space="preserve">Este cuadro presenta los créditos otrogados a Beneficiarios, No beneficiarios y a Particulares, con</t>
  </si>
  <si>
    <t xml:space="preserve">la siguiente participación: 90,17 para Beneficiarios , 6,95% para no beneficiarios y 2,88% a particulares</t>
  </si>
  <si>
    <t xml:space="preserve">File:montcred.xls.hoja 4</t>
  </si>
  <si>
    <t xml:space="preserve">NUMERO DE USUARIOS SEGUN CLASE</t>
  </si>
  <si>
    <t xml:space="preserve">C.C.F. REGIONAL DEL META-COFREM</t>
  </si>
  <si>
    <t xml:space="preserve">POBLACION AFILIADA CAJAS</t>
  </si>
  <si>
    <t xml:space="preserve">PORCENTAJE CON ASIGNACION DE CREDITO</t>
  </si>
  <si>
    <t xml:space="preserve">La población  de beneficiarios afiliados a  las Cajas es de 1,537586 . </t>
  </si>
  <si>
    <t xml:space="preserve">Su participación en créditos es del 15,47%,  la población de los no afiliados </t>
  </si>
  <si>
    <t xml:space="preserve">es de 1236748 y su participación es del 0,50%.</t>
  </si>
  <si>
    <t xml:space="preserve">File:montcred.xls.hojas. 5</t>
  </si>
  <si>
    <t xml:space="preserve">TASA DE INTERES POR TIPO DE CREDITO</t>
  </si>
  <si>
    <t xml:space="preserve">C.C.F. DE LA REDIONAL DEL META-COFREM</t>
  </si>
  <si>
    <t xml:space="preserve">Se muestran las tasas de interes para las modalidades del Crédito</t>
  </si>
  <si>
    <t xml:space="preserve">File:montcred.xls.hojas. 7</t>
  </si>
  <si>
    <t xml:space="preserve">MONTO PROMEDIO SEGUN TIPO DE USUARIO</t>
  </si>
  <si>
    <t xml:space="preserve">NO BENEFICIARIOS</t>
  </si>
  <si>
    <t xml:space="preserve">TOTALES</t>
  </si>
  <si>
    <t xml:space="preserve">El monto promedio Usuario es de $42,834 para Bebeficiario, $127,132 para no beneficiario y $123054 para particulares</t>
  </si>
  <si>
    <t xml:space="preserve">File:montcred.xls.hojas.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0.000"/>
    <numFmt numFmtId="167" formatCode="0.00"/>
    <numFmt numFmtId="168" formatCode="_-* #,##0.00\ _P_t_s_-;\-* #,##0.00\ _P_t_s_-;_-* &quot;- &quot;_P_t_s_-;_-@_-"/>
    <numFmt numFmtId="169" formatCode="_-* #,##0.000\ _P_t_s_-;\-* #,##0.000\ _P_t_s_-;_-* &quot;- &quot;_P_t_s_-;_-@_-"/>
    <numFmt numFmtId="170" formatCode="_-* #,##0.0\ _P_t_s_-;\-* #,##0.0\ _P_t_s_-;_-* &quot;- &quot;_P_t_s_-;_-@_-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2" activeCellId="0" sqref="J12 J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28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5.56"/>
    <col collapsed="false" customWidth="true" hidden="false" outlineLevel="0" max="9" min="9" style="0" width="7.85"/>
    <col collapsed="false" customWidth="true" hidden="false" outlineLevel="0" max="10" min="10" style="0" width="8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2" t="s">
        <v>3</v>
      </c>
      <c r="B5" s="3" t="s">
        <v>4</v>
      </c>
      <c r="C5" s="4" t="s">
        <v>5</v>
      </c>
      <c r="D5" s="3" t="s">
        <v>6</v>
      </c>
      <c r="E5" s="4" t="s">
        <v>7</v>
      </c>
      <c r="F5" s="3" t="s">
        <v>8</v>
      </c>
      <c r="G5" s="4" t="s">
        <v>9</v>
      </c>
      <c r="H5" s="3" t="s">
        <v>10</v>
      </c>
      <c r="I5" s="4" t="s">
        <v>11</v>
      </c>
      <c r="J5" s="5" t="s">
        <v>12</v>
      </c>
    </row>
    <row r="6" customFormat="false" ht="14.65" hidden="false" customHeight="false" outlineLevel="0" collapsed="false">
      <c r="A6" s="6"/>
      <c r="B6" s="7"/>
      <c r="C6" s="8"/>
      <c r="D6" s="7"/>
      <c r="E6" s="8"/>
      <c r="F6" s="7"/>
      <c r="G6" s="8" t="s">
        <v>13</v>
      </c>
      <c r="H6" s="9"/>
      <c r="I6" s="8"/>
      <c r="J6" s="10"/>
    </row>
    <row r="7" customFormat="false" ht="14.65" hidden="false" customHeight="false" outlineLevel="0" collapsed="false">
      <c r="A7" s="11" t="n">
        <v>55</v>
      </c>
      <c r="B7" s="12" t="s">
        <v>14</v>
      </c>
      <c r="C7" s="13" t="n">
        <v>3568225026</v>
      </c>
      <c r="D7" s="14"/>
      <c r="E7" s="13"/>
      <c r="F7" s="14" t="n">
        <v>374971946</v>
      </c>
      <c r="G7" s="13" t="n">
        <v>65030610</v>
      </c>
      <c r="H7" s="14" t="n">
        <f aca="false">SUM(C7:G7)</f>
        <v>4008227582</v>
      </c>
      <c r="I7" s="15" t="n">
        <f aca="false">+(H7/H$26)*100</f>
        <v>35.472118941897</v>
      </c>
      <c r="J7" s="16" t="n">
        <f aca="false">+I7</f>
        <v>35.472118941897</v>
      </c>
      <c r="K7" s="17"/>
    </row>
    <row r="8" customFormat="false" ht="14.65" hidden="false" customHeight="false" outlineLevel="0" collapsed="false">
      <c r="A8" s="18" t="n">
        <v>4</v>
      </c>
      <c r="B8" s="19" t="s">
        <v>15</v>
      </c>
      <c r="C8" s="20" t="n">
        <v>2285609075</v>
      </c>
      <c r="D8" s="20" t="n">
        <v>0</v>
      </c>
      <c r="E8" s="20"/>
      <c r="F8" s="20" t="n">
        <v>0</v>
      </c>
      <c r="G8" s="20" t="n">
        <v>1648635922</v>
      </c>
      <c r="H8" s="20" t="n">
        <f aca="false">SUM(C8:G8)</f>
        <v>3934244997</v>
      </c>
      <c r="I8" s="15" t="n">
        <f aca="false">+(H8/H$26)*100</f>
        <v>34.8173858956663</v>
      </c>
      <c r="J8" s="15" t="n">
        <f aca="false">+I8+J7</f>
        <v>70.2895048375633</v>
      </c>
    </row>
    <row r="9" customFormat="false" ht="14.65" hidden="false" customHeight="false" outlineLevel="0" collapsed="false">
      <c r="A9" s="21" t="n">
        <v>34</v>
      </c>
      <c r="B9" s="22" t="s">
        <v>16</v>
      </c>
      <c r="C9" s="23" t="n">
        <v>28366282</v>
      </c>
      <c r="D9" s="23"/>
      <c r="E9" s="23"/>
      <c r="F9" s="23" t="n">
        <v>875750323</v>
      </c>
      <c r="G9" s="24"/>
      <c r="H9" s="23" t="n">
        <f aca="false">SUM(C9:G9)</f>
        <v>904116605</v>
      </c>
      <c r="I9" s="15" t="n">
        <f aca="false">+(H9/H$26)*100</f>
        <v>8.00127515062445</v>
      </c>
      <c r="J9" s="15" t="n">
        <f aca="false">+J8+I9</f>
        <v>78.2907799881878</v>
      </c>
    </row>
    <row r="10" customFormat="false" ht="14.65" hidden="false" customHeight="false" outlineLevel="0" collapsed="false">
      <c r="A10" s="18" t="n">
        <v>2</v>
      </c>
      <c r="B10" s="19" t="s">
        <v>17</v>
      </c>
      <c r="C10" s="20"/>
      <c r="D10" s="20" t="n">
        <v>339032377</v>
      </c>
      <c r="E10" s="20" t="n">
        <v>359130206</v>
      </c>
      <c r="F10" s="20"/>
      <c r="G10" s="20"/>
      <c r="H10" s="20" t="n">
        <f aca="false">SUM(C10:G10)</f>
        <v>698162583</v>
      </c>
      <c r="I10" s="15" t="n">
        <f aca="false">+(H10/H$26)*100</f>
        <v>6.17861777514161</v>
      </c>
      <c r="J10" s="15" t="n">
        <f aca="false">+J9+I10</f>
        <v>84.4693977633294</v>
      </c>
    </row>
    <row r="11" customFormat="false" ht="14.65" hidden="false" customHeight="false" outlineLevel="0" collapsed="false">
      <c r="A11" s="18" t="n">
        <v>53</v>
      </c>
      <c r="B11" s="19" t="s">
        <v>18</v>
      </c>
      <c r="C11" s="20" t="n">
        <v>583817704</v>
      </c>
      <c r="D11" s="20"/>
      <c r="E11" s="20"/>
      <c r="F11" s="20"/>
      <c r="G11" s="20"/>
      <c r="H11" s="20" t="n">
        <f aca="false">SUM(C11:G11)</f>
        <v>583817704</v>
      </c>
      <c r="I11" s="15" t="n">
        <f aca="false">+(H11/H$26)*100</f>
        <v>5.16668542716326</v>
      </c>
      <c r="J11" s="15" t="n">
        <f aca="false">+J10+I11</f>
        <v>89.6360831904926</v>
      </c>
    </row>
    <row r="12" customFormat="false" ht="14.65" hidden="false" customHeight="false" outlineLevel="0" collapsed="false">
      <c r="A12" s="18" t="n">
        <v>61</v>
      </c>
      <c r="B12" s="19" t="s">
        <v>19</v>
      </c>
      <c r="C12" s="20" t="n">
        <v>261490171</v>
      </c>
      <c r="D12" s="20"/>
      <c r="E12" s="20"/>
      <c r="F12" s="20"/>
      <c r="G12" s="20"/>
      <c r="H12" s="20" t="n">
        <f aca="false">SUM(C12:G12)</f>
        <v>261490171</v>
      </c>
      <c r="I12" s="15" t="n">
        <f aca="false">+(H12/H$26)*100</f>
        <v>2.31414266233374</v>
      </c>
      <c r="J12" s="15" t="n">
        <f aca="false">+J11+I12</f>
        <v>91.9502258528264</v>
      </c>
    </row>
    <row r="13" customFormat="false" ht="14.65" hidden="false" customHeight="false" outlineLevel="0" collapsed="false">
      <c r="A13" s="18" t="n">
        <v>12</v>
      </c>
      <c r="B13" s="19" t="s">
        <v>20</v>
      </c>
      <c r="C13" s="20" t="n">
        <v>139760000</v>
      </c>
      <c r="D13" s="20" t="n">
        <v>54000000</v>
      </c>
      <c r="E13" s="20" t="n">
        <v>1178000</v>
      </c>
      <c r="F13" s="20" t="n">
        <v>5760000</v>
      </c>
      <c r="G13" s="20" t="n">
        <v>658000</v>
      </c>
      <c r="H13" s="20" t="n">
        <f aca="false">SUM(C13:G13)</f>
        <v>201356000</v>
      </c>
      <c r="I13" s="15" t="n">
        <f aca="false">+(H13/H$26)*100</f>
        <v>1.78196567823145</v>
      </c>
      <c r="J13" s="15" t="n">
        <f aca="false">+J12+I13</f>
        <v>93.7321915310578</v>
      </c>
    </row>
    <row r="14" customFormat="false" ht="14.65" hidden="false" customHeight="false" outlineLevel="0" collapsed="false">
      <c r="A14" s="18" t="n">
        <v>62</v>
      </c>
      <c r="B14" s="19" t="s">
        <v>21</v>
      </c>
      <c r="C14" s="20"/>
      <c r="D14" s="20" t="n">
        <v>179103243</v>
      </c>
      <c r="E14" s="20"/>
      <c r="F14" s="20"/>
      <c r="G14" s="20"/>
      <c r="H14" s="20" t="n">
        <f aca="false">SUM(C14:G14)</f>
        <v>179103243</v>
      </c>
      <c r="I14" s="15" t="n">
        <f aca="false">+(H14/H$26)*100</f>
        <v>1.58503263814312</v>
      </c>
      <c r="J14" s="15" t="n">
        <f aca="false">+J13+I14</f>
        <v>95.3172241692009</v>
      </c>
    </row>
    <row r="15" customFormat="false" ht="14.65" hidden="false" customHeight="false" outlineLevel="0" collapsed="false">
      <c r="A15" s="18" t="n">
        <v>50</v>
      </c>
      <c r="B15" s="19" t="s">
        <v>22</v>
      </c>
      <c r="C15" s="20"/>
      <c r="D15" s="20"/>
      <c r="E15" s="20"/>
      <c r="F15" s="20" t="n">
        <v>144804598</v>
      </c>
      <c r="G15" s="20"/>
      <c r="H15" s="20" t="n">
        <f aca="false">SUM(C15:G15)</f>
        <v>144804598</v>
      </c>
      <c r="I15" s="15" t="n">
        <f aca="false">+(H15/H$26)*100</f>
        <v>1.2814955784089</v>
      </c>
      <c r="J15" s="15" t="n">
        <f aca="false">+J14+I15</f>
        <v>96.5987197476098</v>
      </c>
    </row>
    <row r="16" customFormat="false" ht="14.65" hidden="false" customHeight="false" outlineLevel="0" collapsed="false">
      <c r="A16" s="18" t="n">
        <v>48</v>
      </c>
      <c r="B16" s="19" t="s">
        <v>23</v>
      </c>
      <c r="C16" s="20" t="n">
        <v>95247468</v>
      </c>
      <c r="D16" s="20" t="n">
        <v>11873325</v>
      </c>
      <c r="E16" s="20" t="n">
        <v>0</v>
      </c>
      <c r="F16" s="20" t="n">
        <v>0</v>
      </c>
      <c r="G16" s="20" t="n">
        <v>0</v>
      </c>
      <c r="H16" s="20" t="n">
        <f aca="false">SUM(C16:G16)</f>
        <v>107120793</v>
      </c>
      <c r="I16" s="15" t="n">
        <f aca="false">+(H16/H$26)*100</f>
        <v>0.948000439773016</v>
      </c>
      <c r="J16" s="15" t="n">
        <f aca="false">+J15+I16</f>
        <v>97.5467201873828</v>
      </c>
    </row>
    <row r="17" customFormat="false" ht="14.65" hidden="false" customHeight="false" outlineLevel="0" collapsed="false">
      <c r="A17" s="18" t="n">
        <v>59</v>
      </c>
      <c r="B17" s="19" t="s">
        <v>24</v>
      </c>
      <c r="C17" s="20"/>
      <c r="D17" s="20" t="n">
        <v>82436117</v>
      </c>
      <c r="E17" s="20"/>
      <c r="F17" s="20"/>
      <c r="G17" s="20"/>
      <c r="H17" s="20" t="n">
        <f aca="false">SUM(C17:G17)</f>
        <v>82436117</v>
      </c>
      <c r="I17" s="15" t="n">
        <f aca="false">+(H17/H$26)*100</f>
        <v>0.72954533830962</v>
      </c>
      <c r="J17" s="15" t="n">
        <f aca="false">+J16+I17</f>
        <v>98.2762655256925</v>
      </c>
    </row>
    <row r="18" customFormat="false" ht="14.65" hidden="false" customHeight="false" outlineLevel="0" collapsed="false">
      <c r="A18" s="18" t="n">
        <v>41</v>
      </c>
      <c r="B18" s="19" t="s">
        <v>25</v>
      </c>
      <c r="C18" s="20" t="n">
        <v>77585342</v>
      </c>
      <c r="D18" s="20"/>
      <c r="E18" s="20"/>
      <c r="F18" s="20"/>
      <c r="G18" s="20"/>
      <c r="H18" s="20" t="n">
        <f aca="false">SUM(C18:G18)</f>
        <v>77585342</v>
      </c>
      <c r="I18" s="15" t="n">
        <f aca="false">+(H18/H$26)*100</f>
        <v>0.686616820843922</v>
      </c>
      <c r="J18" s="15" t="n">
        <f aca="false">+J17+I18</f>
        <v>98.9628823465364</v>
      </c>
    </row>
    <row r="19" customFormat="false" ht="14.65" hidden="false" customHeight="false" outlineLevel="0" collapsed="false">
      <c r="A19" s="18" t="n">
        <v>31</v>
      </c>
      <c r="B19" s="19" t="s">
        <v>26</v>
      </c>
      <c r="C19" s="20"/>
      <c r="D19" s="20" t="n">
        <v>61639871</v>
      </c>
      <c r="E19" s="20"/>
      <c r="F19" s="20"/>
      <c r="G19" s="20"/>
      <c r="H19" s="20" t="n">
        <f aca="false">SUM(C19:G19)</f>
        <v>61639871</v>
      </c>
      <c r="I19" s="15" t="n">
        <f aca="false">+(H19/H$26)*100</f>
        <v>0.545502167964271</v>
      </c>
      <c r="J19" s="15" t="n">
        <f aca="false">+J18+I19</f>
        <v>99.5083845145007</v>
      </c>
    </row>
    <row r="20" customFormat="false" ht="14.65" hidden="false" customHeight="false" outlineLevel="0" collapsed="false">
      <c r="A20" s="18" t="n">
        <v>49</v>
      </c>
      <c r="B20" s="19" t="s">
        <v>27</v>
      </c>
      <c r="C20" s="20" t="n">
        <v>29603882</v>
      </c>
      <c r="D20" s="20"/>
      <c r="E20" s="20"/>
      <c r="F20" s="20"/>
      <c r="G20" s="20"/>
      <c r="H20" s="20" t="n">
        <f aca="false">SUM(C20:G20)</f>
        <v>29603882</v>
      </c>
      <c r="I20" s="15" t="n">
        <f aca="false">+(H20/H$26)*100</f>
        <v>0.261989221410903</v>
      </c>
      <c r="J20" s="15" t="n">
        <f aca="false">+J19+I20</f>
        <v>99.7703737359116</v>
      </c>
    </row>
    <row r="21" customFormat="false" ht="14.65" hidden="false" customHeight="false" outlineLevel="0" collapsed="false">
      <c r="A21" s="18" t="n">
        <v>64</v>
      </c>
      <c r="B21" s="19" t="s">
        <v>28</v>
      </c>
      <c r="C21" s="20" t="n">
        <v>3282495</v>
      </c>
      <c r="D21" s="20" t="n">
        <v>7279435</v>
      </c>
      <c r="E21" s="20"/>
      <c r="F21" s="20" t="n">
        <v>373278</v>
      </c>
      <c r="G21" s="20"/>
      <c r="H21" s="20" t="n">
        <f aca="false">SUM(C21:G21)</f>
        <v>10935208</v>
      </c>
      <c r="I21" s="15" t="n">
        <f aca="false">+(H21/H$26)*100</f>
        <v>0.096774694274429</v>
      </c>
      <c r="J21" s="15" t="n">
        <f aca="false">+J20+I21</f>
        <v>99.867148430186</v>
      </c>
    </row>
    <row r="22" customFormat="false" ht="14.65" hidden="false" customHeight="false" outlineLevel="0" collapsed="false">
      <c r="A22" s="18" t="n">
        <v>40</v>
      </c>
      <c r="B22" s="19" t="s">
        <v>29</v>
      </c>
      <c r="C22" s="20" t="n">
        <v>10100000</v>
      </c>
      <c r="D22" s="20"/>
      <c r="E22" s="20"/>
      <c r="F22" s="20"/>
      <c r="G22" s="20"/>
      <c r="H22" s="20" t="n">
        <f aca="false">SUM(C22:G22)</f>
        <v>10100000</v>
      </c>
      <c r="I22" s="15" t="n">
        <f aca="false">+(H22/H$26)*100</f>
        <v>0.0893832483270308</v>
      </c>
      <c r="J22" s="15" t="n">
        <f aca="false">+J21+I22</f>
        <v>99.956531678513</v>
      </c>
    </row>
    <row r="23" customFormat="false" ht="14.65" hidden="false" customHeight="false" outlineLevel="0" collapsed="false">
      <c r="A23" s="18" t="n">
        <v>11</v>
      </c>
      <c r="B23" s="19" t="s">
        <v>30</v>
      </c>
      <c r="C23" s="20"/>
      <c r="D23" s="20"/>
      <c r="E23" s="20"/>
      <c r="F23" s="20" t="n">
        <v>3685792</v>
      </c>
      <c r="G23" s="20"/>
      <c r="H23" s="20" t="n">
        <f aca="false">SUM(C23:G23)</f>
        <v>3685792</v>
      </c>
      <c r="I23" s="15" t="n">
        <f aca="false">+(H23/H$26)*100</f>
        <v>0.0326186199621568</v>
      </c>
      <c r="J23" s="15" t="n">
        <f aca="false">+J22+I23</f>
        <v>99.9891502984752</v>
      </c>
    </row>
    <row r="24" customFormat="false" ht="14.65" hidden="false" customHeight="false" outlineLevel="0" collapsed="false">
      <c r="A24" s="18" t="n">
        <v>7</v>
      </c>
      <c r="B24" s="19" t="s">
        <v>31</v>
      </c>
      <c r="C24" s="20"/>
      <c r="D24" s="20" t="n">
        <v>1025979</v>
      </c>
      <c r="E24" s="20"/>
      <c r="F24" s="20"/>
      <c r="G24" s="20"/>
      <c r="H24" s="20" t="n">
        <f aca="false">SUM(C24:G24)</f>
        <v>1025979</v>
      </c>
      <c r="I24" s="15" t="n">
        <f aca="false">+(H24/H$26)*100</f>
        <v>0.00907973621141769</v>
      </c>
      <c r="J24" s="15" t="n">
        <f aca="false">+J23+I24</f>
        <v>99.9982300346866</v>
      </c>
    </row>
    <row r="25" customFormat="false" ht="14.65" hidden="false" customHeight="false" outlineLevel="0" collapsed="false">
      <c r="A25" s="18" t="n">
        <v>42</v>
      </c>
      <c r="B25" s="19" t="s">
        <v>32</v>
      </c>
      <c r="C25" s="20"/>
      <c r="D25" s="20" t="n">
        <v>200000</v>
      </c>
      <c r="E25" s="20"/>
      <c r="F25" s="20"/>
      <c r="G25" s="20"/>
      <c r="H25" s="20" t="n">
        <f aca="false">SUM(C25:G25)</f>
        <v>200000</v>
      </c>
      <c r="I25" s="15" t="n">
        <f aca="false">+(H25/H$26)*100</f>
        <v>0.00176996531340655</v>
      </c>
      <c r="J25" s="15" t="n">
        <f aca="false">+J24+I25</f>
        <v>100</v>
      </c>
    </row>
    <row r="26" customFormat="false" ht="14.65" hidden="false" customHeight="false" outlineLevel="0" collapsed="false">
      <c r="A26" s="25"/>
      <c r="B26" s="26" t="s">
        <v>10</v>
      </c>
      <c r="C26" s="27" t="n">
        <f aca="false">SUM(C7:C25)</f>
        <v>7083087445</v>
      </c>
      <c r="D26" s="27" t="n">
        <f aca="false">SUM(D7:D25)</f>
        <v>736590347</v>
      </c>
      <c r="E26" s="27" t="n">
        <f aca="false">SUM(E7:E25)</f>
        <v>360308206</v>
      </c>
      <c r="F26" s="27" t="n">
        <f aca="false">SUM(F7:F25)</f>
        <v>1405345937</v>
      </c>
      <c r="G26" s="27" t="n">
        <f aca="false">SUM(G7:G25)</f>
        <v>1714324532</v>
      </c>
      <c r="H26" s="27" t="n">
        <f aca="false">SUM(C26:G26)</f>
        <v>11299656467</v>
      </c>
      <c r="I26" s="28" t="n">
        <f aca="false">+(H26/H$26)*100</f>
        <v>100</v>
      </c>
      <c r="J26" s="29"/>
    </row>
    <row r="27" customFormat="false" ht="14.65" hidden="false" customHeight="false" outlineLevel="0" collapsed="false">
      <c r="A27" s="30"/>
      <c r="B27" s="31" t="s">
        <v>33</v>
      </c>
      <c r="C27" s="32" t="n">
        <f aca="false">+(C26/$H26)*100</f>
        <v>62.6840954473771</v>
      </c>
      <c r="D27" s="32" t="n">
        <f aca="false">+(D26/$H26)*100</f>
        <v>6.51869682190047</v>
      </c>
      <c r="E27" s="32" t="n">
        <f aca="false">+(E26/$H26)*100</f>
        <v>3.18866513377871</v>
      </c>
      <c r="F27" s="32" t="n">
        <f aca="false">+(F26/$H26)*100</f>
        <v>12.4370678091341</v>
      </c>
      <c r="G27" s="32" t="n">
        <f aca="false">+(G26/$H26)*100</f>
        <v>15.1714747878096</v>
      </c>
      <c r="H27" s="32" t="n">
        <f aca="false">+(H26/$H26)*100</f>
        <v>100</v>
      </c>
      <c r="I27" s="33"/>
      <c r="J27" s="34"/>
    </row>
    <row r="28" customFormat="false" ht="14.65" hidden="false" customHeight="false" outlineLevel="0" collapsed="false">
      <c r="B28" s="0" t="s">
        <v>34</v>
      </c>
    </row>
    <row r="29" customFormat="false" ht="14.65" hidden="false" customHeight="false" outlineLevel="0" collapsed="false">
      <c r="B29" s="0" t="s">
        <v>35</v>
      </c>
    </row>
    <row r="31" customFormat="false" ht="14.65" hidden="false" customHeight="false" outlineLevel="0" collapsed="false">
      <c r="B31" s="0" t="s">
        <v>36</v>
      </c>
    </row>
    <row r="32" customFormat="false" ht="14.65" hidden="false" customHeight="false" outlineLevel="0" collapsed="false">
      <c r="B32" s="35" t="s">
        <v>37</v>
      </c>
    </row>
  </sheetData>
  <printOptions headings="false" gridLines="false" gridLinesSet="true" horizontalCentered="false" verticalCentered="false"/>
  <pageMargins left="0.511805555555556" right="0.3" top="1.88958333333333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41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false" hidden="true" outlineLevel="0" max="10" min="9" style="0" width="11.05"/>
    <col collapsed="false" customWidth="false" hidden="true" outlineLevel="0" max="15" min="13" style="0" width="11.0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 t="s">
        <v>38</v>
      </c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39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36" t="s">
        <v>3</v>
      </c>
      <c r="B5" s="37" t="s">
        <v>4</v>
      </c>
      <c r="C5" s="38" t="s">
        <v>5</v>
      </c>
      <c r="D5" s="37" t="s">
        <v>6</v>
      </c>
      <c r="E5" s="38" t="s">
        <v>7</v>
      </c>
      <c r="F5" s="37" t="s">
        <v>8</v>
      </c>
      <c r="G5" s="38" t="s">
        <v>9</v>
      </c>
      <c r="H5" s="37" t="s">
        <v>10</v>
      </c>
      <c r="I5" s="38" t="s">
        <v>40</v>
      </c>
      <c r="J5" s="39" t="s">
        <v>41</v>
      </c>
      <c r="K5" s="40" t="s">
        <v>33</v>
      </c>
      <c r="L5" s="41" t="s">
        <v>11</v>
      </c>
    </row>
    <row r="6" customFormat="false" ht="14.65" hidden="false" customHeight="false" outlineLevel="0" collapsed="false">
      <c r="A6" s="42"/>
      <c r="B6" s="43"/>
      <c r="C6" s="44"/>
      <c r="D6" s="43"/>
      <c r="E6" s="44"/>
      <c r="F6" s="43"/>
      <c r="G6" s="45" t="s">
        <v>13</v>
      </c>
      <c r="H6" s="43"/>
      <c r="I6" s="44"/>
      <c r="J6" s="46"/>
      <c r="K6" s="47"/>
      <c r="L6" s="48" t="s">
        <v>42</v>
      </c>
    </row>
    <row r="7" customFormat="false" ht="14.65" hidden="false" customHeight="false" outlineLevel="0" collapsed="false">
      <c r="A7" s="49" t="n">
        <v>61</v>
      </c>
      <c r="B7" s="49" t="s">
        <v>19</v>
      </c>
      <c r="C7" s="20" t="n">
        <v>158230</v>
      </c>
      <c r="D7" s="20"/>
      <c r="E7" s="20"/>
      <c r="F7" s="20"/>
      <c r="G7" s="20"/>
      <c r="H7" s="20" t="n">
        <f aca="false">SUM(C7:G7)</f>
        <v>158230</v>
      </c>
      <c r="I7" s="50" t="n">
        <f aca="false">+(H7/H$26)*100</f>
        <v>64.1396698770957</v>
      </c>
      <c r="J7" s="51" t="n">
        <f aca="false">+I7</f>
        <v>64.1396698770957</v>
      </c>
      <c r="K7" s="52" t="n">
        <f aca="false">(H7/H$26)*100</f>
        <v>64.1396698770957</v>
      </c>
      <c r="L7" s="49" t="n">
        <v>64.14</v>
      </c>
      <c r="M7" s="53"/>
      <c r="N7" s="53"/>
      <c r="O7" s="53"/>
      <c r="P7" s="53"/>
      <c r="Q7" s="53"/>
      <c r="R7" s="53"/>
      <c r="S7" s="53"/>
      <c r="T7" s="53"/>
      <c r="U7" s="53"/>
    </row>
    <row r="8" customFormat="false" ht="14.65" hidden="false" customHeight="false" outlineLevel="0" collapsed="false">
      <c r="A8" s="49" t="n">
        <v>34</v>
      </c>
      <c r="B8" s="49" t="s">
        <v>43</v>
      </c>
      <c r="C8" s="20" t="n">
        <v>204</v>
      </c>
      <c r="D8" s="20"/>
      <c r="E8" s="20"/>
      <c r="F8" s="20" t="n">
        <v>37019</v>
      </c>
      <c r="G8" s="20"/>
      <c r="H8" s="20" t="n">
        <f aca="false">SUM(C8:G8)</f>
        <v>37223</v>
      </c>
      <c r="I8" s="50" t="n">
        <f aca="false">+(H8/H$26)*100</f>
        <v>15.0886110840873</v>
      </c>
      <c r="J8" s="51" t="n">
        <f aca="false">+J7+I8</f>
        <v>79.228280961183</v>
      </c>
      <c r="K8" s="52" t="n">
        <f aca="false">(H8/H$26)*100</f>
        <v>15.0886110840873</v>
      </c>
      <c r="L8" s="52" t="n">
        <f aca="false">(K7+K8)</f>
        <v>79.228280961183</v>
      </c>
      <c r="M8" s="53"/>
      <c r="N8" s="53"/>
      <c r="O8" s="53"/>
      <c r="P8" s="53"/>
      <c r="Q8" s="53"/>
      <c r="R8" s="53"/>
      <c r="S8" s="53"/>
      <c r="T8" s="53"/>
      <c r="U8" s="53"/>
    </row>
    <row r="9" customFormat="false" ht="14.65" hidden="false" customHeight="false" outlineLevel="0" collapsed="false">
      <c r="A9" s="49" t="n">
        <v>4</v>
      </c>
      <c r="B9" s="49" t="s">
        <v>15</v>
      </c>
      <c r="C9" s="20" t="n">
        <v>5674</v>
      </c>
      <c r="D9" s="20" t="n">
        <v>0</v>
      </c>
      <c r="E9" s="20"/>
      <c r="F9" s="20" t="n">
        <v>0</v>
      </c>
      <c r="G9" s="20" t="n">
        <v>14044</v>
      </c>
      <c r="H9" s="20" t="n">
        <f aca="false">SUM(C9:G9)</f>
        <v>19718</v>
      </c>
      <c r="I9" s="50" t="n">
        <f aca="false">+(H9/H$26)*100</f>
        <v>7.99283328469047</v>
      </c>
      <c r="J9" s="51" t="n">
        <f aca="false">+J8+I9</f>
        <v>87.2211142458735</v>
      </c>
      <c r="K9" s="52" t="n">
        <f aca="false">(H9/H$26)*100</f>
        <v>7.99283328469047</v>
      </c>
      <c r="L9" s="52" t="n">
        <f aca="false">(L8+K9)</f>
        <v>87.2211142458735</v>
      </c>
      <c r="M9" s="53"/>
      <c r="N9" s="53"/>
      <c r="O9" s="53"/>
      <c r="P9" s="53"/>
      <c r="Q9" s="53"/>
      <c r="R9" s="53"/>
      <c r="S9" s="53"/>
      <c r="T9" s="53"/>
      <c r="U9" s="53"/>
    </row>
    <row r="10" customFormat="false" ht="14.65" hidden="false" customHeight="false" outlineLevel="0" collapsed="false">
      <c r="A10" s="49" t="n">
        <v>48</v>
      </c>
      <c r="B10" s="49" t="s">
        <v>23</v>
      </c>
      <c r="C10" s="20" t="n">
        <v>6347</v>
      </c>
      <c r="D10" s="20" t="n">
        <v>1388</v>
      </c>
      <c r="E10" s="20" t="n">
        <v>0</v>
      </c>
      <c r="F10" s="20" t="n">
        <v>0</v>
      </c>
      <c r="G10" s="20" t="n">
        <v>0</v>
      </c>
      <c r="H10" s="20" t="n">
        <f aca="false">SUM(C10:G10)</f>
        <v>7735</v>
      </c>
      <c r="I10" s="50" t="n">
        <f aca="false">+(H10/H$26)*100</f>
        <v>3.13543794791971</v>
      </c>
      <c r="J10" s="51" t="n">
        <f aca="false">+J9+I10</f>
        <v>90.3565521937932</v>
      </c>
      <c r="K10" s="52" t="n">
        <f aca="false">(H10/H$26)*100</f>
        <v>3.13543794791971</v>
      </c>
      <c r="L10" s="52" t="n">
        <f aca="false">(L9+K10)</f>
        <v>90.3565521937932</v>
      </c>
      <c r="M10" s="53"/>
      <c r="N10" s="53"/>
      <c r="O10" s="53"/>
      <c r="P10" s="53"/>
      <c r="Q10" s="53"/>
      <c r="R10" s="53"/>
      <c r="S10" s="53"/>
      <c r="T10" s="53"/>
      <c r="U10" s="53"/>
    </row>
    <row r="11" customFormat="false" ht="14.65" hidden="false" customHeight="false" outlineLevel="0" collapsed="false">
      <c r="A11" s="49" t="n">
        <v>31</v>
      </c>
      <c r="B11" s="49" t="s">
        <v>26</v>
      </c>
      <c r="C11" s="20"/>
      <c r="D11" s="20" t="n">
        <v>5623</v>
      </c>
      <c r="E11" s="20"/>
      <c r="F11" s="20"/>
      <c r="G11" s="20"/>
      <c r="H11" s="20" t="n">
        <f aca="false">SUM(C11:G11)</f>
        <v>5623</v>
      </c>
      <c r="I11" s="50" t="n">
        <f aca="false">+(H11/H$26)*100</f>
        <v>2.27932353990336</v>
      </c>
      <c r="J11" s="51" t="n">
        <f aca="false">+J10+I11</f>
        <v>92.6358757336965</v>
      </c>
      <c r="K11" s="52" t="n">
        <f aca="false">(H11/H$26)*100</f>
        <v>2.27932353990336</v>
      </c>
      <c r="L11" s="52" t="n">
        <f aca="false">(L10+K11)</f>
        <v>92.6358757336965</v>
      </c>
      <c r="M11" s="53"/>
      <c r="N11" s="53"/>
      <c r="O11" s="53"/>
      <c r="P11" s="53"/>
      <c r="Q11" s="53"/>
      <c r="R11" s="53"/>
      <c r="S11" s="53"/>
      <c r="T11" s="53"/>
      <c r="U11" s="53"/>
    </row>
    <row r="12" customFormat="false" ht="14.65" hidden="false" customHeight="false" outlineLevel="0" collapsed="false">
      <c r="A12" s="49" t="n">
        <v>2</v>
      </c>
      <c r="B12" s="49" t="s">
        <v>17</v>
      </c>
      <c r="C12" s="20"/>
      <c r="D12" s="20" t="n">
        <v>1041</v>
      </c>
      <c r="E12" s="20" t="n">
        <v>3933</v>
      </c>
      <c r="F12" s="20"/>
      <c r="G12" s="20"/>
      <c r="H12" s="20" t="n">
        <f aca="false">SUM(C12:G12)</f>
        <v>4974</v>
      </c>
      <c r="I12" s="50" t="n">
        <f aca="false">+(H12/H$26)*100</f>
        <v>2.01624671660667</v>
      </c>
      <c r="J12" s="51" t="n">
        <f aca="false">+J11+I12</f>
        <v>94.6521224503032</v>
      </c>
      <c r="K12" s="52" t="n">
        <f aca="false">(H12/H$26)*100</f>
        <v>2.01624671660667</v>
      </c>
      <c r="L12" s="52" t="n">
        <f aca="false">(L11+K12)</f>
        <v>94.6521224503032</v>
      </c>
      <c r="M12" s="53"/>
      <c r="N12" s="53"/>
      <c r="O12" s="53"/>
      <c r="P12" s="53"/>
      <c r="Q12" s="53"/>
      <c r="R12" s="53"/>
      <c r="S12" s="53"/>
      <c r="T12" s="53"/>
      <c r="U12" s="53"/>
    </row>
    <row r="13" customFormat="false" ht="14.65" hidden="false" customHeight="false" outlineLevel="0" collapsed="false">
      <c r="A13" s="49" t="n">
        <v>41</v>
      </c>
      <c r="B13" s="49" t="s">
        <v>25</v>
      </c>
      <c r="C13" s="20" t="n">
        <v>3800</v>
      </c>
      <c r="D13" s="20"/>
      <c r="E13" s="20"/>
      <c r="F13" s="20"/>
      <c r="G13" s="20"/>
      <c r="H13" s="20" t="n">
        <f aca="false">SUM(C13:G13)</f>
        <v>3800</v>
      </c>
      <c r="I13" s="50" t="n">
        <f aca="false">+(H13/H$26)*100</f>
        <v>1.54035736290819</v>
      </c>
      <c r="J13" s="51" t="n">
        <f aca="false">+J12+I13</f>
        <v>96.1924798132114</v>
      </c>
      <c r="K13" s="52" t="n">
        <f aca="false">(H13/H$26)*100</f>
        <v>1.54035736290819</v>
      </c>
      <c r="L13" s="52" t="n">
        <f aca="false">(L12+K13)</f>
        <v>96.1924798132114</v>
      </c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4.65" hidden="false" customHeight="false" outlineLevel="0" collapsed="false">
      <c r="A14" s="49" t="n">
        <v>55</v>
      </c>
      <c r="B14" s="49" t="s">
        <v>14</v>
      </c>
      <c r="C14" s="20" t="n">
        <v>468</v>
      </c>
      <c r="D14" s="20"/>
      <c r="E14" s="20"/>
      <c r="F14" s="20" t="n">
        <v>266</v>
      </c>
      <c r="G14" s="20" t="n">
        <v>2570</v>
      </c>
      <c r="H14" s="20" t="n">
        <f aca="false">SUM(C14:G14)</f>
        <v>3304</v>
      </c>
      <c r="I14" s="50" t="n">
        <f aca="false">+(H14/H$26)*100</f>
        <v>1.3393001913286</v>
      </c>
      <c r="J14" s="51" t="n">
        <f aca="false">+J13+I14</f>
        <v>97.53178000454</v>
      </c>
      <c r="K14" s="52" t="n">
        <f aca="false">(H14/H$26)*100</f>
        <v>1.3393001913286</v>
      </c>
      <c r="L14" s="52" t="n">
        <f aca="false">(L13+K14)</f>
        <v>97.53178000454</v>
      </c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4.65" hidden="false" customHeight="false" outlineLevel="0" collapsed="false">
      <c r="A15" s="49" t="n">
        <v>42</v>
      </c>
      <c r="B15" s="49" t="s">
        <v>32</v>
      </c>
      <c r="C15" s="20"/>
      <c r="D15" s="20" t="n">
        <v>1800</v>
      </c>
      <c r="E15" s="20"/>
      <c r="F15" s="20"/>
      <c r="G15" s="20"/>
      <c r="H15" s="20" t="n">
        <f aca="false">SUM(C15:G15)</f>
        <v>1800</v>
      </c>
      <c r="I15" s="50" t="n">
        <f aca="false">+(H15/H$26)*100</f>
        <v>0.729642961377566</v>
      </c>
      <c r="J15" s="51" t="n">
        <f aca="false">+J14+I15</f>
        <v>98.2614229659176</v>
      </c>
      <c r="K15" s="52" t="n">
        <f aca="false">(H15/H$26)*100</f>
        <v>0.729642961377566</v>
      </c>
      <c r="L15" s="52" t="n">
        <f aca="false">(L14+K15)</f>
        <v>98.2614229659176</v>
      </c>
      <c r="M15" s="53"/>
      <c r="N15" s="53"/>
      <c r="O15" s="53"/>
      <c r="P15" s="53"/>
      <c r="Q15" s="53"/>
      <c r="R15" s="53"/>
      <c r="S15" s="53"/>
      <c r="T15" s="53"/>
      <c r="U15" s="53"/>
    </row>
    <row r="16" customFormat="false" ht="14.65" hidden="false" customHeight="false" outlineLevel="0" collapsed="false">
      <c r="A16" s="49" t="n">
        <v>49</v>
      </c>
      <c r="B16" s="49" t="s">
        <v>27</v>
      </c>
      <c r="C16" s="20" t="n">
        <v>1149</v>
      </c>
      <c r="D16" s="20"/>
      <c r="E16" s="20"/>
      <c r="F16" s="20"/>
      <c r="G16" s="20"/>
      <c r="H16" s="20" t="n">
        <f aca="false">SUM(C16:G16)</f>
        <v>1149</v>
      </c>
      <c r="I16" s="50" t="n">
        <f aca="false">+(H16/H$26)*100</f>
        <v>0.465755423679346</v>
      </c>
      <c r="J16" s="51" t="n">
        <f aca="false">+J15+I16</f>
        <v>98.7271783895969</v>
      </c>
      <c r="K16" s="52" t="n">
        <f aca="false">(H16/H$26)*100</f>
        <v>0.465755423679346</v>
      </c>
      <c r="L16" s="52" t="n">
        <f aca="false">(L15+K16)</f>
        <v>98.7271783895969</v>
      </c>
      <c r="M16" s="53"/>
      <c r="N16" s="53"/>
      <c r="O16" s="53"/>
      <c r="P16" s="53"/>
      <c r="Q16" s="53"/>
      <c r="R16" s="53"/>
      <c r="S16" s="53"/>
      <c r="T16" s="53"/>
      <c r="U16" s="53"/>
    </row>
    <row r="17" customFormat="false" ht="14.65" hidden="false" customHeight="false" outlineLevel="0" collapsed="false">
      <c r="A17" s="49" t="n">
        <v>11</v>
      </c>
      <c r="B17" s="49" t="s">
        <v>30</v>
      </c>
      <c r="C17" s="20"/>
      <c r="D17" s="20"/>
      <c r="E17" s="20"/>
      <c r="F17" s="20" t="n">
        <v>756</v>
      </c>
      <c r="G17" s="20"/>
      <c r="H17" s="20" t="n">
        <f aca="false">SUM(C17:G17)</f>
        <v>756</v>
      </c>
      <c r="I17" s="50" t="n">
        <f aca="false">+(H17/H$26)*100</f>
        <v>0.306450043778578</v>
      </c>
      <c r="J17" s="51" t="n">
        <f aca="false">+J16+I17</f>
        <v>99.0336284333755</v>
      </c>
      <c r="K17" s="52" t="n">
        <f aca="false">(H17/H$26)*100</f>
        <v>0.306450043778578</v>
      </c>
      <c r="L17" s="52" t="n">
        <f aca="false">(L16+K17)</f>
        <v>99.0336284333755</v>
      </c>
      <c r="M17" s="53"/>
      <c r="N17" s="53"/>
      <c r="O17" s="53"/>
      <c r="P17" s="53"/>
      <c r="Q17" s="53"/>
      <c r="R17" s="53"/>
      <c r="S17" s="53"/>
      <c r="T17" s="53"/>
      <c r="U17" s="53"/>
    </row>
    <row r="18" customFormat="false" ht="14.65" hidden="false" customHeight="false" outlineLevel="0" collapsed="false">
      <c r="A18" s="49" t="n">
        <v>40</v>
      </c>
      <c r="B18" s="49" t="s">
        <v>29</v>
      </c>
      <c r="C18" s="20" t="n">
        <v>700</v>
      </c>
      <c r="D18" s="20"/>
      <c r="E18" s="20"/>
      <c r="F18" s="20"/>
      <c r="G18" s="20"/>
      <c r="H18" s="20" t="n">
        <f aca="false">SUM(C18:G18)</f>
        <v>700</v>
      </c>
      <c r="I18" s="50" t="n">
        <f aca="false">+(H18/H$26)*100</f>
        <v>0.28375004053572</v>
      </c>
      <c r="J18" s="51" t="n">
        <f aca="false">+J17+I18</f>
        <v>99.3173784739112</v>
      </c>
      <c r="K18" s="52" t="n">
        <f aca="false">(H18/H$26)*100</f>
        <v>0.28375004053572</v>
      </c>
      <c r="L18" s="52" t="n">
        <f aca="false">(L17+K18)</f>
        <v>99.3173784739112</v>
      </c>
      <c r="M18" s="53"/>
      <c r="N18" s="53"/>
      <c r="O18" s="53"/>
      <c r="P18" s="53"/>
      <c r="Q18" s="53"/>
      <c r="R18" s="53"/>
      <c r="S18" s="53"/>
      <c r="T18" s="53"/>
      <c r="U18" s="53"/>
    </row>
    <row r="19" customFormat="false" ht="14.65" hidden="false" customHeight="false" outlineLevel="0" collapsed="false">
      <c r="A19" s="49" t="n">
        <v>7</v>
      </c>
      <c r="B19" s="49" t="s">
        <v>31</v>
      </c>
      <c r="C19" s="20"/>
      <c r="D19" s="20" t="n">
        <v>582</v>
      </c>
      <c r="E19" s="20"/>
      <c r="F19" s="20"/>
      <c r="G19" s="20"/>
      <c r="H19" s="20" t="n">
        <f aca="false">SUM(C19:G19)</f>
        <v>582</v>
      </c>
      <c r="I19" s="50" t="n">
        <f aca="false">+(H19/H$26)*100</f>
        <v>0.235917890845413</v>
      </c>
      <c r="J19" s="51" t="n">
        <f aca="false">+J18+I19</f>
        <v>99.5532963647566</v>
      </c>
      <c r="K19" s="52" t="n">
        <f aca="false">(H19/H$26)*100</f>
        <v>0.235917890845413</v>
      </c>
      <c r="L19" s="52" t="n">
        <f aca="false">(L18+K19)</f>
        <v>99.5532963647566</v>
      </c>
      <c r="M19" s="53"/>
      <c r="N19" s="53"/>
      <c r="O19" s="53"/>
      <c r="P19" s="53"/>
      <c r="Q19" s="53"/>
      <c r="R19" s="53"/>
      <c r="S19" s="53"/>
      <c r="T19" s="53"/>
      <c r="U19" s="53"/>
    </row>
    <row r="20" customFormat="false" ht="14.65" hidden="false" customHeight="false" outlineLevel="0" collapsed="false">
      <c r="A20" s="49" t="n">
        <v>50</v>
      </c>
      <c r="B20" s="49" t="s">
        <v>22</v>
      </c>
      <c r="C20" s="20"/>
      <c r="D20" s="20"/>
      <c r="E20" s="20"/>
      <c r="F20" s="20" t="n">
        <v>465</v>
      </c>
      <c r="G20" s="20"/>
      <c r="H20" s="20" t="n">
        <f aca="false">SUM(C20:G20)</f>
        <v>465</v>
      </c>
      <c r="I20" s="50" t="n">
        <f aca="false">+(H20/H$26)*100</f>
        <v>0.188491098355871</v>
      </c>
      <c r="J20" s="51" t="n">
        <f aca="false">+J19+I20</f>
        <v>99.7417874631125</v>
      </c>
      <c r="K20" s="52" t="n">
        <f aca="false">(H20/H$26)*100</f>
        <v>0.188491098355871</v>
      </c>
      <c r="L20" s="52" t="n">
        <f aca="false">(L19+K20)</f>
        <v>99.7417874631125</v>
      </c>
      <c r="M20" s="53"/>
      <c r="N20" s="53"/>
      <c r="O20" s="53"/>
      <c r="P20" s="53"/>
      <c r="Q20" s="53"/>
      <c r="R20" s="53"/>
      <c r="S20" s="53"/>
      <c r="T20" s="53"/>
      <c r="U20" s="53"/>
    </row>
    <row r="21" customFormat="false" ht="14.65" hidden="false" customHeight="false" outlineLevel="0" collapsed="false">
      <c r="A21" s="49" t="n">
        <v>62</v>
      </c>
      <c r="B21" s="49" t="s">
        <v>21</v>
      </c>
      <c r="C21" s="20"/>
      <c r="D21" s="20" t="n">
        <v>159</v>
      </c>
      <c r="E21" s="20"/>
      <c r="F21" s="20"/>
      <c r="G21" s="20"/>
      <c r="H21" s="20" t="n">
        <f aca="false">SUM(C21:G21)</f>
        <v>159</v>
      </c>
      <c r="I21" s="50" t="n">
        <f aca="false">+(H21/H$26)*100</f>
        <v>0.064451794921685</v>
      </c>
      <c r="J21" s="51" t="n">
        <f aca="false">+J20+I21</f>
        <v>99.8062392580342</v>
      </c>
      <c r="K21" s="52" t="n">
        <f aca="false">(H21/H$26)*100</f>
        <v>0.064451794921685</v>
      </c>
      <c r="L21" s="52" t="n">
        <f aca="false">(L20+K21)</f>
        <v>99.8062392580342</v>
      </c>
      <c r="M21" s="53"/>
      <c r="N21" s="53"/>
      <c r="O21" s="53"/>
      <c r="P21" s="53"/>
      <c r="Q21" s="53"/>
      <c r="R21" s="53"/>
      <c r="S21" s="53"/>
      <c r="T21" s="53"/>
      <c r="U21" s="53"/>
    </row>
    <row r="22" customFormat="false" ht="14.65" hidden="false" customHeight="false" outlineLevel="0" collapsed="false">
      <c r="A22" s="49" t="n">
        <v>12</v>
      </c>
      <c r="B22" s="49" t="s">
        <v>20</v>
      </c>
      <c r="C22" s="20" t="n">
        <v>22</v>
      </c>
      <c r="D22" s="20" t="n">
        <v>25</v>
      </c>
      <c r="E22" s="20" t="n">
        <v>11</v>
      </c>
      <c r="F22" s="20" t="n">
        <v>36</v>
      </c>
      <c r="G22" s="20" t="n">
        <v>52</v>
      </c>
      <c r="H22" s="20" t="n">
        <f aca="false">SUM(C22:G22)</f>
        <v>146</v>
      </c>
      <c r="I22" s="50" t="n">
        <f aca="false">+(H22/H$26)*100</f>
        <v>0.0591821513117359</v>
      </c>
      <c r="J22" s="51" t="n">
        <f aca="false">+J21+I22</f>
        <v>99.8654214093459</v>
      </c>
      <c r="K22" s="52" t="n">
        <f aca="false">(H22/H$26)*100</f>
        <v>0.0591821513117359</v>
      </c>
      <c r="L22" s="52" t="n">
        <f aca="false">(L21+K22)</f>
        <v>99.8654214093459</v>
      </c>
      <c r="M22" s="53"/>
      <c r="N22" s="53"/>
      <c r="O22" s="53"/>
      <c r="P22" s="53"/>
      <c r="Q22" s="53"/>
      <c r="R22" s="53"/>
      <c r="S22" s="53"/>
      <c r="T22" s="53"/>
      <c r="U22" s="53"/>
    </row>
    <row r="23" customFormat="false" ht="14.65" hidden="false" customHeight="false" outlineLevel="0" collapsed="false">
      <c r="A23" s="49" t="n">
        <v>59</v>
      </c>
      <c r="B23" s="49" t="s">
        <v>24</v>
      </c>
      <c r="C23" s="20"/>
      <c r="D23" s="20" t="n">
        <v>139</v>
      </c>
      <c r="E23" s="20"/>
      <c r="F23" s="20"/>
      <c r="G23" s="20"/>
      <c r="H23" s="20" t="n">
        <f aca="false">SUM(C23:G23)</f>
        <v>139</v>
      </c>
      <c r="I23" s="50" t="n">
        <f aca="false">+(H23/H$26)*100</f>
        <v>0.0563446509063787</v>
      </c>
      <c r="J23" s="51" t="n">
        <f aca="false">+J22+I23</f>
        <v>99.9217660602523</v>
      </c>
      <c r="K23" s="52" t="n">
        <f aca="false">(H23/H$26)*100</f>
        <v>0.0563446509063787</v>
      </c>
      <c r="L23" s="52" t="n">
        <f aca="false">(L22+K23)</f>
        <v>99.9217660602523</v>
      </c>
      <c r="M23" s="53"/>
      <c r="N23" s="53"/>
      <c r="O23" s="53"/>
      <c r="P23" s="53"/>
      <c r="Q23" s="53"/>
      <c r="R23" s="53"/>
      <c r="S23" s="53"/>
      <c r="T23" s="53"/>
      <c r="U23" s="53"/>
    </row>
    <row r="24" customFormat="false" ht="14.65" hidden="false" customHeight="false" outlineLevel="0" collapsed="false">
      <c r="A24" s="49" t="n">
        <v>53</v>
      </c>
      <c r="B24" s="49" t="s">
        <v>18</v>
      </c>
      <c r="C24" s="20" t="n">
        <v>115</v>
      </c>
      <c r="D24" s="20"/>
      <c r="E24" s="20"/>
      <c r="F24" s="20"/>
      <c r="G24" s="20"/>
      <c r="H24" s="20" t="n">
        <f aca="false">SUM(C24:G24)</f>
        <v>115</v>
      </c>
      <c r="I24" s="50" t="n">
        <f aca="false">+(H24/H$26)*100</f>
        <v>0.0466160780880112</v>
      </c>
      <c r="J24" s="51" t="n">
        <f aca="false">+J23+I24</f>
        <v>99.9683821383403</v>
      </c>
      <c r="K24" s="52" t="n">
        <f aca="false">(H24/H$26)*100</f>
        <v>0.0466160780880112</v>
      </c>
      <c r="L24" s="52" t="n">
        <f aca="false">(L23+K24)</f>
        <v>99.9683821383403</v>
      </c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14.65" hidden="false" customHeight="false" outlineLevel="0" collapsed="false">
      <c r="A25" s="49" t="n">
        <v>64</v>
      </c>
      <c r="B25" s="49" t="s">
        <v>28</v>
      </c>
      <c r="C25" s="20" t="n">
        <v>6</v>
      </c>
      <c r="D25" s="20" t="n">
        <v>67</v>
      </c>
      <c r="E25" s="20"/>
      <c r="F25" s="20" t="n">
        <v>5</v>
      </c>
      <c r="G25" s="20"/>
      <c r="H25" s="20" t="n">
        <f aca="false">SUM(C25:G25)</f>
        <v>78</v>
      </c>
      <c r="I25" s="50" t="n">
        <f aca="false">+(H25/H$26)*100</f>
        <v>0.0316178616596945</v>
      </c>
      <c r="J25" s="51" t="n">
        <f aca="false">+J24+I25</f>
        <v>100</v>
      </c>
      <c r="K25" s="52" t="n">
        <f aca="false">(H25/H$26)*100</f>
        <v>0.0316178616596945</v>
      </c>
      <c r="L25" s="52" t="n">
        <f aca="false">(L24+K25)</f>
        <v>100</v>
      </c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14.65" hidden="false" customHeight="false" outlineLevel="0" collapsed="false">
      <c r="A26" s="25"/>
      <c r="B26" s="54" t="s">
        <v>10</v>
      </c>
      <c r="C26" s="27" t="n">
        <f aca="false">SUM(C7:C25)</f>
        <v>176715</v>
      </c>
      <c r="D26" s="27" t="n">
        <f aca="false">SUM(D7:D25)</f>
        <v>10824</v>
      </c>
      <c r="E26" s="27" t="n">
        <f aca="false">SUM(E7:E25)</f>
        <v>3944</v>
      </c>
      <c r="F26" s="27" t="n">
        <f aca="false">SUM(F7:F25)</f>
        <v>38547</v>
      </c>
      <c r="G26" s="27" t="n">
        <f aca="false">SUM(G7:G25)</f>
        <v>16666</v>
      </c>
      <c r="H26" s="27" t="n">
        <f aca="false">SUM(C26:G26)</f>
        <v>246696</v>
      </c>
      <c r="I26" s="55" t="n">
        <f aca="false">+(H26/H$26)*100</f>
        <v>100</v>
      </c>
      <c r="J26" s="29"/>
      <c r="K26" s="56" t="n">
        <f aca="false">(H26/H$26)*100</f>
        <v>100</v>
      </c>
      <c r="L26" s="29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4.65" hidden="false" customHeight="false" outlineLevel="0" collapsed="false">
      <c r="A27" s="30"/>
      <c r="B27" s="57" t="s">
        <v>33</v>
      </c>
      <c r="C27" s="32" t="n">
        <f aca="false">+(C26/$H26)*100</f>
        <v>71.6326977332425</v>
      </c>
      <c r="D27" s="32" t="n">
        <f aca="false">+(D26/$H26)*100</f>
        <v>4.38758634108376</v>
      </c>
      <c r="E27" s="32" t="n">
        <f aca="false">+(E26/$H26)*100</f>
        <v>1.5987287998184</v>
      </c>
      <c r="F27" s="32" t="n">
        <f aca="false">+(F26/$H26)*100</f>
        <v>15.6253040179006</v>
      </c>
      <c r="G27" s="32" t="n">
        <f aca="false">+(G26/$H26)*100</f>
        <v>6.75568310795473</v>
      </c>
      <c r="H27" s="32" t="n">
        <f aca="false">+(H26/$H26)*100</f>
        <v>100</v>
      </c>
      <c r="I27" s="58"/>
      <c r="J27" s="59"/>
      <c r="K27" s="30"/>
      <c r="L27" s="34"/>
    </row>
    <row r="28" customFormat="false" ht="14.65" hidden="false" customHeight="false" outlineLevel="0" collapsed="false">
      <c r="B28" s="0" t="s">
        <v>44</v>
      </c>
    </row>
    <row r="29" customFormat="false" ht="14.65" hidden="false" customHeight="false" outlineLevel="0" collapsed="false">
      <c r="B29" s="0" t="s">
        <v>45</v>
      </c>
    </row>
    <row r="31" customFormat="false" ht="14.65" hidden="false" customHeight="false" outlineLevel="0" collapsed="false">
      <c r="B31" s="0" t="s">
        <v>36</v>
      </c>
    </row>
    <row r="32" customFormat="false" ht="14.65" hidden="false" customHeight="false" outlineLevel="0" collapsed="false">
      <c r="B32" s="35" t="s">
        <v>46</v>
      </c>
    </row>
  </sheetData>
  <printOptions headings="false" gridLines="false" gridLinesSet="true" horizontalCentered="true" verticalCentered="true"/>
  <pageMargins left="0.433333333333333" right="0.433333333333333" top="1.6930555555555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1:H28 A1:H2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14"/>
    <col collapsed="false" customWidth="true" hidden="false" outlineLevel="0" max="3" min="3" style="0" width="14.28"/>
    <col collapsed="false" customWidth="true" hidden="false" outlineLevel="0" max="5" min="4" style="0" width="11.28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3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47</v>
      </c>
    </row>
    <row r="3" customFormat="false" ht="14.65" hidden="false" customHeight="false" outlineLevel="0" collapsed="false">
      <c r="A3" s="1" t="s">
        <v>48</v>
      </c>
    </row>
    <row r="4" customFormat="false" ht="14.65" hidden="false" customHeight="false" outlineLevel="0" collapsed="false">
      <c r="A4" s="60" t="s">
        <v>3</v>
      </c>
      <c r="B4" s="61" t="s">
        <v>4</v>
      </c>
      <c r="C4" s="62" t="s">
        <v>5</v>
      </c>
      <c r="D4" s="62" t="s">
        <v>6</v>
      </c>
      <c r="E4" s="62" t="s">
        <v>7</v>
      </c>
      <c r="F4" s="63" t="s">
        <v>8</v>
      </c>
      <c r="G4" s="63" t="s">
        <v>9</v>
      </c>
      <c r="H4" s="64" t="s">
        <v>49</v>
      </c>
    </row>
    <row r="5" customFormat="false" ht="14.65" hidden="false" customHeight="false" outlineLevel="0" collapsed="false">
      <c r="A5" s="65" t="n">
        <v>53</v>
      </c>
      <c r="B5" s="66" t="s">
        <v>18</v>
      </c>
      <c r="C5" s="20" t="n">
        <v>5076675.68695652</v>
      </c>
      <c r="D5" s="20"/>
      <c r="E5" s="20"/>
      <c r="F5" s="20"/>
      <c r="G5" s="20"/>
      <c r="H5" s="67" t="n">
        <v>5076675.68695652</v>
      </c>
    </row>
    <row r="6" customFormat="false" ht="14.65" hidden="false" customHeight="false" outlineLevel="0" collapsed="false">
      <c r="A6" s="65" t="n">
        <v>12</v>
      </c>
      <c r="B6" s="66" t="s">
        <v>20</v>
      </c>
      <c r="C6" s="20" t="n">
        <v>6352727.27272727</v>
      </c>
      <c r="D6" s="20" t="n">
        <v>2160000</v>
      </c>
      <c r="E6" s="20" t="n">
        <v>107090.909090909</v>
      </c>
      <c r="F6" s="20" t="n">
        <v>160000</v>
      </c>
      <c r="G6" s="20" t="n">
        <v>12653.8461538462</v>
      </c>
      <c r="H6" s="67" t="n">
        <v>1379150.68493151</v>
      </c>
    </row>
    <row r="7" customFormat="false" ht="14.65" hidden="false" customHeight="false" outlineLevel="0" collapsed="false">
      <c r="A7" s="65" t="n">
        <v>55</v>
      </c>
      <c r="B7" s="66" t="s">
        <v>14</v>
      </c>
      <c r="C7" s="20" t="n">
        <v>7624412.44871795</v>
      </c>
      <c r="D7" s="20"/>
      <c r="E7" s="20"/>
      <c r="F7" s="20" t="n">
        <v>1409668.96992481</v>
      </c>
      <c r="G7" s="20" t="n">
        <v>25303.7392996109</v>
      </c>
      <c r="H7" s="67" t="n">
        <v>1213143.94128329</v>
      </c>
    </row>
    <row r="8" customFormat="false" ht="14.65" hidden="false" customHeight="false" outlineLevel="0" collapsed="false">
      <c r="A8" s="65" t="n">
        <v>62</v>
      </c>
      <c r="B8" s="66" t="s">
        <v>21</v>
      </c>
      <c r="C8" s="20"/>
      <c r="D8" s="20" t="n">
        <v>1126435</v>
      </c>
      <c r="E8" s="20"/>
      <c r="F8" s="20"/>
      <c r="G8" s="20"/>
      <c r="H8" s="67" t="n">
        <v>1126435</v>
      </c>
    </row>
    <row r="9" customFormat="false" ht="14.65" hidden="false" customHeight="false" outlineLevel="0" collapsed="false">
      <c r="A9" s="65" t="n">
        <v>59</v>
      </c>
      <c r="B9" s="66" t="s">
        <v>24</v>
      </c>
      <c r="C9" s="20"/>
      <c r="D9" s="20" t="n">
        <v>593065.589928058</v>
      </c>
      <c r="E9" s="20"/>
      <c r="F9" s="20"/>
      <c r="G9" s="20"/>
      <c r="H9" s="67" t="n">
        <v>593065.589928058</v>
      </c>
    </row>
    <row r="10" customFormat="false" ht="14.65" hidden="false" customHeight="false" outlineLevel="0" collapsed="false">
      <c r="A10" s="65" t="n">
        <v>50</v>
      </c>
      <c r="B10" s="66" t="s">
        <v>22</v>
      </c>
      <c r="C10" s="20"/>
      <c r="D10" s="20"/>
      <c r="E10" s="20"/>
      <c r="F10" s="20" t="n">
        <v>311407.737634409</v>
      </c>
      <c r="G10" s="20"/>
      <c r="H10" s="67" t="n">
        <v>311407.737634409</v>
      </c>
    </row>
    <row r="11" customFormat="false" ht="14.65" hidden="false" customHeight="false" outlineLevel="0" collapsed="false">
      <c r="A11" s="65" t="n">
        <v>4</v>
      </c>
      <c r="B11" s="66" t="s">
        <v>15</v>
      </c>
      <c r="C11" s="20" t="n">
        <v>402821.479555869</v>
      </c>
      <c r="D11" s="20"/>
      <c r="E11" s="20"/>
      <c r="F11" s="20"/>
      <c r="G11" s="20" t="n">
        <v>117390.766305896</v>
      </c>
      <c r="H11" s="67" t="n">
        <v>199525.560249518</v>
      </c>
    </row>
    <row r="12" customFormat="false" ht="14.65" hidden="false" customHeight="false" outlineLevel="0" collapsed="false">
      <c r="A12" s="65" t="n">
        <v>2</v>
      </c>
      <c r="B12" s="66" t="s">
        <v>17</v>
      </c>
      <c r="C12" s="20"/>
      <c r="D12" s="20" t="n">
        <v>325679.516810759</v>
      </c>
      <c r="E12" s="20" t="n">
        <v>91312.0279684719</v>
      </c>
      <c r="F12" s="20"/>
      <c r="G12" s="20"/>
      <c r="H12" s="67" t="n">
        <v>140362.401085645</v>
      </c>
    </row>
    <row r="13" customFormat="false" ht="14.65" hidden="false" customHeight="false" outlineLevel="0" collapsed="false">
      <c r="A13" s="65" t="n">
        <v>64</v>
      </c>
      <c r="B13" s="66" t="s">
        <v>28</v>
      </c>
      <c r="C13" s="20" t="n">
        <v>547082.5</v>
      </c>
      <c r="D13" s="20" t="n">
        <v>108648.28358209</v>
      </c>
      <c r="E13" s="20"/>
      <c r="F13" s="20" t="n">
        <v>74655.6</v>
      </c>
      <c r="G13" s="20"/>
      <c r="H13" s="67" t="n">
        <v>140194.974358974</v>
      </c>
    </row>
    <row r="14" customFormat="false" ht="14.65" hidden="false" customHeight="false" outlineLevel="0" collapsed="false">
      <c r="A14" s="65" t="n">
        <v>49</v>
      </c>
      <c r="B14" s="66" t="s">
        <v>27</v>
      </c>
      <c r="C14" s="20" t="n">
        <v>25764.910356832</v>
      </c>
      <c r="D14" s="20"/>
      <c r="E14" s="20"/>
      <c r="F14" s="20"/>
      <c r="G14" s="20"/>
      <c r="H14" s="67" t="n">
        <v>25764.910356832</v>
      </c>
    </row>
    <row r="15" customFormat="false" ht="14.65" hidden="false" customHeight="false" outlineLevel="0" collapsed="false">
      <c r="A15" s="65" t="n">
        <v>34</v>
      </c>
      <c r="B15" s="66" t="s">
        <v>16</v>
      </c>
      <c r="C15" s="20" t="n">
        <v>139050.401960784</v>
      </c>
      <c r="D15" s="20"/>
      <c r="E15" s="20"/>
      <c r="F15" s="20" t="n">
        <v>23656.7795726519</v>
      </c>
      <c r="G15" s="20"/>
      <c r="H15" s="67" t="n">
        <v>24289.1923004594</v>
      </c>
    </row>
    <row r="16" customFormat="false" ht="14.65" hidden="false" customHeight="false" outlineLevel="0" collapsed="false">
      <c r="A16" s="65" t="n">
        <v>41</v>
      </c>
      <c r="B16" s="66" t="s">
        <v>25</v>
      </c>
      <c r="C16" s="20" t="n">
        <v>20417.1952631579</v>
      </c>
      <c r="D16" s="20"/>
      <c r="E16" s="20"/>
      <c r="F16" s="20"/>
      <c r="G16" s="20"/>
      <c r="H16" s="67" t="n">
        <v>20417.1952631579</v>
      </c>
    </row>
    <row r="17" customFormat="false" ht="14.65" hidden="false" customHeight="false" outlineLevel="0" collapsed="false">
      <c r="A17" s="65" t="n">
        <v>40</v>
      </c>
      <c r="B17" s="66" t="s">
        <v>29</v>
      </c>
      <c r="C17" s="20" t="n">
        <v>14428.5714285714</v>
      </c>
      <c r="D17" s="20"/>
      <c r="E17" s="20"/>
      <c r="F17" s="20"/>
      <c r="G17" s="20"/>
      <c r="H17" s="67" t="n">
        <v>14428.5714285714</v>
      </c>
    </row>
    <row r="18" customFormat="false" ht="14.65" hidden="false" customHeight="false" outlineLevel="0" collapsed="false">
      <c r="A18" s="65" t="n">
        <v>48</v>
      </c>
      <c r="B18" s="66" t="s">
        <v>23</v>
      </c>
      <c r="C18" s="20" t="n">
        <v>15006.6910351347</v>
      </c>
      <c r="D18" s="20" t="n">
        <v>8554.26873198847</v>
      </c>
      <c r="E18" s="20"/>
      <c r="F18" s="20"/>
      <c r="G18" s="20"/>
      <c r="H18" s="67" t="n">
        <v>13848.8420168067</v>
      </c>
    </row>
    <row r="19" customFormat="false" ht="14.65" hidden="false" customHeight="false" outlineLevel="0" collapsed="false">
      <c r="A19" s="65" t="n">
        <v>31</v>
      </c>
      <c r="B19" s="66" t="s">
        <v>26</v>
      </c>
      <c r="C19" s="20"/>
      <c r="D19" s="20" t="n">
        <v>10962.0969233505</v>
      </c>
      <c r="E19" s="20"/>
      <c r="F19" s="20"/>
      <c r="G19" s="20"/>
      <c r="H19" s="67" t="n">
        <v>10962.0969233505</v>
      </c>
    </row>
    <row r="20" customFormat="false" ht="14.65" hidden="false" customHeight="false" outlineLevel="0" collapsed="false">
      <c r="A20" s="65" t="n">
        <v>11</v>
      </c>
      <c r="B20" s="66" t="s">
        <v>30</v>
      </c>
      <c r="C20" s="20"/>
      <c r="D20" s="20"/>
      <c r="E20" s="20"/>
      <c r="F20" s="20" t="n">
        <v>4875.38624338624</v>
      </c>
      <c r="G20" s="20"/>
      <c r="H20" s="67" t="n">
        <v>4875.38624338624</v>
      </c>
    </row>
    <row r="21" customFormat="false" ht="14.65" hidden="false" customHeight="false" outlineLevel="0" collapsed="false">
      <c r="A21" s="65" t="n">
        <v>7</v>
      </c>
      <c r="B21" s="66" t="s">
        <v>31</v>
      </c>
      <c r="C21" s="20"/>
      <c r="D21" s="20" t="n">
        <v>1762.85051546392</v>
      </c>
      <c r="E21" s="20"/>
      <c r="F21" s="20"/>
      <c r="G21" s="20"/>
      <c r="H21" s="67" t="n">
        <v>1762.85051546392</v>
      </c>
    </row>
    <row r="22" customFormat="false" ht="14.65" hidden="false" customHeight="false" outlineLevel="0" collapsed="false">
      <c r="A22" s="65" t="n">
        <v>61</v>
      </c>
      <c r="B22" s="66" t="s">
        <v>19</v>
      </c>
      <c r="C22" s="20" t="n">
        <v>1652.59540542249</v>
      </c>
      <c r="D22" s="20"/>
      <c r="E22" s="20"/>
      <c r="F22" s="20"/>
      <c r="G22" s="20"/>
      <c r="H22" s="67" t="n">
        <v>1652.59540542249</v>
      </c>
    </row>
    <row r="23" customFormat="false" ht="14.65" hidden="false" customHeight="false" outlineLevel="0" collapsed="false">
      <c r="A23" s="65" t="n">
        <v>42</v>
      </c>
      <c r="B23" s="66" t="s">
        <v>32</v>
      </c>
      <c r="C23" s="20"/>
      <c r="D23" s="20" t="n">
        <v>111.111111111111</v>
      </c>
      <c r="E23" s="20"/>
      <c r="F23" s="20"/>
      <c r="G23" s="20"/>
      <c r="H23" s="67" t="n">
        <v>111.111111111111</v>
      </c>
    </row>
    <row r="24" customFormat="false" ht="20.25" hidden="false" customHeight="true" outlineLevel="0" collapsed="false">
      <c r="A24" s="68"/>
      <c r="B24" s="69" t="s">
        <v>50</v>
      </c>
      <c r="C24" s="70" t="n">
        <v>40108.0829275198</v>
      </c>
      <c r="D24" s="70" t="n">
        <v>67336.1684797513</v>
      </c>
      <c r="E24" s="70" t="n">
        <v>91356.0360040568</v>
      </c>
      <c r="F24" s="70" t="n">
        <v>36457.9847199523</v>
      </c>
      <c r="G24" s="70" t="n">
        <v>102863.586463459</v>
      </c>
      <c r="H24" s="71" t="n">
        <v>45803.971150728</v>
      </c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4.65" hidden="false" customHeight="false" outlineLevel="0" collapsed="false">
      <c r="B25" s="0" t="s">
        <v>51</v>
      </c>
    </row>
    <row r="26" customFormat="false" ht="14.65" hidden="false" customHeight="false" outlineLevel="0" collapsed="false">
      <c r="B26" s="0" t="s">
        <v>52</v>
      </c>
    </row>
    <row r="27" customFormat="false" ht="14.65" hidden="false" customHeight="false" outlineLevel="0" collapsed="false">
      <c r="B27" s="0" t="s">
        <v>36</v>
      </c>
      <c r="C27" s="53"/>
      <c r="D27" s="53"/>
      <c r="E27" s="53"/>
    </row>
    <row r="28" customFormat="false" ht="14.65" hidden="false" customHeight="false" outlineLevel="0" collapsed="false">
      <c r="B28" s="72" t="s">
        <v>53</v>
      </c>
    </row>
  </sheetData>
  <printOptions headings="false" gridLines="false" gridLinesSet="true" horizontalCentered="false" verticalCentered="false"/>
  <pageMargins left="0.747916666666667" right="0.7875" top="1.4958333333333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0" activeCellId="0" sqref="A1:J30 A1:J3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5.56"/>
    <col collapsed="false" customWidth="true" hidden="true" outlineLevel="0" max="7" min="7" style="0" width="13.7"/>
    <col collapsed="false" customWidth="false" hidden="true" outlineLevel="0" max="8" min="8" style="0" width="11.05"/>
    <col collapsed="false" customWidth="true" hidden="false" outlineLevel="0" max="9" min="9" style="0" width="9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47</v>
      </c>
    </row>
    <row r="3" s="1" customFormat="true" ht="14.65" hidden="false" customHeight="false" outlineLevel="0" collapsed="false">
      <c r="A3" s="1" t="s">
        <v>54</v>
      </c>
    </row>
    <row r="4" customFormat="false" ht="14.65" hidden="false" customHeight="false" outlineLevel="0" collapsed="false">
      <c r="A4" s="60" t="s">
        <v>3</v>
      </c>
      <c r="B4" s="62" t="s">
        <v>55</v>
      </c>
      <c r="C4" s="62" t="s">
        <v>56</v>
      </c>
      <c r="D4" s="62" t="s">
        <v>57</v>
      </c>
      <c r="E4" s="63" t="s">
        <v>58</v>
      </c>
      <c r="F4" s="62" t="s">
        <v>10</v>
      </c>
      <c r="G4" s="62" t="s">
        <v>33</v>
      </c>
      <c r="H4" s="61" t="s">
        <v>12</v>
      </c>
      <c r="I4" s="60" t="s">
        <v>11</v>
      </c>
      <c r="J4" s="73" t="s">
        <v>12</v>
      </c>
      <c r="K4" s="53"/>
      <c r="L4" s="62"/>
      <c r="M4" s="62"/>
    </row>
    <row r="5" customFormat="false" ht="14.65" hidden="false" customHeight="false" outlineLevel="0" collapsed="false">
      <c r="A5" s="65" t="n">
        <v>55</v>
      </c>
      <c r="B5" s="49" t="s">
        <v>14</v>
      </c>
      <c r="C5" s="20" t="n">
        <v>3943196972</v>
      </c>
      <c r="D5" s="20"/>
      <c r="E5" s="20" t="n">
        <v>65030610</v>
      </c>
      <c r="F5" s="20" t="n">
        <f aca="false">SUM(C5:E5)</f>
        <v>4008227582</v>
      </c>
      <c r="G5" s="74" t="n">
        <f aca="false">+(F5/F$24)*100</f>
        <v>35.472118941897</v>
      </c>
      <c r="H5" s="75" t="n">
        <f aca="false">+G5</f>
        <v>35.472118941897</v>
      </c>
      <c r="I5" s="76" t="n">
        <f aca="false">+(F5/F$24)*100</f>
        <v>35.472118941897</v>
      </c>
      <c r="J5" s="77" t="n">
        <f aca="false">+I5</f>
        <v>35.472118941897</v>
      </c>
      <c r="K5" s="53"/>
      <c r="L5" s="49"/>
      <c r="M5" s="20"/>
    </row>
    <row r="6" customFormat="false" ht="14.65" hidden="false" customHeight="false" outlineLevel="0" collapsed="false">
      <c r="A6" s="65" t="n">
        <v>4</v>
      </c>
      <c r="B6" s="49" t="s">
        <v>15</v>
      </c>
      <c r="C6" s="20" t="n">
        <v>3934244997</v>
      </c>
      <c r="D6" s="20" t="n">
        <v>0</v>
      </c>
      <c r="E6" s="20" t="n">
        <v>0</v>
      </c>
      <c r="F6" s="20" t="n">
        <f aca="false">SUM(C6:E6)</f>
        <v>3934244997</v>
      </c>
      <c r="G6" s="74" t="n">
        <f aca="false">+(F6/F$24)*100</f>
        <v>34.8173858956663</v>
      </c>
      <c r="H6" s="75" t="n">
        <f aca="false">+G6+H5</f>
        <v>70.2895048375633</v>
      </c>
      <c r="I6" s="76" t="n">
        <f aca="false">+(F6/F$24)*100</f>
        <v>34.8173858956663</v>
      </c>
      <c r="J6" s="77" t="n">
        <f aca="false">+J5+I6</f>
        <v>70.2895048375633</v>
      </c>
      <c r="K6" s="53"/>
      <c r="L6" s="53"/>
      <c r="M6" s="53"/>
    </row>
    <row r="7" customFormat="false" ht="14.65" hidden="false" customHeight="false" outlineLevel="0" collapsed="false">
      <c r="A7" s="65" t="n">
        <v>34</v>
      </c>
      <c r="B7" s="49" t="s">
        <v>59</v>
      </c>
      <c r="C7" s="20" t="n">
        <v>904116605</v>
      </c>
      <c r="D7" s="20"/>
      <c r="E7" s="20"/>
      <c r="F7" s="20" t="n">
        <f aca="false">SUM(C7:E7)</f>
        <v>904116605</v>
      </c>
      <c r="G7" s="74" t="n">
        <f aca="false">+(F7/F$24)*100</f>
        <v>8.00127515062445</v>
      </c>
      <c r="H7" s="75" t="n">
        <f aca="false">+G7+H6</f>
        <v>78.2907799881878</v>
      </c>
      <c r="I7" s="76" t="n">
        <f aca="false">+(F7/F$24)*100</f>
        <v>8.00127515062445</v>
      </c>
      <c r="J7" s="77" t="n">
        <f aca="false">+J6+I7</f>
        <v>78.2907799881878</v>
      </c>
      <c r="K7" s="53"/>
      <c r="L7" s="53"/>
      <c r="M7" s="53"/>
      <c r="N7" s="53"/>
      <c r="O7" s="53"/>
      <c r="P7" s="53"/>
    </row>
    <row r="8" customFormat="false" ht="14.65" hidden="false" customHeight="false" outlineLevel="0" collapsed="false">
      <c r="A8" s="65" t="n">
        <v>2</v>
      </c>
      <c r="B8" s="49" t="s">
        <v>17</v>
      </c>
      <c r="C8" s="20" t="n">
        <v>608657888</v>
      </c>
      <c r="D8" s="20" t="n">
        <v>89504695</v>
      </c>
      <c r="E8" s="20"/>
      <c r="F8" s="20" t="n">
        <f aca="false">SUM(C8:E8)</f>
        <v>698162583</v>
      </c>
      <c r="G8" s="74" t="n">
        <f aca="false">+(F8/F$24)*100</f>
        <v>6.17861777514161</v>
      </c>
      <c r="H8" s="75" t="n">
        <f aca="false">+G8+H6</f>
        <v>76.4681226127049</v>
      </c>
      <c r="I8" s="76" t="n">
        <f aca="false">+(F8/F$24)*100</f>
        <v>6.17861777514161</v>
      </c>
      <c r="J8" s="77" t="n">
        <f aca="false">+J7+I8</f>
        <v>84.4693977633294</v>
      </c>
      <c r="K8" s="53"/>
      <c r="L8" s="53"/>
      <c r="M8" s="53"/>
      <c r="N8" s="53"/>
      <c r="O8" s="53"/>
      <c r="P8" s="53"/>
    </row>
    <row r="9" customFormat="false" ht="14.65" hidden="false" customHeight="false" outlineLevel="0" collapsed="false">
      <c r="A9" s="65" t="n">
        <v>53</v>
      </c>
      <c r="B9" s="49" t="s">
        <v>18</v>
      </c>
      <c r="C9" s="20"/>
      <c r="D9" s="20" t="n">
        <v>489500560</v>
      </c>
      <c r="E9" s="20" t="n">
        <v>94317144</v>
      </c>
      <c r="F9" s="20" t="n">
        <f aca="false">SUM(C9:E9)</f>
        <v>583817704</v>
      </c>
      <c r="G9" s="74" t="n">
        <f aca="false">+(F9/F$24)*100</f>
        <v>5.16668542716326</v>
      </c>
      <c r="H9" s="75" t="n">
        <f aca="false">+G9+H8</f>
        <v>81.6348080398682</v>
      </c>
      <c r="I9" s="76" t="n">
        <f aca="false">+(F9/F$24)*100</f>
        <v>5.16668542716326</v>
      </c>
      <c r="J9" s="77" t="n">
        <f aca="false">+J8+I9</f>
        <v>89.6360831904926</v>
      </c>
      <c r="K9" s="53"/>
      <c r="L9" s="53"/>
      <c r="M9" s="53"/>
      <c r="N9" s="53"/>
      <c r="O9" s="53"/>
      <c r="P9" s="53"/>
    </row>
    <row r="10" customFormat="false" ht="14.65" hidden="false" customHeight="false" outlineLevel="0" collapsed="false">
      <c r="A10" s="65" t="n">
        <v>61</v>
      </c>
      <c r="B10" s="49" t="s">
        <v>19</v>
      </c>
      <c r="C10" s="20" t="n">
        <v>261490171</v>
      </c>
      <c r="D10" s="20"/>
      <c r="E10" s="20"/>
      <c r="F10" s="20" t="n">
        <f aca="false">SUM(C10:E10)</f>
        <v>261490171</v>
      </c>
      <c r="G10" s="74" t="n">
        <f aca="false">+(F10/F$24)*100</f>
        <v>2.31414266233374</v>
      </c>
      <c r="H10" s="75" t="n">
        <f aca="false">+G10+H9</f>
        <v>83.9489507022019</v>
      </c>
      <c r="I10" s="76" t="n">
        <f aca="false">+(F10/F$24)*100</f>
        <v>2.31414266233374</v>
      </c>
      <c r="J10" s="77" t="n">
        <f aca="false">+J9+I10</f>
        <v>91.9502258528264</v>
      </c>
      <c r="K10" s="53"/>
      <c r="L10" s="53"/>
      <c r="M10" s="53"/>
      <c r="N10" s="53"/>
      <c r="O10" s="53"/>
      <c r="P10" s="53"/>
    </row>
    <row r="11" customFormat="false" ht="14.65" hidden="false" customHeight="false" outlineLevel="0" collapsed="false">
      <c r="A11" s="65" t="n">
        <v>12</v>
      </c>
      <c r="B11" s="49" t="s">
        <v>20</v>
      </c>
      <c r="C11" s="20" t="n">
        <v>104356000</v>
      </c>
      <c r="D11" s="20"/>
      <c r="E11" s="20" t="n">
        <v>97000000</v>
      </c>
      <c r="F11" s="20" t="n">
        <f aca="false">SUM(C11:E11)</f>
        <v>201356000</v>
      </c>
      <c r="G11" s="74" t="n">
        <f aca="false">+(F11/F$24)*100</f>
        <v>1.78196567823145</v>
      </c>
      <c r="H11" s="75" t="n">
        <f aca="false">+G11+H10</f>
        <v>85.7309163804334</v>
      </c>
      <c r="I11" s="76" t="n">
        <f aca="false">+(F11/F$24)*100</f>
        <v>1.78196567823145</v>
      </c>
      <c r="J11" s="77" t="n">
        <f aca="false">+J10+I11</f>
        <v>93.7321915310578</v>
      </c>
      <c r="K11" s="53"/>
      <c r="L11" s="53"/>
      <c r="M11" s="53"/>
      <c r="N11" s="53"/>
      <c r="O11" s="53"/>
      <c r="P11" s="53"/>
    </row>
    <row r="12" customFormat="false" ht="14.65" hidden="false" customHeight="false" outlineLevel="0" collapsed="false">
      <c r="A12" s="65" t="n">
        <v>62</v>
      </c>
      <c r="B12" s="49" t="s">
        <v>60</v>
      </c>
      <c r="C12" s="20"/>
      <c r="D12" s="20" t="n">
        <v>155819821</v>
      </c>
      <c r="E12" s="20" t="n">
        <v>23283422</v>
      </c>
      <c r="F12" s="20" t="n">
        <f aca="false">SUM(C12:E12)</f>
        <v>179103243</v>
      </c>
      <c r="G12" s="74" t="n">
        <f aca="false">+(F12/F$24)*100</f>
        <v>1.58503263814312</v>
      </c>
      <c r="H12" s="75" t="n">
        <f aca="false">+G12+H11</f>
        <v>87.3159490185765</v>
      </c>
      <c r="I12" s="76" t="n">
        <f aca="false">+(F12/F$24)*100</f>
        <v>1.58503263814312</v>
      </c>
      <c r="J12" s="77" t="n">
        <f aca="false">+J11+I12</f>
        <v>95.3172241692009</v>
      </c>
      <c r="K12" s="53"/>
      <c r="L12" s="53"/>
      <c r="M12" s="53"/>
      <c r="N12" s="53"/>
      <c r="O12" s="53"/>
      <c r="P12" s="53"/>
    </row>
    <row r="13" customFormat="false" ht="14.65" hidden="false" customHeight="false" outlineLevel="0" collapsed="false">
      <c r="A13" s="65" t="n">
        <v>50</v>
      </c>
      <c r="B13" s="49" t="s">
        <v>22</v>
      </c>
      <c r="C13" s="20" t="n">
        <v>144804598</v>
      </c>
      <c r="D13" s="20"/>
      <c r="E13" s="20"/>
      <c r="F13" s="20" t="n">
        <f aca="false">SUM(C13:E13)</f>
        <v>144804598</v>
      </c>
      <c r="G13" s="74" t="n">
        <f aca="false">+(F13/F$24)*100</f>
        <v>1.2814955784089</v>
      </c>
      <c r="H13" s="75" t="n">
        <f aca="false">+G13+H12</f>
        <v>88.5974445969854</v>
      </c>
      <c r="I13" s="76" t="n">
        <f aca="false">+(F13/F$24)*100</f>
        <v>1.2814955784089</v>
      </c>
      <c r="J13" s="77" t="n">
        <f aca="false">+J12+I13</f>
        <v>96.5987197476098</v>
      </c>
      <c r="K13" s="53"/>
      <c r="L13" s="53"/>
      <c r="M13" s="53"/>
      <c r="N13" s="53"/>
      <c r="O13" s="53"/>
      <c r="P13" s="53"/>
    </row>
    <row r="14" customFormat="false" ht="14.65" hidden="false" customHeight="false" outlineLevel="0" collapsed="false">
      <c r="A14" s="65" t="n">
        <v>48</v>
      </c>
      <c r="B14" s="49" t="s">
        <v>23</v>
      </c>
      <c r="C14" s="20" t="n">
        <v>76773380</v>
      </c>
      <c r="D14" s="20" t="n">
        <v>30347413</v>
      </c>
      <c r="E14" s="20" t="n">
        <v>0</v>
      </c>
      <c r="F14" s="20" t="n">
        <f aca="false">SUM(C14:E14)</f>
        <v>107120793</v>
      </c>
      <c r="G14" s="74" t="n">
        <f aca="false">+(F14/F$24)*100</f>
        <v>0.948000439773016</v>
      </c>
      <c r="H14" s="75" t="n">
        <f aca="false">+G14+H13</f>
        <v>89.5454450367584</v>
      </c>
      <c r="I14" s="76" t="n">
        <f aca="false">+(F14/F$24)*100</f>
        <v>0.948000439773016</v>
      </c>
      <c r="J14" s="77" t="n">
        <f aca="false">+J13+I14</f>
        <v>97.5467201873828</v>
      </c>
      <c r="K14" s="53"/>
      <c r="L14" s="53"/>
      <c r="M14" s="53"/>
      <c r="N14" s="53"/>
      <c r="O14" s="53"/>
      <c r="P14" s="53"/>
    </row>
    <row r="15" customFormat="false" ht="14.65" hidden="false" customHeight="false" outlineLevel="0" collapsed="false">
      <c r="A15" s="65" t="n">
        <v>59</v>
      </c>
      <c r="B15" s="49" t="s">
        <v>24</v>
      </c>
      <c r="C15" s="20" t="n">
        <v>37085521</v>
      </c>
      <c r="D15" s="20"/>
      <c r="E15" s="20" t="n">
        <v>45350596</v>
      </c>
      <c r="F15" s="20" t="n">
        <f aca="false">SUM(C15:E15)</f>
        <v>82436117</v>
      </c>
      <c r="G15" s="74" t="n">
        <f aca="false">+(F15/F$24)*100</f>
        <v>0.72954533830962</v>
      </c>
      <c r="H15" s="75" t="n">
        <f aca="false">+G15+H14</f>
        <v>90.274990375068</v>
      </c>
      <c r="I15" s="76" t="n">
        <f aca="false">+(F15/F$24)*100</f>
        <v>0.72954533830962</v>
      </c>
      <c r="J15" s="77" t="n">
        <f aca="false">+J14+I15</f>
        <v>98.2762655256925</v>
      </c>
      <c r="K15" s="53"/>
      <c r="L15" s="53"/>
      <c r="M15" s="53"/>
      <c r="N15" s="53"/>
      <c r="O15" s="53"/>
      <c r="P15" s="53"/>
    </row>
    <row r="16" customFormat="false" ht="14.65" hidden="false" customHeight="false" outlineLevel="0" collapsed="false">
      <c r="A16" s="65" t="n">
        <v>41</v>
      </c>
      <c r="B16" s="49" t="s">
        <v>25</v>
      </c>
      <c r="C16" s="20" t="n">
        <v>77585342</v>
      </c>
      <c r="D16" s="20"/>
      <c r="E16" s="20"/>
      <c r="F16" s="20" t="n">
        <f aca="false">SUM(C16:E16)</f>
        <v>77585342</v>
      </c>
      <c r="G16" s="74" t="n">
        <f aca="false">+(F16/F$24)*100</f>
        <v>0.686616820843922</v>
      </c>
      <c r="H16" s="75" t="n">
        <f aca="false">+G16+H15</f>
        <v>90.9616071959119</v>
      </c>
      <c r="I16" s="76" t="n">
        <f aca="false">+(F16/F$24)*100</f>
        <v>0.686616820843922</v>
      </c>
      <c r="J16" s="77" t="n">
        <f aca="false">+J15+I16</f>
        <v>98.9628823465364</v>
      </c>
      <c r="K16" s="53"/>
      <c r="L16" s="53"/>
      <c r="M16" s="53"/>
      <c r="N16" s="53"/>
      <c r="O16" s="53"/>
      <c r="P16" s="53"/>
    </row>
    <row r="17" customFormat="false" ht="14.65" hidden="false" customHeight="false" outlineLevel="0" collapsed="false">
      <c r="A17" s="65" t="n">
        <v>31</v>
      </c>
      <c r="B17" s="49" t="s">
        <v>26</v>
      </c>
      <c r="C17" s="20" t="n">
        <v>51869338</v>
      </c>
      <c r="D17" s="20" t="n">
        <v>9770533</v>
      </c>
      <c r="E17" s="20"/>
      <c r="F17" s="20" t="n">
        <f aca="false">SUM(C17:E17)</f>
        <v>61639871</v>
      </c>
      <c r="G17" s="74" t="n">
        <f aca="false">+(F17/F$24)*100</f>
        <v>0.545502167964271</v>
      </c>
      <c r="H17" s="75" t="n">
        <f aca="false">+G17+H16</f>
        <v>91.5071093638762</v>
      </c>
      <c r="I17" s="76" t="n">
        <f aca="false">+(F17/F$24)*100</f>
        <v>0.545502167964271</v>
      </c>
      <c r="J17" s="77" t="n">
        <f aca="false">+J16+I17</f>
        <v>99.5083845145007</v>
      </c>
      <c r="K17" s="53"/>
      <c r="L17" s="53"/>
      <c r="M17" s="53"/>
      <c r="N17" s="53"/>
      <c r="O17" s="53"/>
      <c r="P17" s="53"/>
    </row>
    <row r="18" customFormat="false" ht="14.65" hidden="false" customHeight="false" outlineLevel="0" collapsed="false">
      <c r="A18" s="65" t="n">
        <v>49</v>
      </c>
      <c r="B18" s="49" t="s">
        <v>27</v>
      </c>
      <c r="C18" s="20" t="n">
        <v>29603882</v>
      </c>
      <c r="D18" s="20"/>
      <c r="E18" s="20"/>
      <c r="F18" s="20" t="n">
        <f aca="false">SUM(C18:E18)</f>
        <v>29603882</v>
      </c>
      <c r="G18" s="74" t="n">
        <f aca="false">+(F18/F$24)*100</f>
        <v>0.261989221410903</v>
      </c>
      <c r="H18" s="75" t="n">
        <f aca="false">+G18+H17</f>
        <v>91.7690985852871</v>
      </c>
      <c r="I18" s="76" t="n">
        <f aca="false">+(F18/F$24)*100</f>
        <v>0.261989221410903</v>
      </c>
      <c r="J18" s="77" t="n">
        <f aca="false">+J17+I18</f>
        <v>99.7703737359116</v>
      </c>
      <c r="K18" s="53"/>
      <c r="L18" s="53"/>
      <c r="M18" s="53"/>
      <c r="N18" s="53"/>
      <c r="O18" s="53"/>
      <c r="P18" s="53"/>
    </row>
    <row r="19" customFormat="false" ht="14.65" hidden="false" customHeight="false" outlineLevel="0" collapsed="false">
      <c r="A19" s="65" t="n">
        <v>64</v>
      </c>
      <c r="B19" s="49" t="s">
        <v>28</v>
      </c>
      <c r="C19" s="20" t="n">
        <v>10561930</v>
      </c>
      <c r="D19" s="20"/>
      <c r="E19" s="20" t="n">
        <v>373278</v>
      </c>
      <c r="F19" s="20" t="n">
        <f aca="false">SUM(C19:E19)</f>
        <v>10935208</v>
      </c>
      <c r="G19" s="74" t="n">
        <f aca="false">+(F19/F$24)*100</f>
        <v>0.096774694274429</v>
      </c>
      <c r="H19" s="75" t="n">
        <f aca="false">+G19+H18</f>
        <v>91.8658732795615</v>
      </c>
      <c r="I19" s="76" t="n">
        <f aca="false">+(F19/F$24)*100</f>
        <v>0.096774694274429</v>
      </c>
      <c r="J19" s="77" t="n">
        <f aca="false">+J18+I19</f>
        <v>99.867148430186</v>
      </c>
      <c r="K19" s="53"/>
      <c r="L19" s="53"/>
      <c r="M19" s="53"/>
      <c r="N19" s="53"/>
      <c r="O19" s="53"/>
      <c r="P19" s="53"/>
    </row>
    <row r="20" customFormat="false" ht="14.65" hidden="false" customHeight="false" outlineLevel="0" collapsed="false">
      <c r="A20" s="65" t="n">
        <v>40</v>
      </c>
      <c r="B20" s="49" t="s">
        <v>29</v>
      </c>
      <c r="C20" s="20" t="n">
        <v>100000</v>
      </c>
      <c r="D20" s="20" t="n">
        <v>10000000</v>
      </c>
      <c r="E20" s="20"/>
      <c r="F20" s="20" t="n">
        <f aca="false">SUM(C20:E20)</f>
        <v>10100000</v>
      </c>
      <c r="G20" s="74" t="n">
        <f aca="false">+(F20/F$24)*100</f>
        <v>0.0893832483270308</v>
      </c>
      <c r="H20" s="75" t="n">
        <f aca="false">+G20+H19</f>
        <v>91.9552565278886</v>
      </c>
      <c r="I20" s="76" t="n">
        <f aca="false">+(F20/F$24)*100</f>
        <v>0.0893832483270308</v>
      </c>
      <c r="J20" s="77" t="n">
        <f aca="false">+J19+I20</f>
        <v>99.956531678513</v>
      </c>
      <c r="K20" s="53"/>
      <c r="L20" s="53"/>
      <c r="M20" s="53"/>
      <c r="N20" s="53"/>
      <c r="O20" s="53"/>
      <c r="P20" s="53"/>
    </row>
    <row r="21" customFormat="false" ht="14.65" hidden="false" customHeight="false" outlineLevel="0" collapsed="false">
      <c r="A21" s="65" t="n">
        <v>11</v>
      </c>
      <c r="B21" s="49" t="s">
        <v>30</v>
      </c>
      <c r="C21" s="20" t="n">
        <v>3685792</v>
      </c>
      <c r="D21" s="20"/>
      <c r="E21" s="20"/>
      <c r="F21" s="20" t="n">
        <f aca="false">SUM(C21:E21)</f>
        <v>3685792</v>
      </c>
      <c r="G21" s="74" t="n">
        <f aca="false">+(F21/F$24)*100</f>
        <v>0.0326186199621568</v>
      </c>
      <c r="H21" s="75" t="n">
        <f aca="false">+G21+H20</f>
        <v>91.9878751478507</v>
      </c>
      <c r="I21" s="76" t="n">
        <f aca="false">+(F21/F$24)*100</f>
        <v>0.0326186199621568</v>
      </c>
      <c r="J21" s="77" t="n">
        <f aca="false">+J20+I21</f>
        <v>99.9891502984752</v>
      </c>
      <c r="K21" s="53"/>
      <c r="L21" s="53"/>
      <c r="M21" s="53"/>
      <c r="N21" s="53"/>
      <c r="O21" s="53"/>
      <c r="P21" s="53"/>
    </row>
    <row r="22" customFormat="false" ht="14.65" hidden="false" customHeight="false" outlineLevel="0" collapsed="false">
      <c r="A22" s="65" t="n">
        <v>7</v>
      </c>
      <c r="B22" s="49" t="s">
        <v>31</v>
      </c>
      <c r="C22" s="20" t="n">
        <v>1025979</v>
      </c>
      <c r="D22" s="20"/>
      <c r="E22" s="20"/>
      <c r="F22" s="20" t="n">
        <f aca="false">SUM(C22:E22)</f>
        <v>1025979</v>
      </c>
      <c r="G22" s="74" t="n">
        <f aca="false">+(F22/F$24)*100</f>
        <v>0.00907973621141769</v>
      </c>
      <c r="H22" s="75" t="n">
        <f aca="false">+G22+H21</f>
        <v>91.9969548840621</v>
      </c>
      <c r="I22" s="76" t="n">
        <f aca="false">+(F22/F$24)*100</f>
        <v>0.00907973621141769</v>
      </c>
      <c r="J22" s="77" t="n">
        <f aca="false">+J21+I22</f>
        <v>99.9982300346866</v>
      </c>
      <c r="K22" s="53"/>
      <c r="L22" s="53"/>
      <c r="M22" s="53"/>
      <c r="N22" s="53"/>
      <c r="O22" s="53"/>
      <c r="P22" s="53"/>
    </row>
    <row r="23" customFormat="false" ht="14.65" hidden="false" customHeight="false" outlineLevel="0" collapsed="false">
      <c r="A23" s="65" t="n">
        <v>42</v>
      </c>
      <c r="B23" s="49" t="s">
        <v>32</v>
      </c>
      <c r="C23" s="20" t="n">
        <v>100000</v>
      </c>
      <c r="D23" s="20" t="n">
        <v>100000</v>
      </c>
      <c r="E23" s="20"/>
      <c r="F23" s="20" t="n">
        <f aca="false">SUM(C23:E23)</f>
        <v>200000</v>
      </c>
      <c r="G23" s="74" t="n">
        <f aca="false">+(F23/F$24)*100</f>
        <v>0.00176996531340655</v>
      </c>
      <c r="H23" s="75" t="n">
        <f aca="false">+G23+H22</f>
        <v>91.9987248493755</v>
      </c>
      <c r="I23" s="76" t="n">
        <f aca="false">+(F23/F$24)*100</f>
        <v>0.00176996531340655</v>
      </c>
      <c r="J23" s="77" t="n">
        <f aca="false">+J22+I23</f>
        <v>100</v>
      </c>
      <c r="K23" s="53"/>
      <c r="L23" s="53"/>
      <c r="M23" s="53"/>
      <c r="N23" s="53"/>
      <c r="O23" s="53"/>
      <c r="P23" s="53"/>
    </row>
    <row r="24" customFormat="false" ht="14.65" hidden="false" customHeight="false" outlineLevel="0" collapsed="false">
      <c r="A24" s="65"/>
      <c r="B24" s="78" t="s">
        <v>10</v>
      </c>
      <c r="C24" s="20" t="n">
        <f aca="false">SUM(C5:C23)</f>
        <v>10189258395</v>
      </c>
      <c r="D24" s="20" t="n">
        <f aca="false">SUM(D5:D23)</f>
        <v>785043022</v>
      </c>
      <c r="E24" s="20" t="n">
        <f aca="false">SUM(E5:E23)</f>
        <v>325355050</v>
      </c>
      <c r="F24" s="20" t="n">
        <f aca="false">SUM(F5:F23)</f>
        <v>11299656467</v>
      </c>
      <c r="G24" s="74" t="n">
        <f aca="false">+(F24/F$24)*100</f>
        <v>100</v>
      </c>
      <c r="H24" s="66"/>
      <c r="I24" s="76" t="n">
        <f aca="false">+(F24/F$24)*100</f>
        <v>100</v>
      </c>
      <c r="J24" s="19"/>
      <c r="K24" s="53"/>
      <c r="L24" s="53"/>
      <c r="M24" s="53"/>
      <c r="N24" s="53"/>
      <c r="O24" s="53"/>
      <c r="P24" s="53"/>
    </row>
    <row r="25" customFormat="false" ht="14.65" hidden="false" customHeight="false" outlineLevel="0" collapsed="false">
      <c r="A25" s="79"/>
      <c r="B25" s="80" t="s">
        <v>33</v>
      </c>
      <c r="C25" s="81" t="n">
        <f aca="false">+(C24/$F24)*100</f>
        <v>90.1731696424325</v>
      </c>
      <c r="D25" s="81" t="n">
        <f aca="false">+(D24/$F24)*100</f>
        <v>6.94749459235927</v>
      </c>
      <c r="E25" s="81" t="n">
        <f aca="false">+(E24/$F24)*100</f>
        <v>2.87933576520827</v>
      </c>
      <c r="F25" s="81" t="n">
        <f aca="false">+(F24/$F24)*100</f>
        <v>100</v>
      </c>
      <c r="G25" s="81"/>
      <c r="H25" s="82"/>
      <c r="I25" s="79"/>
      <c r="J25" s="83"/>
      <c r="K25" s="53"/>
      <c r="L25" s="53"/>
      <c r="M25" s="53"/>
      <c r="N25" s="53"/>
      <c r="O25" s="53"/>
      <c r="P25" s="53"/>
    </row>
    <row r="26" customFormat="false" ht="14.65" hidden="false" customHeight="false" outlineLevel="0" collapsed="false">
      <c r="A26" s="14"/>
      <c r="B26" s="0" t="s">
        <v>61</v>
      </c>
      <c r="C26" s="14"/>
      <c r="D26" s="14"/>
      <c r="E26" s="14"/>
      <c r="F26" s="14"/>
      <c r="G26" s="14"/>
      <c r="H26" s="14"/>
      <c r="I26" s="14"/>
      <c r="J26" s="53"/>
      <c r="K26" s="53"/>
      <c r="L26" s="53"/>
      <c r="M26" s="53"/>
      <c r="N26" s="53"/>
      <c r="O26" s="53"/>
      <c r="P26" s="53"/>
    </row>
    <row r="27" customFormat="false" ht="14.65" hidden="false" customHeight="false" outlineLevel="0" collapsed="false">
      <c r="A27" s="84"/>
      <c r="B27" s="84" t="s">
        <v>62</v>
      </c>
      <c r="C27" s="85"/>
      <c r="D27" s="85"/>
      <c r="E27" s="85"/>
      <c r="F27" s="84"/>
      <c r="G27" s="84"/>
      <c r="H27" s="84"/>
      <c r="I27" s="84"/>
    </row>
    <row r="28" customFormat="false" ht="14.6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</row>
    <row r="29" customFormat="false" ht="14.65" hidden="false" customHeight="false" outlineLevel="0" collapsed="false">
      <c r="B29" s="0" t="s">
        <v>36</v>
      </c>
      <c r="C29" s="53"/>
      <c r="D29" s="14"/>
      <c r="E29" s="14"/>
    </row>
    <row r="30" customFormat="false" ht="14.65" hidden="false" customHeight="false" outlineLevel="0" collapsed="false">
      <c r="B30" s="86" t="s">
        <v>63</v>
      </c>
      <c r="C30" s="14"/>
      <c r="E30" s="14"/>
    </row>
  </sheetData>
  <printOptions headings="false" gridLines="false" gridLinesSet="true" horizontalCentered="false" verticalCentered="false"/>
  <pageMargins left="0.920138888888889" right="0.747916666666667" top="1.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4" activeCellId="0" sqref="A1:H34 A1:H3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99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3.41"/>
    <col collapsed="false" customWidth="true" hidden="false" outlineLevel="0" max="13" min="13" style="0" width="13.85"/>
    <col collapsed="false" customWidth="true" hidden="false" outlineLevel="0" max="14" min="14" style="0" width="12.85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47</v>
      </c>
      <c r="J2" s="1" t="s">
        <v>47</v>
      </c>
    </row>
    <row r="3" s="1" customFormat="true" ht="14.65" hidden="false" customHeight="false" outlineLevel="0" collapsed="false">
      <c r="A3" s="1" t="s">
        <v>64</v>
      </c>
      <c r="J3" s="1" t="s">
        <v>64</v>
      </c>
    </row>
    <row r="4" customFormat="false" ht="14.65" hidden="false" customHeight="false" outlineLevel="0" collapsed="false">
      <c r="A4" s="87" t="s">
        <v>3</v>
      </c>
      <c r="B4" s="73" t="s">
        <v>4</v>
      </c>
      <c r="C4" s="63" t="s">
        <v>56</v>
      </c>
      <c r="D4" s="63" t="s">
        <v>57</v>
      </c>
      <c r="E4" s="63" t="s">
        <v>58</v>
      </c>
      <c r="F4" s="60" t="s">
        <v>10</v>
      </c>
      <c r="G4" s="63" t="s">
        <v>33</v>
      </c>
      <c r="H4" s="73" t="s">
        <v>41</v>
      </c>
      <c r="K4" s="73" t="s">
        <v>4</v>
      </c>
      <c r="L4" s="63" t="s">
        <v>56</v>
      </c>
      <c r="M4" s="63" t="s">
        <v>33</v>
      </c>
      <c r="N4" s="73" t="s">
        <v>41</v>
      </c>
    </row>
    <row r="5" customFormat="false" ht="14.65" hidden="false" customHeight="false" outlineLevel="0" collapsed="false">
      <c r="A5" s="18" t="n">
        <v>61</v>
      </c>
      <c r="B5" s="88" t="s">
        <v>19</v>
      </c>
      <c r="C5" s="49" t="n">
        <v>158230</v>
      </c>
      <c r="D5" s="49"/>
      <c r="E5" s="49"/>
      <c r="F5" s="18" t="n">
        <f aca="false">SUM(C5:E5)</f>
        <v>158230</v>
      </c>
      <c r="G5" s="52" t="n">
        <f aca="false">+(F5/F$24)*100</f>
        <v>64.1396698770957</v>
      </c>
      <c r="H5" s="89" t="n">
        <f aca="false">+G5</f>
        <v>64.1396698770957</v>
      </c>
      <c r="K5" s="90" t="s">
        <v>30</v>
      </c>
      <c r="L5" s="49" t="n">
        <v>756</v>
      </c>
      <c r="M5" s="52" t="n">
        <v>0.31</v>
      </c>
      <c r="N5" s="89" t="n">
        <v>99.03</v>
      </c>
    </row>
    <row r="6" customFormat="false" ht="14.65" hidden="false" customHeight="false" outlineLevel="0" collapsed="false">
      <c r="A6" s="18" t="n">
        <v>34</v>
      </c>
      <c r="B6" s="90" t="s">
        <v>65</v>
      </c>
      <c r="C6" s="49" t="n">
        <v>37223</v>
      </c>
      <c r="D6" s="49"/>
      <c r="E6" s="49"/>
      <c r="F6" s="18" t="n">
        <f aca="false">SUM(C6:E6)</f>
        <v>37223</v>
      </c>
      <c r="G6" s="52" t="n">
        <f aca="false">+(F6/F$24)*100</f>
        <v>15.0886110840873</v>
      </c>
      <c r="H6" s="89" t="n">
        <f aca="false">+H5+G6</f>
        <v>79.228280961183</v>
      </c>
    </row>
    <row r="7" customFormat="false" ht="14.65" hidden="false" customHeight="false" outlineLevel="0" collapsed="false">
      <c r="A7" s="18" t="n">
        <v>4</v>
      </c>
      <c r="B7" s="90" t="s">
        <v>15</v>
      </c>
      <c r="C7" s="49" t="n">
        <v>19718</v>
      </c>
      <c r="D7" s="49" t="n">
        <v>0</v>
      </c>
      <c r="E7" s="49" t="n">
        <v>0</v>
      </c>
      <c r="F7" s="18" t="n">
        <f aca="false">SUM(C7:E7)</f>
        <v>19718</v>
      </c>
      <c r="G7" s="52" t="n">
        <f aca="false">+(F7/F$24)*100</f>
        <v>7.99283328469047</v>
      </c>
      <c r="H7" s="89" t="n">
        <f aca="false">+H6+G7</f>
        <v>87.2211142458735</v>
      </c>
    </row>
    <row r="8" customFormat="false" ht="14.65" hidden="false" customHeight="false" outlineLevel="0" collapsed="false">
      <c r="A8" s="18" t="n">
        <v>48</v>
      </c>
      <c r="B8" s="90" t="s">
        <v>23</v>
      </c>
      <c r="C8" s="49" t="n">
        <v>5427</v>
      </c>
      <c r="D8" s="49" t="n">
        <v>2308</v>
      </c>
      <c r="E8" s="49" t="n">
        <v>0</v>
      </c>
      <c r="F8" s="18" t="n">
        <f aca="false">SUM(C8:E8)</f>
        <v>7735</v>
      </c>
      <c r="G8" s="52" t="n">
        <f aca="false">+(F8/F$24)*100</f>
        <v>3.13543794791971</v>
      </c>
      <c r="H8" s="89" t="n">
        <f aca="false">+H7+G8</f>
        <v>90.3565521937932</v>
      </c>
    </row>
    <row r="9" customFormat="false" ht="14.65" hidden="false" customHeight="false" outlineLevel="0" collapsed="false">
      <c r="A9" s="18" t="n">
        <v>31</v>
      </c>
      <c r="B9" s="90" t="s">
        <v>26</v>
      </c>
      <c r="C9" s="49" t="n">
        <v>3680</v>
      </c>
      <c r="D9" s="49" t="n">
        <v>1943</v>
      </c>
      <c r="E9" s="49"/>
      <c r="F9" s="18" t="n">
        <f aca="false">SUM(C9:E9)</f>
        <v>5623</v>
      </c>
      <c r="G9" s="52" t="n">
        <f aca="false">+(F9/F$24)*100</f>
        <v>2.27932353990336</v>
      </c>
      <c r="H9" s="89" t="n">
        <f aca="false">+H8+G9</f>
        <v>92.6358757336965</v>
      </c>
    </row>
    <row r="10" customFormat="false" ht="14.65" hidden="false" customHeight="false" outlineLevel="0" collapsed="false">
      <c r="A10" s="18" t="n">
        <v>2</v>
      </c>
      <c r="B10" s="90" t="s">
        <v>17</v>
      </c>
      <c r="C10" s="49" t="n">
        <v>4149</v>
      </c>
      <c r="D10" s="49" t="n">
        <v>825</v>
      </c>
      <c r="E10" s="49"/>
      <c r="F10" s="18" t="n">
        <f aca="false">SUM(C10:E10)</f>
        <v>4974</v>
      </c>
      <c r="G10" s="52" t="n">
        <f aca="false">+(F10/F$24)*100</f>
        <v>2.01624671660667</v>
      </c>
      <c r="H10" s="89" t="n">
        <f aca="false">+H9+G10</f>
        <v>94.6521224503032</v>
      </c>
    </row>
    <row r="11" customFormat="false" ht="14.65" hidden="false" customHeight="false" outlineLevel="0" collapsed="false">
      <c r="A11" s="18" t="n">
        <v>41</v>
      </c>
      <c r="B11" s="90" t="s">
        <v>25</v>
      </c>
      <c r="C11" s="49" t="n">
        <v>3800</v>
      </c>
      <c r="D11" s="49"/>
      <c r="E11" s="49"/>
      <c r="F11" s="18" t="n">
        <f aca="false">SUM(C11:E11)</f>
        <v>3800</v>
      </c>
      <c r="G11" s="52" t="n">
        <f aca="false">+(F11/F$24)*100</f>
        <v>1.54035736290819</v>
      </c>
      <c r="H11" s="89" t="n">
        <f aca="false">+H10+G11</f>
        <v>96.1924798132114</v>
      </c>
    </row>
    <row r="12" customFormat="false" ht="14.65" hidden="false" customHeight="false" outlineLevel="0" collapsed="false">
      <c r="A12" s="18" t="n">
        <v>55</v>
      </c>
      <c r="B12" s="90" t="s">
        <v>14</v>
      </c>
      <c r="C12" s="49" t="n">
        <v>734</v>
      </c>
      <c r="D12" s="49"/>
      <c r="E12" s="49" t="n">
        <v>2570</v>
      </c>
      <c r="F12" s="18" t="n">
        <f aca="false">SUM(C12:E12)</f>
        <v>3304</v>
      </c>
      <c r="G12" s="52" t="n">
        <f aca="false">+(F12/F$24)*100</f>
        <v>1.3393001913286</v>
      </c>
      <c r="H12" s="89" t="n">
        <f aca="false">+H11+G12</f>
        <v>97.53178000454</v>
      </c>
    </row>
    <row r="13" customFormat="false" ht="14.65" hidden="false" customHeight="false" outlineLevel="0" collapsed="false">
      <c r="A13" s="18" t="n">
        <v>42</v>
      </c>
      <c r="B13" s="90" t="s">
        <v>32</v>
      </c>
      <c r="C13" s="49" t="n">
        <v>900</v>
      </c>
      <c r="D13" s="49" t="n">
        <v>900</v>
      </c>
      <c r="E13" s="49"/>
      <c r="F13" s="18" t="n">
        <f aca="false">SUM(C13:E13)</f>
        <v>1800</v>
      </c>
      <c r="G13" s="52" t="n">
        <f aca="false">+(F13/F$24)*100</f>
        <v>0.729642961377566</v>
      </c>
      <c r="H13" s="89" t="n">
        <f aca="false">+H12+G13</f>
        <v>98.2614229659176</v>
      </c>
    </row>
    <row r="14" customFormat="false" ht="14.65" hidden="false" customHeight="false" outlineLevel="0" collapsed="false">
      <c r="A14" s="18" t="n">
        <v>49</v>
      </c>
      <c r="B14" s="90" t="s">
        <v>27</v>
      </c>
      <c r="C14" s="49" t="n">
        <v>1149</v>
      </c>
      <c r="D14" s="49"/>
      <c r="E14" s="49"/>
      <c r="F14" s="18" t="n">
        <f aca="false">SUM(C14:E14)</f>
        <v>1149</v>
      </c>
      <c r="G14" s="52" t="n">
        <f aca="false">+(F14/F$24)*100</f>
        <v>0.465755423679346</v>
      </c>
      <c r="H14" s="89" t="n">
        <f aca="false">+H13+G14</f>
        <v>98.7271783895969</v>
      </c>
    </row>
    <row r="15" customFormat="false" ht="14.65" hidden="false" customHeight="false" outlineLevel="0" collapsed="false">
      <c r="A15" s="18" t="n">
        <v>11</v>
      </c>
      <c r="B15" s="90" t="s">
        <v>30</v>
      </c>
      <c r="C15" s="49" t="n">
        <v>756</v>
      </c>
      <c r="D15" s="49"/>
      <c r="E15" s="49"/>
      <c r="F15" s="18" t="n">
        <f aca="false">SUM(C15:E15)</f>
        <v>756</v>
      </c>
      <c r="G15" s="52" t="n">
        <f aca="false">+(F15/F$24)*100</f>
        <v>0.306450043778578</v>
      </c>
      <c r="H15" s="89" t="n">
        <f aca="false">+H14+G15</f>
        <v>99.0336284333755</v>
      </c>
    </row>
    <row r="16" customFormat="false" ht="14.65" hidden="false" customHeight="false" outlineLevel="0" collapsed="false">
      <c r="A16" s="18" t="n">
        <v>40</v>
      </c>
      <c r="B16" s="90" t="s">
        <v>29</v>
      </c>
      <c r="C16" s="49" t="n">
        <v>600</v>
      </c>
      <c r="D16" s="49" t="n">
        <v>100</v>
      </c>
      <c r="E16" s="49"/>
      <c r="F16" s="18" t="n">
        <f aca="false">SUM(C16:E16)</f>
        <v>700</v>
      </c>
      <c r="G16" s="52" t="n">
        <f aca="false">+(F16/F$24)*100</f>
        <v>0.28375004053572</v>
      </c>
      <c r="H16" s="89" t="n">
        <f aca="false">+H15+G16</f>
        <v>99.3173784739112</v>
      </c>
    </row>
    <row r="17" customFormat="false" ht="14.65" hidden="false" customHeight="false" outlineLevel="0" collapsed="false">
      <c r="A17" s="18" t="n">
        <v>7</v>
      </c>
      <c r="B17" s="90" t="s">
        <v>31</v>
      </c>
      <c r="C17" s="49" t="n">
        <v>582</v>
      </c>
      <c r="D17" s="49"/>
      <c r="E17" s="49"/>
      <c r="F17" s="18" t="n">
        <f aca="false">SUM(C17:E17)</f>
        <v>582</v>
      </c>
      <c r="G17" s="52" t="n">
        <f aca="false">+(F17/F$24)*100</f>
        <v>0.235917890845413</v>
      </c>
      <c r="H17" s="89" t="n">
        <f aca="false">+H16+G17</f>
        <v>99.5532963647566</v>
      </c>
    </row>
    <row r="18" customFormat="false" ht="14.65" hidden="false" customHeight="false" outlineLevel="0" collapsed="false">
      <c r="A18" s="18" t="n">
        <v>50</v>
      </c>
      <c r="B18" s="90" t="s">
        <v>22</v>
      </c>
      <c r="C18" s="49" t="n">
        <v>465</v>
      </c>
      <c r="D18" s="49"/>
      <c r="E18" s="49"/>
      <c r="F18" s="18" t="n">
        <f aca="false">SUM(C18:E18)</f>
        <v>465</v>
      </c>
      <c r="G18" s="52" t="n">
        <f aca="false">+(F18/F$24)*100</f>
        <v>0.188491098355871</v>
      </c>
      <c r="H18" s="89" t="n">
        <f aca="false">+H17+G18</f>
        <v>99.7417874631125</v>
      </c>
    </row>
    <row r="19" customFormat="false" ht="14.65" hidden="false" customHeight="false" outlineLevel="0" collapsed="false">
      <c r="A19" s="18" t="n">
        <v>62</v>
      </c>
      <c r="B19" s="90" t="s">
        <v>21</v>
      </c>
      <c r="C19" s="49" t="n">
        <v>159</v>
      </c>
      <c r="D19" s="49"/>
      <c r="E19" s="49"/>
      <c r="F19" s="18" t="n">
        <f aca="false">SUM(C19:E19)</f>
        <v>159</v>
      </c>
      <c r="G19" s="52" t="n">
        <f aca="false">+(F19/F$24)*100</f>
        <v>0.064451794921685</v>
      </c>
      <c r="H19" s="89" t="n">
        <f aca="false">+H18+G19</f>
        <v>99.8062392580342</v>
      </c>
    </row>
    <row r="20" customFormat="false" ht="14.65" hidden="false" customHeight="false" outlineLevel="0" collapsed="false">
      <c r="A20" s="18" t="n">
        <v>12</v>
      </c>
      <c r="B20" s="90" t="s">
        <v>20</v>
      </c>
      <c r="C20" s="49" t="n">
        <v>116</v>
      </c>
      <c r="D20" s="49"/>
      <c r="E20" s="49" t="n">
        <v>30</v>
      </c>
      <c r="F20" s="18" t="n">
        <f aca="false">SUM(C20:E20)</f>
        <v>146</v>
      </c>
      <c r="G20" s="52" t="n">
        <f aca="false">+(F20/F$24)*100</f>
        <v>0.0591821513117359</v>
      </c>
      <c r="H20" s="89" t="n">
        <f aca="false">+H19+G20</f>
        <v>99.8654214093459</v>
      </c>
    </row>
    <row r="21" customFormat="false" ht="14.65" hidden="false" customHeight="false" outlineLevel="0" collapsed="false">
      <c r="A21" s="18" t="n">
        <v>59</v>
      </c>
      <c r="B21" s="90" t="s">
        <v>24</v>
      </c>
      <c r="C21" s="49" t="n">
        <v>116</v>
      </c>
      <c r="D21" s="49"/>
      <c r="E21" s="49" t="n">
        <v>23</v>
      </c>
      <c r="F21" s="18" t="n">
        <f aca="false">SUM(C21:E21)</f>
        <v>139</v>
      </c>
      <c r="G21" s="52" t="n">
        <f aca="false">+(F21/F$24)*100</f>
        <v>0.0563446509063787</v>
      </c>
      <c r="H21" s="89" t="n">
        <f aca="false">+H20+G21</f>
        <v>99.9217660602523</v>
      </c>
    </row>
    <row r="22" customFormat="false" ht="14.65" hidden="false" customHeight="false" outlineLevel="0" collapsed="false">
      <c r="A22" s="18" t="n">
        <v>53</v>
      </c>
      <c r="B22" s="90" t="s">
        <v>18</v>
      </c>
      <c r="C22" s="49"/>
      <c r="D22" s="49" t="n">
        <v>99</v>
      </c>
      <c r="E22" s="49" t="n">
        <v>16</v>
      </c>
      <c r="F22" s="18" t="n">
        <f aca="false">SUM(C22:E22)</f>
        <v>115</v>
      </c>
      <c r="G22" s="52" t="n">
        <f aca="false">+(F22/F$24)*100</f>
        <v>0.0466160780880112</v>
      </c>
      <c r="H22" s="89" t="n">
        <f aca="false">+H21+G22</f>
        <v>99.9683821383403</v>
      </c>
    </row>
    <row r="23" customFormat="false" ht="14.65" hidden="false" customHeight="false" outlineLevel="0" collapsed="false">
      <c r="A23" s="18" t="n">
        <v>64</v>
      </c>
      <c r="B23" s="91" t="s">
        <v>28</v>
      </c>
      <c r="C23" s="49" t="n">
        <v>73</v>
      </c>
      <c r="D23" s="49"/>
      <c r="E23" s="49" t="n">
        <v>5</v>
      </c>
      <c r="F23" s="18" t="n">
        <f aca="false">SUM(C23:E23)</f>
        <v>78</v>
      </c>
      <c r="G23" s="52" t="n">
        <f aca="false">+(F23/F$24)*100</f>
        <v>0.0316178616596945</v>
      </c>
      <c r="H23" s="89" t="n">
        <f aca="false">+H22+G23</f>
        <v>100</v>
      </c>
    </row>
    <row r="24" customFormat="false" ht="14.65" hidden="false" customHeight="false" outlineLevel="0" collapsed="false">
      <c r="A24" s="92"/>
      <c r="B24" s="26" t="s">
        <v>10</v>
      </c>
      <c r="C24" s="93" t="n">
        <f aca="false">SUM(C5:C23)</f>
        <v>237877</v>
      </c>
      <c r="D24" s="93" t="n">
        <f aca="false">SUM(D5:D23)</f>
        <v>6175</v>
      </c>
      <c r="E24" s="93" t="n">
        <f aca="false">SUM(E5:E23)</f>
        <v>2644</v>
      </c>
      <c r="F24" s="92" t="n">
        <f aca="false">SUM(C24:E24)</f>
        <v>246696</v>
      </c>
      <c r="G24" s="94" t="n">
        <f aca="false">+(F24/F$24)*100</f>
        <v>100</v>
      </c>
      <c r="H24" s="29"/>
    </row>
    <row r="25" customFormat="false" ht="14.65" hidden="false" customHeight="false" outlineLevel="0" collapsed="false">
      <c r="A25" s="95"/>
      <c r="B25" s="31" t="s">
        <v>33</v>
      </c>
      <c r="C25" s="96" t="n">
        <f aca="false">+(C24/$F24)*100</f>
        <v>96.4251548464507</v>
      </c>
      <c r="D25" s="96" t="n">
        <f aca="false">+(D24/$F24)*100</f>
        <v>2.50308071472582</v>
      </c>
      <c r="E25" s="96" t="n">
        <f aca="false">+(E24/$F24)*100</f>
        <v>1.07176443882349</v>
      </c>
      <c r="F25" s="97" t="n">
        <f aca="false">+(F24/$F24)*100</f>
        <v>100</v>
      </c>
      <c r="G25" s="98"/>
      <c r="H25" s="83"/>
    </row>
    <row r="27" customFormat="false" ht="14.65" hidden="false" customHeight="false" outlineLevel="0" collapsed="false">
      <c r="B27" s="92" t="s">
        <v>66</v>
      </c>
      <c r="C27" s="27" t="n">
        <v>1537586</v>
      </c>
      <c r="D27" s="27" t="n">
        <v>1236748</v>
      </c>
      <c r="E27" s="27"/>
      <c r="F27" s="27" t="n">
        <f aca="false">SUM(C27:E27)</f>
        <v>2774334</v>
      </c>
      <c r="G27" s="93"/>
      <c r="H27" s="29"/>
      <c r="I27" s="53"/>
      <c r="J27" s="53"/>
    </row>
    <row r="28" customFormat="false" ht="14.65" hidden="false" customHeight="false" outlineLevel="0" collapsed="false">
      <c r="B28" s="95" t="s">
        <v>67</v>
      </c>
      <c r="C28" s="81" t="n">
        <f aca="false">+(C24/C27)*100</f>
        <v>15.470809437651</v>
      </c>
      <c r="D28" s="81" t="n">
        <f aca="false">+(D24/D27)*100</f>
        <v>0.499293307933387</v>
      </c>
      <c r="E28" s="81"/>
      <c r="F28" s="81" t="n">
        <f aca="false">+(F24/F27)*100</f>
        <v>8.89208004515678</v>
      </c>
      <c r="G28" s="98"/>
      <c r="H28" s="83"/>
      <c r="I28" s="53"/>
      <c r="J28" s="53"/>
    </row>
    <row r="29" customFormat="false" ht="14.65" hidden="false" customHeight="false" outlineLevel="0" collapsed="false">
      <c r="B29" s="35" t="s">
        <v>68</v>
      </c>
    </row>
    <row r="30" customFormat="false" ht="14.65" hidden="false" customHeight="false" outlineLevel="0" collapsed="false">
      <c r="B30" s="0" t="s">
        <v>69</v>
      </c>
    </row>
    <row r="31" customFormat="false" ht="14.65" hidden="false" customHeight="false" outlineLevel="0" collapsed="false">
      <c r="B31" s="0" t="s">
        <v>70</v>
      </c>
    </row>
    <row r="33" customFormat="false" ht="14.65" hidden="false" customHeight="false" outlineLevel="0" collapsed="false">
      <c r="B33" s="0" t="s">
        <v>36</v>
      </c>
      <c r="C33" s="53"/>
      <c r="D33" s="53"/>
    </row>
    <row r="34" customFormat="false" ht="14.65" hidden="false" customHeight="false" outlineLevel="0" collapsed="false">
      <c r="B34" s="35" t="s">
        <v>71</v>
      </c>
    </row>
  </sheetData>
  <printOptions headings="false" gridLines="false" gridLinesSet="true" horizontalCentered="false" verticalCentered="false"/>
  <pageMargins left="0.669444444444445" right="0.39375" top="1.1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1:G28 A1:G2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99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13.14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47</v>
      </c>
      <c r="B2" s="1"/>
    </row>
    <row r="3" customFormat="false" ht="14.65" hidden="false" customHeight="false" outlineLevel="0" collapsed="false">
      <c r="A3" s="99" t="s">
        <v>72</v>
      </c>
    </row>
    <row r="4" customFormat="false" ht="14.65" hidden="false" customHeight="false" outlineLevel="0" collapsed="false">
      <c r="A4" s="36" t="s">
        <v>3</v>
      </c>
      <c r="B4" s="37" t="s">
        <v>4</v>
      </c>
      <c r="C4" s="38" t="s">
        <v>5</v>
      </c>
      <c r="D4" s="37" t="s">
        <v>6</v>
      </c>
      <c r="E4" s="38" t="s">
        <v>7</v>
      </c>
      <c r="F4" s="37" t="s">
        <v>8</v>
      </c>
      <c r="G4" s="100" t="s">
        <v>9</v>
      </c>
      <c r="H4" s="101"/>
      <c r="I4" s="102"/>
      <c r="J4" s="102"/>
      <c r="K4" s="102"/>
      <c r="L4" s="102"/>
      <c r="M4" s="102"/>
      <c r="N4" s="102"/>
      <c r="O4" s="102"/>
    </row>
    <row r="5" customFormat="false" ht="14.65" hidden="false" customHeight="false" outlineLevel="0" collapsed="false">
      <c r="A5" s="103"/>
      <c r="B5" s="104"/>
      <c r="C5" s="105"/>
      <c r="D5" s="104"/>
      <c r="E5" s="105"/>
      <c r="F5" s="104"/>
      <c r="G5" s="106" t="s">
        <v>13</v>
      </c>
    </row>
    <row r="6" customFormat="false" ht="14.65" hidden="false" customHeight="false" outlineLevel="0" collapsed="false">
      <c r="A6" s="18" t="n">
        <v>2</v>
      </c>
      <c r="B6" s="49" t="s">
        <v>17</v>
      </c>
      <c r="C6" s="49"/>
      <c r="D6" s="49" t="n">
        <v>4</v>
      </c>
      <c r="E6" s="49" t="n">
        <v>4</v>
      </c>
      <c r="F6" s="49"/>
      <c r="G6" s="19"/>
    </row>
    <row r="7" customFormat="false" ht="14.65" hidden="false" customHeight="false" outlineLevel="0" collapsed="false">
      <c r="A7" s="18" t="n">
        <v>4</v>
      </c>
      <c r="B7" s="49" t="s">
        <v>15</v>
      </c>
      <c r="C7" s="49" t="n">
        <v>0</v>
      </c>
      <c r="D7" s="49" t="n">
        <v>0</v>
      </c>
      <c r="E7" s="49"/>
      <c r="F7" s="49" t="n">
        <v>0</v>
      </c>
      <c r="G7" s="19" t="n">
        <v>2</v>
      </c>
    </row>
    <row r="8" customFormat="false" ht="14.65" hidden="false" customHeight="false" outlineLevel="0" collapsed="false">
      <c r="A8" s="18" t="n">
        <v>7</v>
      </c>
      <c r="B8" s="49" t="s">
        <v>31</v>
      </c>
      <c r="C8" s="49"/>
      <c r="D8" s="49" t="n">
        <v>2</v>
      </c>
      <c r="E8" s="49"/>
      <c r="F8" s="49"/>
      <c r="G8" s="19"/>
    </row>
    <row r="9" customFormat="false" ht="14.65" hidden="false" customHeight="false" outlineLevel="0" collapsed="false">
      <c r="A9" s="18" t="n">
        <v>11</v>
      </c>
      <c r="B9" s="49" t="s">
        <v>30</v>
      </c>
      <c r="C9" s="49"/>
      <c r="D9" s="49"/>
      <c r="E9" s="49"/>
      <c r="F9" s="49" t="n">
        <v>0</v>
      </c>
      <c r="G9" s="19"/>
    </row>
    <row r="10" customFormat="false" ht="14.65" hidden="false" customHeight="false" outlineLevel="0" collapsed="false">
      <c r="A10" s="18" t="n">
        <v>12</v>
      </c>
      <c r="B10" s="49" t="s">
        <v>20</v>
      </c>
      <c r="C10" s="49" t="n">
        <v>0</v>
      </c>
      <c r="D10" s="49" t="n">
        <v>0</v>
      </c>
      <c r="E10" s="49" t="n">
        <v>0</v>
      </c>
      <c r="F10" s="49" t="n">
        <v>0</v>
      </c>
      <c r="G10" s="19" t="n">
        <v>0</v>
      </c>
    </row>
    <row r="11" customFormat="false" ht="14.65" hidden="false" customHeight="false" outlineLevel="0" collapsed="false">
      <c r="A11" s="18" t="n">
        <v>31</v>
      </c>
      <c r="B11" s="49" t="s">
        <v>26</v>
      </c>
      <c r="C11" s="49"/>
      <c r="D11" s="49" t="n">
        <v>0</v>
      </c>
      <c r="E11" s="49"/>
      <c r="F11" s="49"/>
      <c r="G11" s="19"/>
    </row>
    <row r="12" customFormat="false" ht="14.65" hidden="false" customHeight="false" outlineLevel="0" collapsed="false">
      <c r="A12" s="18" t="n">
        <v>34</v>
      </c>
      <c r="B12" s="49" t="s">
        <v>73</v>
      </c>
      <c r="C12" s="49" t="n">
        <v>0</v>
      </c>
      <c r="D12" s="49"/>
      <c r="E12" s="49"/>
      <c r="F12" s="49" t="n">
        <v>0</v>
      </c>
      <c r="G12" s="19"/>
    </row>
    <row r="13" customFormat="false" ht="14.65" hidden="false" customHeight="false" outlineLevel="0" collapsed="false">
      <c r="A13" s="18" t="n">
        <v>40</v>
      </c>
      <c r="B13" s="49" t="s">
        <v>29</v>
      </c>
      <c r="C13" s="49" t="n">
        <v>0</v>
      </c>
      <c r="D13" s="49"/>
      <c r="E13" s="49"/>
      <c r="F13" s="49"/>
      <c r="G13" s="19"/>
    </row>
    <row r="14" customFormat="false" ht="14.65" hidden="false" customHeight="false" outlineLevel="0" collapsed="false">
      <c r="A14" s="18" t="n">
        <v>41</v>
      </c>
      <c r="B14" s="49" t="s">
        <v>25</v>
      </c>
      <c r="C14" s="49" t="n">
        <v>3</v>
      </c>
      <c r="D14" s="49"/>
      <c r="E14" s="49"/>
      <c r="F14" s="49"/>
      <c r="G14" s="19"/>
    </row>
    <row r="15" customFormat="false" ht="14.65" hidden="false" customHeight="false" outlineLevel="0" collapsed="false">
      <c r="A15" s="18" t="n">
        <v>42</v>
      </c>
      <c r="B15" s="49" t="s">
        <v>32</v>
      </c>
      <c r="C15" s="49"/>
      <c r="D15" s="49" t="n">
        <v>0</v>
      </c>
      <c r="E15" s="49"/>
      <c r="F15" s="49"/>
      <c r="G15" s="19"/>
    </row>
    <row r="16" customFormat="false" ht="14.65" hidden="false" customHeight="false" outlineLevel="0" collapsed="false">
      <c r="A16" s="18" t="n">
        <v>48</v>
      </c>
      <c r="B16" s="49" t="s">
        <v>23</v>
      </c>
      <c r="C16" s="49" t="n">
        <v>0</v>
      </c>
      <c r="D16" s="49" t="n">
        <v>0</v>
      </c>
      <c r="E16" s="49" t="n">
        <v>0</v>
      </c>
      <c r="F16" s="49" t="n">
        <v>0</v>
      </c>
      <c r="G16" s="19" t="n">
        <v>0</v>
      </c>
    </row>
    <row r="17" customFormat="false" ht="14.65" hidden="false" customHeight="false" outlineLevel="0" collapsed="false">
      <c r="A17" s="18" t="n">
        <v>49</v>
      </c>
      <c r="B17" s="49" t="s">
        <v>27</v>
      </c>
      <c r="C17" s="49" t="n">
        <v>0</v>
      </c>
      <c r="D17" s="49"/>
      <c r="E17" s="49"/>
      <c r="F17" s="49"/>
      <c r="G17" s="19"/>
    </row>
    <row r="18" customFormat="false" ht="14.65" hidden="false" customHeight="false" outlineLevel="0" collapsed="false">
      <c r="A18" s="18" t="n">
        <v>50</v>
      </c>
      <c r="B18" s="49" t="s">
        <v>22</v>
      </c>
      <c r="C18" s="49"/>
      <c r="D18" s="49"/>
      <c r="E18" s="49"/>
      <c r="F18" s="49" t="n">
        <v>0</v>
      </c>
      <c r="G18" s="19"/>
    </row>
    <row r="19" customFormat="false" ht="14.65" hidden="false" customHeight="false" outlineLevel="0" collapsed="false">
      <c r="A19" s="18" t="n">
        <v>53</v>
      </c>
      <c r="B19" s="49" t="s">
        <v>18</v>
      </c>
      <c r="C19" s="49" t="n">
        <v>0</v>
      </c>
      <c r="D19" s="49"/>
      <c r="E19" s="49"/>
      <c r="F19" s="49"/>
      <c r="G19" s="19"/>
    </row>
    <row r="20" customFormat="false" ht="14.65" hidden="false" customHeight="false" outlineLevel="0" collapsed="false">
      <c r="A20" s="18" t="n">
        <v>55</v>
      </c>
      <c r="B20" s="49" t="s">
        <v>14</v>
      </c>
      <c r="C20" s="49" t="n">
        <v>0</v>
      </c>
      <c r="D20" s="49"/>
      <c r="E20" s="49"/>
      <c r="F20" s="49" t="n">
        <v>0</v>
      </c>
      <c r="G20" s="19" t="n">
        <v>0</v>
      </c>
    </row>
    <row r="21" customFormat="false" ht="14.65" hidden="false" customHeight="false" outlineLevel="0" collapsed="false">
      <c r="A21" s="18" t="n">
        <v>59</v>
      </c>
      <c r="B21" s="49" t="s">
        <v>24</v>
      </c>
      <c r="C21" s="49"/>
      <c r="D21" s="49" t="n">
        <v>0</v>
      </c>
      <c r="E21" s="49"/>
      <c r="F21" s="49"/>
      <c r="G21" s="19"/>
    </row>
    <row r="22" customFormat="false" ht="14.65" hidden="false" customHeight="false" outlineLevel="0" collapsed="false">
      <c r="A22" s="18" t="n">
        <v>61</v>
      </c>
      <c r="B22" s="49" t="s">
        <v>19</v>
      </c>
      <c r="C22" s="49" t="n">
        <v>0</v>
      </c>
      <c r="D22" s="49"/>
      <c r="E22" s="49"/>
      <c r="F22" s="49"/>
      <c r="G22" s="19"/>
    </row>
    <row r="23" customFormat="false" ht="14.65" hidden="false" customHeight="false" outlineLevel="0" collapsed="false">
      <c r="A23" s="18" t="n">
        <v>62</v>
      </c>
      <c r="B23" s="49" t="s">
        <v>21</v>
      </c>
      <c r="C23" s="49"/>
      <c r="D23" s="49" t="n">
        <v>0</v>
      </c>
      <c r="E23" s="49"/>
      <c r="F23" s="49"/>
      <c r="G23" s="19"/>
    </row>
    <row r="24" customFormat="false" ht="14.65" hidden="false" customHeight="false" outlineLevel="0" collapsed="false">
      <c r="A24" s="95" t="n">
        <v>64</v>
      </c>
      <c r="B24" s="98" t="s">
        <v>28</v>
      </c>
      <c r="C24" s="98" t="n">
        <v>0</v>
      </c>
      <c r="D24" s="98" t="n">
        <v>0</v>
      </c>
      <c r="E24" s="98"/>
      <c r="F24" s="98" t="n">
        <v>0</v>
      </c>
      <c r="G24" s="83"/>
    </row>
    <row r="25" customFormat="false" ht="14.65" hidden="false" customHeight="false" outlineLevel="0" collapsed="false">
      <c r="B25" s="0" t="s">
        <v>74</v>
      </c>
    </row>
    <row r="27" customFormat="false" ht="14.65" hidden="false" customHeight="false" outlineLevel="0" collapsed="false">
      <c r="B27" s="0" t="s">
        <v>36</v>
      </c>
      <c r="C27" s="53"/>
    </row>
    <row r="28" customFormat="false" ht="14.65" hidden="false" customHeight="false" outlineLevel="0" collapsed="false">
      <c r="B28" s="35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F28 A1:F2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28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7.42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47</v>
      </c>
      <c r="B2" s="1"/>
    </row>
    <row r="3" customFormat="false" ht="14.65" hidden="false" customHeight="false" outlineLevel="0" collapsed="false">
      <c r="A3" s="1" t="s">
        <v>76</v>
      </c>
    </row>
    <row r="4" customFormat="false" ht="14.65" hidden="false" customHeight="false" outlineLevel="0" collapsed="false">
      <c r="A4" s="60" t="s">
        <v>3</v>
      </c>
      <c r="B4" s="62" t="s">
        <v>4</v>
      </c>
      <c r="C4" s="62" t="s">
        <v>56</v>
      </c>
      <c r="D4" s="62" t="s">
        <v>77</v>
      </c>
      <c r="E4" s="62" t="s">
        <v>58</v>
      </c>
      <c r="F4" s="61" t="s">
        <v>78</v>
      </c>
      <c r="H4" s="62" t="s">
        <v>4</v>
      </c>
      <c r="I4" s="62" t="s">
        <v>56</v>
      </c>
      <c r="J4" s="62" t="s">
        <v>77</v>
      </c>
      <c r="K4" s="62" t="s">
        <v>58</v>
      </c>
      <c r="L4" s="61" t="s">
        <v>78</v>
      </c>
    </row>
    <row r="5" customFormat="false" ht="14.65" hidden="false" customHeight="false" outlineLevel="0" collapsed="false">
      <c r="A5" s="18" t="n">
        <v>53</v>
      </c>
      <c r="B5" s="49" t="s">
        <v>18</v>
      </c>
      <c r="C5" s="20"/>
      <c r="D5" s="20" t="n">
        <v>4944450.1010101</v>
      </c>
      <c r="E5" s="20" t="n">
        <v>5894821.5</v>
      </c>
      <c r="F5" s="66" t="n">
        <v>5076675.68695652</v>
      </c>
      <c r="G5" s="18" t="n">
        <v>11</v>
      </c>
      <c r="H5" s="49" t="s">
        <v>30</v>
      </c>
      <c r="I5" s="20" t="n">
        <v>4875.38624338624</v>
      </c>
      <c r="J5" s="20"/>
      <c r="K5" s="20"/>
      <c r="L5" s="66" t="n">
        <v>4875.38624338624</v>
      </c>
    </row>
    <row r="6" customFormat="false" ht="14.65" hidden="false" customHeight="false" outlineLevel="0" collapsed="false">
      <c r="A6" s="18" t="n">
        <v>12</v>
      </c>
      <c r="B6" s="49" t="s">
        <v>20</v>
      </c>
      <c r="C6" s="20" t="n">
        <v>899620.689655172</v>
      </c>
      <c r="D6" s="20"/>
      <c r="E6" s="20" t="n">
        <v>3233333.33333333</v>
      </c>
      <c r="F6" s="66" t="n">
        <v>1379150.68493151</v>
      </c>
    </row>
    <row r="7" customFormat="false" ht="14.65" hidden="false" customHeight="false" outlineLevel="0" collapsed="false">
      <c r="A7" s="18" t="n">
        <v>55</v>
      </c>
      <c r="B7" s="49" t="s">
        <v>14</v>
      </c>
      <c r="C7" s="20" t="n">
        <v>5372202.95912807</v>
      </c>
      <c r="D7" s="20"/>
      <c r="E7" s="20" t="n">
        <v>25303.7392996109</v>
      </c>
      <c r="F7" s="66" t="n">
        <v>1213143.94128329</v>
      </c>
    </row>
    <row r="8" customFormat="false" ht="14.65" hidden="false" customHeight="false" outlineLevel="0" collapsed="false">
      <c r="A8" s="18" t="n">
        <v>62</v>
      </c>
      <c r="B8" s="49" t="s">
        <v>21</v>
      </c>
      <c r="C8" s="20" t="n">
        <v>0</v>
      </c>
      <c r="D8" s="20"/>
      <c r="E8" s="20"/>
      <c r="F8" s="66" t="n">
        <v>1126435.49056604</v>
      </c>
    </row>
    <row r="9" customFormat="false" ht="14.65" hidden="false" customHeight="false" outlineLevel="0" collapsed="false">
      <c r="A9" s="18" t="n">
        <v>59</v>
      </c>
      <c r="B9" s="49" t="s">
        <v>24</v>
      </c>
      <c r="C9" s="20" t="n">
        <v>319702.767241379</v>
      </c>
      <c r="D9" s="20"/>
      <c r="E9" s="20" t="n">
        <v>1971765.04347826</v>
      </c>
      <c r="F9" s="66" t="n">
        <v>593065.589928058</v>
      </c>
    </row>
    <row r="10" customFormat="false" ht="14.65" hidden="false" customHeight="false" outlineLevel="0" collapsed="false">
      <c r="A10" s="18" t="n">
        <v>50</v>
      </c>
      <c r="B10" s="49" t="s">
        <v>22</v>
      </c>
      <c r="C10" s="20" t="n">
        <v>311407.737634409</v>
      </c>
      <c r="D10" s="20"/>
      <c r="E10" s="20"/>
      <c r="F10" s="66" t="n">
        <v>311407.737634409</v>
      </c>
    </row>
    <row r="11" customFormat="false" ht="14.65" hidden="false" customHeight="false" outlineLevel="0" collapsed="false">
      <c r="A11" s="18" t="n">
        <v>4</v>
      </c>
      <c r="B11" s="49" t="s">
        <v>15</v>
      </c>
      <c r="C11" s="20" t="n">
        <v>199525.560249518</v>
      </c>
      <c r="D11" s="20"/>
      <c r="E11" s="20"/>
      <c r="F11" s="66" t="n">
        <v>199525.560249518</v>
      </c>
    </row>
    <row r="12" customFormat="false" ht="14.65" hidden="false" customHeight="false" outlineLevel="0" collapsed="false">
      <c r="A12" s="18" t="n">
        <v>2</v>
      </c>
      <c r="B12" s="49" t="s">
        <v>17</v>
      </c>
      <c r="C12" s="20" t="n">
        <v>146699.900698964</v>
      </c>
      <c r="D12" s="20" t="n">
        <v>108490.539393939</v>
      </c>
      <c r="E12" s="20"/>
      <c r="F12" s="66" t="n">
        <v>140362.401085645</v>
      </c>
    </row>
    <row r="13" customFormat="false" ht="14.65" hidden="false" customHeight="false" outlineLevel="0" collapsed="false">
      <c r="A13" s="18" t="n">
        <v>64</v>
      </c>
      <c r="B13" s="49" t="s">
        <v>28</v>
      </c>
      <c r="C13" s="20" t="n">
        <v>144683.97260274</v>
      </c>
      <c r="D13" s="20"/>
      <c r="E13" s="20" t="n">
        <v>74655.6</v>
      </c>
      <c r="F13" s="66" t="n">
        <v>140194.974358974</v>
      </c>
    </row>
    <row r="14" customFormat="false" ht="14.65" hidden="false" customHeight="false" outlineLevel="0" collapsed="false">
      <c r="A14" s="18" t="n">
        <v>49</v>
      </c>
      <c r="B14" s="49" t="s">
        <v>27</v>
      </c>
      <c r="C14" s="20" t="n">
        <v>25764.910356832</v>
      </c>
      <c r="D14" s="20"/>
      <c r="E14" s="20"/>
      <c r="F14" s="66" t="n">
        <v>25764.910356832</v>
      </c>
    </row>
    <row r="15" customFormat="false" ht="14.65" hidden="false" customHeight="false" outlineLevel="0" collapsed="false">
      <c r="A15" s="18" t="n">
        <v>34</v>
      </c>
      <c r="B15" s="49" t="s">
        <v>65</v>
      </c>
      <c r="C15" s="20" t="n">
        <v>24289.1923004594</v>
      </c>
      <c r="D15" s="20"/>
      <c r="E15" s="20"/>
      <c r="F15" s="66" t="n">
        <v>24289.1923004594</v>
      </c>
    </row>
    <row r="16" customFormat="false" ht="14.65" hidden="false" customHeight="false" outlineLevel="0" collapsed="false">
      <c r="A16" s="18" t="n">
        <v>41</v>
      </c>
      <c r="B16" s="49" t="s">
        <v>25</v>
      </c>
      <c r="C16" s="20" t="n">
        <v>20417.1952631579</v>
      </c>
      <c r="D16" s="20"/>
      <c r="E16" s="20"/>
      <c r="F16" s="66" t="n">
        <v>20417.1952631579</v>
      </c>
    </row>
    <row r="17" customFormat="false" ht="14.65" hidden="false" customHeight="false" outlineLevel="0" collapsed="false">
      <c r="A17" s="18" t="n">
        <v>40</v>
      </c>
      <c r="B17" s="49" t="s">
        <v>29</v>
      </c>
      <c r="C17" s="20" t="n">
        <v>166.666666666667</v>
      </c>
      <c r="D17" s="20" t="n">
        <v>100000</v>
      </c>
      <c r="E17" s="20"/>
      <c r="F17" s="66" t="n">
        <v>14428.5714285714</v>
      </c>
    </row>
    <row r="18" customFormat="false" ht="14.65" hidden="false" customHeight="false" outlineLevel="0" collapsed="false">
      <c r="A18" s="18" t="n">
        <v>48</v>
      </c>
      <c r="B18" s="49" t="s">
        <v>23</v>
      </c>
      <c r="C18" s="20" t="n">
        <v>14146.5597936245</v>
      </c>
      <c r="D18" s="20" t="n">
        <v>13148.7924610052</v>
      </c>
      <c r="E18" s="20"/>
      <c r="F18" s="66" t="n">
        <v>13848.8420168067</v>
      </c>
    </row>
    <row r="19" customFormat="false" ht="14.65" hidden="false" customHeight="false" outlineLevel="0" collapsed="false">
      <c r="A19" s="18" t="n">
        <v>31</v>
      </c>
      <c r="B19" s="49" t="s">
        <v>26</v>
      </c>
      <c r="C19" s="20" t="n">
        <v>14094.9288043478</v>
      </c>
      <c r="D19" s="20" t="n">
        <v>5028.58106021616</v>
      </c>
      <c r="E19" s="20"/>
      <c r="F19" s="66" t="n">
        <v>10962.0969233505</v>
      </c>
    </row>
    <row r="20" customFormat="false" ht="14.65" hidden="false" customHeight="false" outlineLevel="0" collapsed="false">
      <c r="A20" s="18" t="n">
        <v>11</v>
      </c>
      <c r="B20" s="49" t="s">
        <v>30</v>
      </c>
      <c r="C20" s="20" t="n">
        <v>4875.38624338624</v>
      </c>
      <c r="D20" s="20"/>
      <c r="E20" s="20"/>
      <c r="F20" s="66" t="n">
        <v>4875.38624338624</v>
      </c>
    </row>
    <row r="21" customFormat="false" ht="14.65" hidden="false" customHeight="false" outlineLevel="0" collapsed="false">
      <c r="A21" s="18" t="n">
        <v>7</v>
      </c>
      <c r="B21" s="49" t="s">
        <v>31</v>
      </c>
      <c r="C21" s="20" t="n">
        <v>1762.85051546392</v>
      </c>
      <c r="D21" s="20"/>
      <c r="E21" s="20"/>
      <c r="F21" s="66" t="n">
        <v>1762.85051546392</v>
      </c>
    </row>
    <row r="22" customFormat="false" ht="14.65" hidden="false" customHeight="false" outlineLevel="0" collapsed="false">
      <c r="A22" s="18" t="n">
        <v>61</v>
      </c>
      <c r="B22" s="49" t="s">
        <v>19</v>
      </c>
      <c r="C22" s="20" t="n">
        <v>1652.59540542249</v>
      </c>
      <c r="D22" s="20"/>
      <c r="E22" s="20"/>
      <c r="F22" s="66" t="n">
        <v>1652.59540542249</v>
      </c>
    </row>
    <row r="23" customFormat="false" ht="14.65" hidden="false" customHeight="false" outlineLevel="0" collapsed="false">
      <c r="A23" s="18" t="n">
        <v>42</v>
      </c>
      <c r="B23" s="49" t="s">
        <v>32</v>
      </c>
      <c r="C23" s="20" t="n">
        <v>111.111111111111</v>
      </c>
      <c r="D23" s="20" t="n">
        <v>111.111111111111</v>
      </c>
      <c r="E23" s="20"/>
      <c r="F23" s="66" t="n">
        <v>111.111111111111</v>
      </c>
    </row>
    <row r="24" customFormat="false" ht="14.65" hidden="false" customHeight="false" outlineLevel="0" collapsed="false">
      <c r="A24" s="68"/>
      <c r="B24" s="63" t="s">
        <v>10</v>
      </c>
      <c r="C24" s="70" t="n">
        <v>42834.1470381752</v>
      </c>
      <c r="D24" s="70" t="n">
        <v>127132.473198381</v>
      </c>
      <c r="E24" s="70" t="n">
        <v>123054.103630862</v>
      </c>
      <c r="F24" s="69" t="n">
        <v>45803.971150728</v>
      </c>
    </row>
    <row r="25" customFormat="false" ht="14.65" hidden="false" customHeight="false" outlineLevel="0" collapsed="false">
      <c r="A25" s="53"/>
      <c r="B25" s="72" t="s">
        <v>79</v>
      </c>
      <c r="C25" s="53"/>
      <c r="D25" s="53"/>
      <c r="E25" s="53"/>
      <c r="F25" s="53"/>
    </row>
    <row r="26" customFormat="false" ht="14.65" hidden="false" customHeight="false" outlineLevel="0" collapsed="false">
      <c r="A26" s="53"/>
      <c r="B26" s="53"/>
      <c r="C26" s="53"/>
      <c r="D26" s="53"/>
      <c r="E26" s="53"/>
      <c r="F26" s="53"/>
    </row>
    <row r="27" customFormat="false" ht="14.65" hidden="false" customHeight="false" outlineLevel="0" collapsed="false">
      <c r="A27" s="53"/>
      <c r="B27" s="0" t="s">
        <v>36</v>
      </c>
      <c r="C27" s="53"/>
      <c r="D27" s="53"/>
      <c r="E27" s="53"/>
      <c r="F27" s="53"/>
    </row>
    <row r="28" customFormat="false" ht="14.65" hidden="false" customHeight="false" outlineLevel="0" collapsed="false">
      <c r="A28" s="53"/>
      <c r="B28" s="35" t="s">
        <v>80</v>
      </c>
      <c r="D28" s="53"/>
      <c r="E28" s="53"/>
      <c r="F28" s="53"/>
    </row>
    <row r="29" customFormat="false" ht="14.65" hidden="false" customHeight="false" outlineLevel="0" collapsed="false">
      <c r="A29" s="53"/>
      <c r="B29" s="53"/>
      <c r="C29" s="53"/>
      <c r="D29" s="53"/>
      <c r="E29" s="53"/>
      <c r="F29" s="53"/>
    </row>
    <row r="30" customFormat="false" ht="14.65" hidden="false" customHeight="false" outlineLevel="0" collapsed="false">
      <c r="A30" s="53"/>
      <c r="B30" s="53"/>
      <c r="C30" s="53"/>
      <c r="D30" s="53"/>
      <c r="E30" s="53"/>
      <c r="F30" s="53"/>
    </row>
    <row r="31" customFormat="false" ht="14.65" hidden="false" customHeight="false" outlineLevel="0" collapsed="false">
      <c r="A31" s="53"/>
      <c r="B31" s="53"/>
      <c r="C31" s="53"/>
      <c r="D31" s="53"/>
      <c r="E31" s="53"/>
      <c r="F31" s="53"/>
    </row>
    <row r="32" customFormat="false" ht="14.65" hidden="false" customHeight="false" outlineLevel="0" collapsed="false">
      <c r="A32" s="53"/>
      <c r="B32" s="53"/>
      <c r="C32" s="53"/>
      <c r="D32" s="53"/>
      <c r="E32" s="53"/>
      <c r="F32" s="53"/>
    </row>
    <row r="33" customFormat="false" ht="14.65" hidden="false" customHeight="false" outlineLevel="0" collapsed="false">
      <c r="A33" s="53"/>
      <c r="B33" s="53"/>
      <c r="C33" s="53"/>
      <c r="D33" s="53"/>
      <c r="E33" s="53"/>
      <c r="F33" s="53"/>
    </row>
    <row r="34" customFormat="false" ht="14.65" hidden="false" customHeight="false" outlineLevel="0" collapsed="false">
      <c r="A34" s="53"/>
      <c r="B34" s="53"/>
      <c r="C34" s="53"/>
      <c r="D34" s="53"/>
      <c r="E34" s="53"/>
      <c r="F34" s="53"/>
    </row>
    <row r="35" customFormat="false" ht="14.65" hidden="false" customHeight="false" outlineLevel="0" collapsed="false">
      <c r="A35" s="53"/>
      <c r="B35" s="53"/>
      <c r="C35" s="53"/>
      <c r="D35" s="53"/>
      <c r="E35" s="53"/>
      <c r="F35" s="53"/>
    </row>
    <row r="36" customFormat="false" ht="14.65" hidden="false" customHeight="false" outlineLevel="0" collapsed="false">
      <c r="A36" s="53"/>
      <c r="B36" s="53"/>
      <c r="C36" s="53"/>
      <c r="D36" s="53"/>
      <c r="E36" s="53"/>
      <c r="F36" s="53"/>
    </row>
    <row r="37" customFormat="false" ht="14.65" hidden="false" customHeight="false" outlineLevel="0" collapsed="false">
      <c r="A37" s="53"/>
      <c r="B37" s="53"/>
      <c r="C37" s="53"/>
      <c r="D37" s="53"/>
      <c r="E37" s="53"/>
      <c r="F37" s="53"/>
    </row>
    <row r="38" customFormat="false" ht="14.65" hidden="false" customHeight="false" outlineLevel="0" collapsed="false">
      <c r="A38" s="53"/>
      <c r="B38" s="53"/>
      <c r="C38" s="53"/>
      <c r="D38" s="53"/>
      <c r="E38" s="53"/>
      <c r="F38" s="53"/>
    </row>
    <row r="39" customFormat="false" ht="14.65" hidden="false" customHeight="false" outlineLevel="0" collapsed="false">
      <c r="A39" s="53"/>
      <c r="B39" s="53"/>
      <c r="C39" s="53"/>
      <c r="D39" s="53"/>
      <c r="E39" s="53"/>
      <c r="F39" s="53"/>
    </row>
    <row r="40" customFormat="false" ht="14.65" hidden="false" customHeight="false" outlineLevel="0" collapsed="false">
      <c r="A40" s="53"/>
      <c r="B40" s="53"/>
      <c r="C40" s="53"/>
      <c r="D40" s="53"/>
      <c r="E40" s="53"/>
      <c r="F40" s="53"/>
    </row>
    <row r="41" customFormat="false" ht="14.65" hidden="false" customHeight="false" outlineLevel="0" collapsed="false">
      <c r="A41" s="53"/>
      <c r="B41" s="53"/>
      <c r="C41" s="53"/>
      <c r="D41" s="53"/>
      <c r="E41" s="53"/>
      <c r="F41" s="53"/>
    </row>
    <row r="42" customFormat="false" ht="14.65" hidden="false" customHeight="false" outlineLevel="0" collapsed="false">
      <c r="A42" s="53"/>
      <c r="B42" s="53"/>
      <c r="C42" s="53"/>
      <c r="D42" s="53"/>
      <c r="E42" s="53"/>
      <c r="F42" s="53"/>
    </row>
    <row r="43" customFormat="false" ht="14.65" hidden="false" customHeight="false" outlineLevel="0" collapsed="false">
      <c r="A43" s="53"/>
      <c r="B43" s="53"/>
      <c r="C43" s="53"/>
      <c r="D43" s="53"/>
      <c r="E43" s="53"/>
      <c r="F43" s="53"/>
    </row>
    <row r="44" customFormat="false" ht="14.65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4.6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4.65" hidden="false" customHeight="false" outlineLevel="0" collapsed="false">
      <c r="A46" s="53"/>
      <c r="B46" s="53"/>
      <c r="C46" s="53"/>
      <c r="D46" s="53"/>
      <c r="E46" s="53"/>
      <c r="F46" s="53"/>
    </row>
    <row r="47" customFormat="false" ht="14.65" hidden="false" customHeight="false" outlineLevel="0" collapsed="false">
      <c r="A47" s="53"/>
      <c r="B47" s="53"/>
      <c r="C47" s="53"/>
      <c r="D47" s="53"/>
      <c r="E47" s="53"/>
      <c r="F47" s="53"/>
    </row>
    <row r="48" customFormat="false" ht="14.65" hidden="false" customHeight="false" outlineLevel="0" collapsed="false">
      <c r="A48" s="53"/>
      <c r="B48" s="53"/>
      <c r="C48" s="53"/>
      <c r="D48" s="53"/>
      <c r="E48" s="53"/>
      <c r="F48" s="53"/>
    </row>
    <row r="49" customFormat="false" ht="14.65" hidden="false" customHeight="false" outlineLevel="0" collapsed="false">
      <c r="A49" s="53"/>
      <c r="B49" s="53"/>
      <c r="C49" s="53"/>
      <c r="D49" s="53"/>
      <c r="E49" s="53"/>
      <c r="F49" s="53"/>
    </row>
    <row r="50" customFormat="false" ht="14.65" hidden="false" customHeight="false" outlineLevel="0" collapsed="false">
      <c r="A50" s="53"/>
      <c r="B50" s="53"/>
      <c r="C50" s="53"/>
      <c r="D50" s="53"/>
      <c r="E50" s="53"/>
      <c r="F50" s="53"/>
    </row>
    <row r="51" customFormat="false" ht="14.65" hidden="false" customHeight="false" outlineLevel="0" collapsed="false">
      <c r="A51" s="53"/>
      <c r="B51" s="53"/>
      <c r="C51" s="53"/>
      <c r="D51" s="53"/>
      <c r="E51" s="53"/>
      <c r="F51" s="53"/>
    </row>
    <row r="52" customFormat="false" ht="14.65" hidden="false" customHeight="false" outlineLevel="0" collapsed="false">
      <c r="A52" s="53"/>
      <c r="B52" s="53"/>
      <c r="C52" s="53"/>
      <c r="D52" s="53"/>
      <c r="E52" s="53"/>
      <c r="F52" s="53"/>
    </row>
    <row r="53" customFormat="false" ht="14.65" hidden="false" customHeight="false" outlineLevel="0" collapsed="false">
      <c r="A53" s="53"/>
      <c r="B53" s="53"/>
      <c r="C53" s="53"/>
      <c r="D53" s="53"/>
      <c r="E53" s="53"/>
      <c r="F53" s="53"/>
    </row>
    <row r="54" customFormat="false" ht="14.6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4.6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4.6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4.6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4.6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4.6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4.6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4.6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4.6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4.6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4.6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4.6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4.6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4.6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4.6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4.65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4.65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4.6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4.6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4.6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4.6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4.6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4.65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4.65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4.65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4.65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4.65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4.6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4.6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4.6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4.6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4.6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4.65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4.6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4.6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4.6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4.6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4.65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4.65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4.65" hidden="false" customHeight="false" outlineLevel="0" collapsed="false">
      <c r="A93" s="53"/>
      <c r="B93" s="53"/>
      <c r="C93" s="53"/>
      <c r="D93" s="53"/>
      <c r="E93" s="53"/>
      <c r="F93" s="53"/>
    </row>
  </sheetData>
  <printOptions headings="false" gridLines="false" gridLinesSet="true" horizontalCentered="false" verticalCentered="false"/>
  <pageMargins left="1.67986111111111" right="0.747916666666667" top="1.0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