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M$61</definedName>
    <definedName function="false" hidden="false" localSheetId="0" name="_xlnm.Print_Titles" vbProcedure="false">Hoja1!$A:$B,Hoja1!$1:$4</definedName>
    <definedName function="false" hidden="false" localSheetId="1" name="_xlnm.Print_Area" vbProcedure="false">Hoja2!$A$1:$G$58</definedName>
    <definedName function="false" hidden="false" localSheetId="1" name="_xlnm.Print_Titles" vbProcedure="false">Hoja2!$A:$B,Hoja2!$1:$4</definedName>
    <definedName function="false" hidden="false" localSheetId="2" name="_xlnm.Print_Area" vbProcedure="false">Hoja3!$A$1:$M$60</definedName>
    <definedName function="false" hidden="false" localSheetId="2" name="_xlnm.Print_Titles" vbProcedure="false">Hoja3!$A:$B,Hoja3!$1:$4</definedName>
    <definedName function="false" hidden="false" localSheetId="3" name="_xlnm.Print_Area" vbProcedure="false">Hoja4!$A$1:$E$59</definedName>
    <definedName function="false" hidden="false" localSheetId="3" name="_xlnm.Print_Titles" vbProcedure="false">Hoja4!$A:$B,Hoja4!$1:$4</definedName>
    <definedName function="false" hidden="false" localSheetId="4" name="_xlnm.Print_Area" vbProcedure="false">Hoja5!$A$1:$E$59</definedName>
    <definedName function="false" hidden="false" localSheetId="4" name="_xlnm.Print_Titles" vbProcedure="false">Hoja5!$A:$B,Hoja5!$1:$5</definedName>
    <definedName function="false" hidden="false" localSheetId="5" name="_xlnm.Print_Area" vbProcedure="false">Hoja6!$A$1:$E$58</definedName>
    <definedName function="false" hidden="false" localSheetId="6" name="_xlnm.Print_Area" vbProcedure="false">Hoja7!$L$1:$P$57</definedName>
    <definedName function="false" hidden="false" localSheetId="7" name="_xlnm.Print_Area" vbProcedure="false">Hoja8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91">
  <si>
    <t xml:space="preserve">SUPERINTENDENCIA DEL SUBSIDIO FAMILIAR</t>
  </si>
  <si>
    <t xml:space="preserve">SERVICIO DE MERCADEO CAJAS DE COMPENSACION FAMILIAR</t>
  </si>
  <si>
    <t xml:space="preserve">COSTOS OPERATIVOS SEGUN MODALIDAD MERCADEO</t>
  </si>
  <si>
    <t xml:space="preserve">COD.</t>
  </si>
  <si>
    <t xml:space="preserve">CAJA DE COMPENSACION FAMILIAR</t>
  </si>
  <si>
    <t xml:space="preserve">ALMACENES</t>
  </si>
  <si>
    <t xml:space="preserve">C.  MATERIALES</t>
  </si>
  <si>
    <t xml:space="preserve">CONCESIONES</t>
  </si>
  <si>
    <t xml:space="preserve">DROGUERIAS</t>
  </si>
  <si>
    <t xml:space="preserve">M.MOVILES</t>
  </si>
  <si>
    <t xml:space="preserve">OTROS</t>
  </si>
  <si>
    <t xml:space="preserve">REST.Y CAFETER.</t>
  </si>
  <si>
    <t xml:space="preserve">SUPERMER.</t>
  </si>
  <si>
    <t xml:space="preserve">TOTAL COS.OP.</t>
  </si>
  <si>
    <t xml:space="preserve">%</t>
  </si>
  <si>
    <t xml:space="preserve">ACUMUL</t>
  </si>
  <si>
    <t xml:space="preserve">C.C.F. CAFAM</t>
  </si>
  <si>
    <t xml:space="preserve">C.C.F. COLSUBSIDIO</t>
  </si>
  <si>
    <t xml:space="preserve"> </t>
  </si>
  <si>
    <t xml:space="preserve">C.C.F. DE ANTIOQUIA-COMFAMA</t>
  </si>
  <si>
    <t xml:space="preserve">C.C.F. DEL VALLE DEL CAUCA</t>
  </si>
  <si>
    <t xml:space="preserve">C.C.F. DE RISARALDA-COMFAMILIAR </t>
  </si>
  <si>
    <t xml:space="preserve">C.C.F. REGIONAL DEL META-COFREM</t>
  </si>
  <si>
    <t xml:space="preserve">C.C.F. DE LA GUAJIRA</t>
  </si>
  <si>
    <t xml:space="preserve">C.C.F. CAFASTIA</t>
  </si>
  <si>
    <t xml:space="preserve">C.C.F. DEL ATLANTICO</t>
  </si>
  <si>
    <t xml:space="preserve">C.C.F DE BOYACA COMFABOY</t>
  </si>
  <si>
    <t xml:space="preserve">CAJA SANTANDEREANA DE SUBS.FAMIL.</t>
  </si>
  <si>
    <t xml:space="preserve">C.C.F. DE FENALCO  SANTANDER</t>
  </si>
  <si>
    <t xml:space="preserve">C.C.F. DE TULUA</t>
  </si>
  <si>
    <t xml:space="preserve">C.C.F. DE CALI ASIA COMFAMILAR </t>
  </si>
  <si>
    <t xml:space="preserve">C.C.F. DEL CAUCA</t>
  </si>
  <si>
    <t xml:space="preserve">C.C.F. DEL MAGDALENA</t>
  </si>
  <si>
    <t xml:space="preserve">C.C.F. DE CALDAS</t>
  </si>
  <si>
    <t xml:space="preserve">C.C.F. DE LA INDUSTRIA Y COMERCIO</t>
  </si>
  <si>
    <t xml:space="preserve">C.C.F. DE FENALCO QUINDIO</t>
  </si>
  <si>
    <t xml:space="preserve">C.C.F. DEL HUILA</t>
  </si>
  <si>
    <t xml:space="preserve">C.C.F. DE FENALCO-ANDI CARTAGENA</t>
  </si>
  <si>
    <t xml:space="preserve">C.C.F. DE NARÑIO</t>
  </si>
  <si>
    <t xml:space="preserve">C.C.F. DEL C. DE FENALCO DE PALMIRA</t>
  </si>
  <si>
    <t xml:space="preserve">C.C.F. DE BUGA</t>
  </si>
  <si>
    <t xml:space="preserve">C.C.F. DE FENALCO DEL TOLIMA</t>
  </si>
  <si>
    <t xml:space="preserve">C.C.F. DE GIRARDOT</t>
  </si>
  <si>
    <t xml:space="preserve">C.C.F. DE LA DORADA-COMFAMILIAR</t>
  </si>
  <si>
    <t xml:space="preserve">C.C.F. DE CARTAGO</t>
  </si>
  <si>
    <t xml:space="preserve">C.C.F. DEL CAQUETA-COMFACA</t>
  </si>
  <si>
    <t xml:space="preserve">C.C.F. DE BARRANCABERMEJA-CAFABA</t>
  </si>
  <si>
    <t xml:space="preserve">C.C.F. DE SUCRE</t>
  </si>
  <si>
    <t xml:space="preserve">C.C.F. COMFENALCO CALI </t>
  </si>
  <si>
    <t xml:space="preserve">C.C.F. CAMACOL</t>
  </si>
  <si>
    <t xml:space="preserve">C.C.F. ACOPI DEL TOLIMA-COMFACOPI</t>
  </si>
  <si>
    <t xml:space="preserve">C.C.F. DE CORDOBA-COMFACOR</t>
  </si>
  <si>
    <t xml:space="preserve">C.C.F. DE PUTUMAYO</t>
  </si>
  <si>
    <t xml:space="preserve">C.C.F. DE FENALCO CESAR</t>
  </si>
  <si>
    <t xml:space="preserve">C.C.F. ANDINA - CAFANDINA</t>
  </si>
  <si>
    <t xml:space="preserve">C.C.F. DE BUENAVENTURA</t>
  </si>
  <si>
    <t xml:space="preserve">C.C.F COMSOCIAL</t>
  </si>
  <si>
    <t xml:space="preserve">C.C.F. INDUFAMILIAR</t>
  </si>
  <si>
    <t xml:space="preserve">C.C.F. DE CHOCO</t>
  </si>
  <si>
    <t xml:space="preserve">C.C.F. DE QUINDIO-COMFAMILIAR QUINDIO</t>
  </si>
  <si>
    <t xml:space="preserve">C.C.F. DEL ORIENTE COLOMBIANO</t>
  </si>
  <si>
    <t xml:space="preserve">C.C.F. DEL TOLIMA CAFASUR</t>
  </si>
  <si>
    <t xml:space="preserve">C.C.F. DE CARTAGENA</t>
  </si>
  <si>
    <t xml:space="preserve">C.C.F. CAMAR.COMERC. DE SAN ANDRES</t>
  </si>
  <si>
    <t xml:space="preserve">S.I.</t>
  </si>
  <si>
    <t xml:space="preserve">TOTAL</t>
  </si>
  <si>
    <t xml:space="preserve">PORCENTAJE</t>
  </si>
  <si>
    <t xml:space="preserve">Este cuadro muestra la participación porcentual de el total de Costos directos de la operación por modalidad en cada Caja  </t>
  </si>
  <si>
    <t xml:space="preserve">Los costos operativos mas representativos, estan en Cafam con el 30.99%, Colsubsidio 16.19%, Comfama 11.33%,</t>
  </si>
  <si>
    <t xml:space="preserve">Valle del Cauca 6.81%, Comfamiliar del Risaralda 3.94%</t>
  </si>
  <si>
    <t xml:space="preserve">Fuente : Informe Estadístico 1993 Cajas de Compensación Familiar</t>
  </si>
  <si>
    <t xml:space="preserve">File: Meropert.xls.Hoja 1</t>
  </si>
  <si>
    <t xml:space="preserve">S.I. = Sin Información</t>
  </si>
  <si>
    <t xml:space="preserve">PRODUCTIVIDAD POR METRO CUADRADO (INVENTARIOS SOBRE  AREA MERCADEO)</t>
  </si>
  <si>
    <t xml:space="preserve">C.C.F.</t>
  </si>
  <si>
    <t xml:space="preserve">TOTAL INVEN.</t>
  </si>
  <si>
    <t xml:space="preserve">AREA BODEGA</t>
  </si>
  <si>
    <t xml:space="preserve">AREA VENTAS</t>
  </si>
  <si>
    <t xml:space="preserve">TOTAL AREA</t>
  </si>
  <si>
    <t xml:space="preserve">INVENT/AREAS</t>
  </si>
  <si>
    <t xml:space="preserve">C.C.F. DE FENALCO-ANDI COMFENALCO CARTAG</t>
  </si>
  <si>
    <t xml:space="preserve">C.C.F. DE LA CAMARA DE COMERCIO DE SAN A</t>
  </si>
  <si>
    <t xml:space="preserve">C.C.F. DE FENALCO-COMFENALCO CESAR</t>
  </si>
  <si>
    <t xml:space="preserve">C.C.F. COMFENALCO CALI - COMFENALCO</t>
  </si>
  <si>
    <t xml:space="preserve">C.C.F. DE FENALCO-COMFENALCO QUINDIO</t>
  </si>
  <si>
    <t xml:space="preserve">C.C.F. DEL CHOCO</t>
  </si>
  <si>
    <t xml:space="preserve">C.C.F. DEL VALLE DEL CAUCA-COMFAMILIAR A</t>
  </si>
  <si>
    <t xml:space="preserve">C.C.F. DE FENALCO DEL TOLIMA-COMFENALCO</t>
  </si>
  <si>
    <t xml:space="preserve">C.C.F. DEL COMITE DE FENALCO DE PALMIRA</t>
  </si>
  <si>
    <t xml:space="preserve">CAJA SANTANDEREANA DE SUBSIDIO FAMILIAR-</t>
  </si>
  <si>
    <t xml:space="preserve">C.C.F .DE NARIÑO</t>
  </si>
  <si>
    <t xml:space="preserve">C.C.F. DE FENALCO SECCIONAL DE SANTANDER</t>
  </si>
  <si>
    <t xml:space="preserve">C.C.F. DE RISARALDA-COMFAMILIAR RISARALD</t>
  </si>
  <si>
    <t xml:space="preserve">C.C.F. DE CALI ASIA COMFAMILAR DE CALI</t>
  </si>
  <si>
    <t xml:space="preserve">C.C.F. DEL PUTUMAYO</t>
  </si>
  <si>
    <t xml:space="preserve">C.C.F. DEL TOLIMA CAJASUR</t>
  </si>
  <si>
    <t xml:space="preserve">C.C.F. CAMACOL-COMFAMILIAR CAMACOL</t>
  </si>
  <si>
    <t xml:space="preserve">C.C.F. DEL ORIENTE COLOMBIANO-COMFAORIEN</t>
  </si>
  <si>
    <t xml:space="preserve">C.C.F. DE BOYACA  COMFABOY</t>
  </si>
  <si>
    <t xml:space="preserve">C.C.F. COMSOCIAL</t>
  </si>
  <si>
    <t xml:space="preserve">**</t>
  </si>
  <si>
    <t xml:space="preserve">Para Mercadeo las Cajas cuentan con 193512 M2, de los cuales el 66,4% se utiliza en Ventas y el 33,6 restante se utiliza en Bodegas. </t>
  </si>
  <si>
    <t xml:space="preserve">Se  muestra  la  productividad  por  caja   en  la  utilización  de  Inventarios por metro2.</t>
  </si>
  <si>
    <t xml:space="preserve">.</t>
  </si>
  <si>
    <t xml:space="preserve">File: Meropert.xls.Hoja 2</t>
  </si>
  <si>
    <t xml:space="preserve">VENTAS POR METRO CUADRADO</t>
  </si>
  <si>
    <t xml:space="preserve">VENTAS/AREA</t>
  </si>
  <si>
    <t xml:space="preserve">COD</t>
  </si>
  <si>
    <t xml:space="preserve">NOMBRE</t>
  </si>
  <si>
    <t xml:space="preserve">Almacenes</t>
  </si>
  <si>
    <t xml:space="preserve">Centro  Materiales</t>
  </si>
  <si>
    <t xml:space="preserve">Concesiones</t>
  </si>
  <si>
    <t xml:space="preserve">Droguerias</t>
  </si>
  <si>
    <t xml:space="preserve">Mercados movil</t>
  </si>
  <si>
    <t xml:space="preserve">Otros</t>
  </si>
  <si>
    <t xml:space="preserve">Restaur- cafeter</t>
  </si>
  <si>
    <t xml:space="preserve">Supermercados</t>
  </si>
  <si>
    <t xml:space="preserve">TOTAL VENTAS</t>
  </si>
  <si>
    <t xml:space="preserve">C.C.F. DE NARIÑO</t>
  </si>
  <si>
    <t xml:space="preserve">C.C.F.COLSUBSIDIO</t>
  </si>
  <si>
    <t xml:space="preserve">C.C.F DE RISARALDA-COMFAMILIAR RISARALD</t>
  </si>
  <si>
    <t xml:space="preserve">C.C.F DE PUTUMAYO</t>
  </si>
  <si>
    <t xml:space="preserve">C.C.F.DE CHOCO</t>
  </si>
  <si>
    <t xml:space="preserve">C.C.F DE BUENAVENTURA</t>
  </si>
  <si>
    <t xml:space="preserve">C.C.F.ATLANTICO</t>
  </si>
  <si>
    <t xml:space="preserve">C.C.F.COMSOCIAL</t>
  </si>
  <si>
    <t xml:space="preserve">C.C.F DE BOYACA -COMFABOY</t>
  </si>
  <si>
    <t xml:space="preserve">T O T A L</t>
  </si>
  <si>
    <t xml:space="preserve">Este Cuadro muestra el total de Ventas obtenidas por Metro2 en Almacenes, Centro Materiales, Conseciones, Droguerias, </t>
  </si>
  <si>
    <t xml:space="preserve">Mercados Movil, Otros, Restaurante-Cafeteria, Supermercados, en cada una de las 47 Cajas.                                              </t>
  </si>
  <si>
    <t xml:space="preserve">Ocupan los primeros puestos Cafam, Comfama, Comfamiliar Quindio, Comfamiliar Valle del Cauca, Comfenalco Quindio</t>
  </si>
  <si>
    <t xml:space="preserve">S.I.= Sin Información</t>
  </si>
  <si>
    <t xml:space="preserve">File: Meropert xls hoja 3</t>
  </si>
  <si>
    <t xml:space="preserve">COSTOS OPERATIVOS PÒR METRO CUADRADO</t>
  </si>
  <si>
    <t xml:space="preserve"> COST.OPERATIVOS</t>
  </si>
  <si>
    <t xml:space="preserve">COST.OPER./METRO 2</t>
  </si>
  <si>
    <t xml:space="preserve">Este cuadro presenta los costos operativos por Caja y por Metro2. Los mas representativos corresponden a:</t>
  </si>
  <si>
    <t xml:space="preserve">Cafastia con $2.484.552, Comfamiliar Quindio $  1.783.308, Cafam $ 1.238.521, C.C.F. Guajira $ 972.948, </t>
  </si>
  <si>
    <t xml:space="preserve">Fenalco Andi Cartagena $ 633.594</t>
  </si>
  <si>
    <t xml:space="preserve">File:Meropert.xls hoja 4</t>
  </si>
  <si>
    <t xml:space="preserve">COSTOS LABORALES SOBRES COSTOS OPERATIVOS</t>
  </si>
  <si>
    <t xml:space="preserve">CAJA</t>
  </si>
  <si>
    <t xml:space="preserve"> COS.OPERATIVOS</t>
  </si>
  <si>
    <t xml:space="preserve">COSTOS LABORALES</t>
  </si>
  <si>
    <t xml:space="preserve">%COST.OPER. /</t>
  </si>
  <si>
    <t xml:space="preserve">Cod</t>
  </si>
  <si>
    <t xml:space="preserve">Nombre</t>
  </si>
  <si>
    <t xml:space="preserve">COST.LABORAL.</t>
  </si>
  <si>
    <t xml:space="preserve">C.C.F. DE SAN ANDRES</t>
  </si>
  <si>
    <t xml:space="preserve">Este cuadro presenta el porcentaje de participación de los Costos laborales con respecto a</t>
  </si>
  <si>
    <t xml:space="preserve">los Costos Operativos, sobresalen Cafasur con el 457.42%, Cali Asia 92.04%, Comfama 80.66%,</t>
  </si>
  <si>
    <t xml:space="preserve">Fenalco del Tolima 79.66%, Camacol 74.14%</t>
  </si>
  <si>
    <t xml:space="preserve">File: Meropert.xls.Hoja 5</t>
  </si>
  <si>
    <t xml:space="preserve"> VALOR 'VENTAS POR EMPLEADO </t>
  </si>
  <si>
    <t xml:space="preserve">VALOR  VENTAS</t>
  </si>
  <si>
    <t xml:space="preserve">No.EMPLEADOS</t>
  </si>
  <si>
    <t xml:space="preserve">VTAS / EMPLEADO</t>
  </si>
  <si>
    <t xml:space="preserve">TOTAL </t>
  </si>
  <si>
    <t xml:space="preserve">Durante el año de 1993 las Cajas obtuvieron ventas por $618.400.613.515, con 10128 funcionarios. Las Cajas </t>
  </si>
  <si>
    <t xml:space="preserve">de mayor productividad por empleado son: Comfamiliar Risaralda con ventas por $ 301.472.967, Guajira con </t>
  </si>
  <si>
    <t xml:space="preserve">$137.269.021, Cofrem del Meta con $ 103.498.637, Comsocial $ 93.050.540, Comfamiliar la Dorada $ 92.296.296</t>
  </si>
  <si>
    <t xml:space="preserve">File: Meropert.xls.Hoja 6</t>
  </si>
  <si>
    <t xml:space="preserve">Cod Caja</t>
  </si>
  <si>
    <t xml:space="preserve">Tipo servicio</t>
  </si>
  <si>
    <t xml:space="preserve">SERVICIO</t>
  </si>
  <si>
    <t xml:space="preserve">SumaDeEmpleados</t>
  </si>
  <si>
    <t xml:space="preserve">SumaDeSalario</t>
  </si>
  <si>
    <t xml:space="preserve">SumaDePrestaciones Legales</t>
  </si>
  <si>
    <t xml:space="preserve">SumaDePrestaciones Extral</t>
  </si>
  <si>
    <t xml:space="preserve">MERCADEO</t>
  </si>
  <si>
    <t xml:space="preserve">INVENTARIOS SOBRE VALOR VENTAS</t>
  </si>
  <si>
    <t xml:space="preserve">COMFAMILIAR DEL ATLANTICO</t>
  </si>
  <si>
    <t xml:space="preserve">INV/VENTAS</t>
  </si>
  <si>
    <t xml:space="preserve">C.C.F. DE BOYACA COMFABOY</t>
  </si>
  <si>
    <t xml:space="preserve">C.C.F. DE GIRARDOT-COMGIRARDOT</t>
  </si>
  <si>
    <t xml:space="preserve">C.C.F. DEL HUILA - COMFAMILIAR</t>
  </si>
  <si>
    <t xml:space="preserve">C.C.F. DEL SUR DEL TOLIMA-CAFASUR</t>
  </si>
  <si>
    <t xml:space="preserve">C.C.F. DEL BUENAVENTURA</t>
  </si>
  <si>
    <t xml:space="preserve">C.C.F. DE FENALCO-COMFENALCO BUGA</t>
  </si>
  <si>
    <t xml:space="preserve">C.C.F. DEL PUTUMAYO-COMFAMILIAR DEL PUTU</t>
  </si>
  <si>
    <t xml:space="preserve">Este cuadro muestra la Rotaciónde los Inventarios, con respecto a las Ventas, solo dos Cajas muestran  </t>
  </si>
  <si>
    <t xml:space="preserve">una rotación total por año y son: C.C.F. Tuluacon 1.1831 y C,C.F. Cartagena con 1.0089</t>
  </si>
  <si>
    <t xml:space="preserve">File: Meropert.xls.Hoja 7</t>
  </si>
  <si>
    <t xml:space="preserve">COSTOS OPERATIVOS SOBRE VENTAS TOTALES</t>
  </si>
  <si>
    <t xml:space="preserve">%COST OP/VENTAS</t>
  </si>
  <si>
    <t xml:space="preserve">Este cuadro muestra el porcentaje de incidencia de los costos directos de la operación en el total de Ventas.</t>
  </si>
  <si>
    <t xml:space="preserve">Tienen alta participación los costos de Cafastia, que superan al valor de Ventas, alcanzando un porcentaje del 125.2</t>
  </si>
  <si>
    <t xml:space="preserve">Guajira 85.5%, Cofrem 84.4%, Indufamiliar 79.8%, Comfaoriente 42.8</t>
  </si>
  <si>
    <t xml:space="preserve">File: Meropert.xls.Hoja 8</t>
  </si>
  <si>
    <t xml:space="preserve">%FUNCIONARIO</t>
  </si>
  <si>
    <t xml:space="preserve">%ACUMUL EMP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00_);_(* \(#,##0.000\);_(* \-??_);_(@_)"/>
    <numFmt numFmtId="170" formatCode="_(* #,##0_);_(* \(#,##0\);_(* \-_);_(@_)"/>
    <numFmt numFmtId="171" formatCode="_(* #,##0.0_);_(* \(#,##0.0\);_(* \-_);_(@_)"/>
    <numFmt numFmtId="172" formatCode="_(* #,##0.00_);_(* \(#,##0.00\);_(* \-_);_(@_)"/>
    <numFmt numFmtId="173" formatCode="General"/>
    <numFmt numFmtId="174" formatCode="0"/>
    <numFmt numFmtId="175" formatCode="_(* #,##0.0000_);_(* \(#,##0.000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" topLeftCell="A49" activePane="bottomLeft" state="frozen"/>
      <selection pane="topLeft" activeCell="I1" activeCellId="0" sqref="I1"/>
      <selection pane="bottomLeft" activeCell="A1" activeCellId="0" sqref="A1:M61 A1:M6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35.33"/>
    <col collapsed="false" customWidth="true" hidden="false" outlineLevel="0" max="3" min="3" style="0" width="12.33"/>
    <col collapsed="false" customWidth="true" hidden="false" outlineLevel="0" max="4" min="4" style="0" width="13.99"/>
    <col collapsed="false" customWidth="true" hidden="false" outlineLevel="0" max="5" min="5" style="0" width="14.33"/>
    <col collapsed="false" customWidth="true" hidden="false" outlineLevel="0" max="6" min="6" style="0" width="13.99"/>
    <col collapsed="false" customWidth="true" hidden="false" outlineLevel="0" max="7" min="7" style="0" width="17.99"/>
    <col collapsed="false" customWidth="true" hidden="false" outlineLevel="0" max="8" min="8" style="0" width="13.65"/>
    <col collapsed="false" customWidth="true" hidden="false" outlineLevel="0" max="10" min="9" style="0" width="16.15"/>
    <col collapsed="false" customWidth="true" hidden="false" outlineLevel="0" max="11" min="11" style="0" width="15.82"/>
    <col collapsed="false" customWidth="true" hidden="false" outlineLevel="0" max="12" min="12" style="0" width="8.82"/>
    <col collapsed="false" customWidth="true" hidden="false" outlineLevel="0" max="13" min="13" style="0" width="8.65"/>
  </cols>
  <sheetData>
    <row r="1" customFormat="false" ht="15.8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 t="s">
        <v>2</v>
      </c>
      <c r="B3" s="2"/>
      <c r="C3" s="2"/>
    </row>
    <row r="4" customFormat="false" ht="12.8" hidden="false" customHeight="fals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</row>
    <row r="5" customFormat="false" ht="12.8" hidden="false" customHeight="false" outlineLevel="0" collapsed="false">
      <c r="A5" s="6" t="n">
        <v>21</v>
      </c>
      <c r="B5" s="7" t="s">
        <v>16</v>
      </c>
      <c r="C5" s="8"/>
      <c r="D5" s="8"/>
      <c r="E5" s="8" t="n">
        <v>1934674000</v>
      </c>
      <c r="F5" s="8" t="n">
        <v>48444000</v>
      </c>
      <c r="G5" s="8"/>
      <c r="H5" s="8" t="n">
        <v>952994000</v>
      </c>
      <c r="I5" s="8" t="n">
        <v>44054000</v>
      </c>
      <c r="J5" s="8" t="n">
        <v>18975095000</v>
      </c>
      <c r="K5" s="8" t="n">
        <f aca="false">SUM(C5:J5)</f>
        <v>21955261000</v>
      </c>
      <c r="L5" s="9" t="n">
        <f aca="false">K5/$K$52</f>
        <v>0.309949093219441</v>
      </c>
      <c r="M5" s="10" t="n">
        <f aca="false">+L5</f>
        <v>0.309949093219441</v>
      </c>
    </row>
    <row r="6" customFormat="false" ht="12.8" hidden="false" customHeight="false" outlineLevel="0" collapsed="false">
      <c r="A6" s="11" t="n">
        <v>22</v>
      </c>
      <c r="B6" s="12" t="s">
        <v>17</v>
      </c>
      <c r="C6" s="13"/>
      <c r="D6" s="13" t="s">
        <v>18</v>
      </c>
      <c r="E6" s="13"/>
      <c r="F6" s="13" t="n">
        <v>501043542</v>
      </c>
      <c r="G6" s="13" t="n">
        <v>949931941</v>
      </c>
      <c r="H6" s="13" t="n">
        <v>565949505</v>
      </c>
      <c r="I6" s="13" t="n">
        <v>586060956</v>
      </c>
      <c r="J6" s="13" t="n">
        <v>8867973881</v>
      </c>
      <c r="K6" s="13" t="n">
        <f aca="false">SUM(C6:J6)</f>
        <v>11470959825</v>
      </c>
      <c r="L6" s="14" t="n">
        <f aca="false">K6/$K$52</f>
        <v>0.161939026646752</v>
      </c>
      <c r="M6" s="15" t="n">
        <f aca="false">+M5+L6</f>
        <v>0.471888119866193</v>
      </c>
    </row>
    <row r="7" customFormat="false" ht="12.8" hidden="false" customHeight="false" outlineLevel="0" collapsed="false">
      <c r="A7" s="11" t="n">
        <v>4</v>
      </c>
      <c r="B7" s="12" t="s">
        <v>19</v>
      </c>
      <c r="C7" s="13" t="n">
        <v>192323000</v>
      </c>
      <c r="D7" s="13" t="n">
        <v>693849000</v>
      </c>
      <c r="E7" s="13"/>
      <c r="F7" s="13" t="n">
        <v>151549000</v>
      </c>
      <c r="G7" s="13" t="n">
        <v>22838000</v>
      </c>
      <c r="H7" s="13" t="n">
        <v>103373000</v>
      </c>
      <c r="I7" s="13" t="n">
        <v>0</v>
      </c>
      <c r="J7" s="13" t="n">
        <v>6863939000</v>
      </c>
      <c r="K7" s="13" t="n">
        <f aca="false">SUM(C7:J7)</f>
        <v>8027871000</v>
      </c>
      <c r="L7" s="14" t="n">
        <f aca="false">K7/$K$52</f>
        <v>0.113331895117651</v>
      </c>
      <c r="M7" s="15" t="n">
        <f aca="false">+M6+L7</f>
        <v>0.585220014983844</v>
      </c>
    </row>
    <row r="8" customFormat="false" ht="12.8" hidden="false" customHeight="false" outlineLevel="0" collapsed="false">
      <c r="A8" s="11" t="n">
        <v>57</v>
      </c>
      <c r="B8" s="12" t="s">
        <v>20</v>
      </c>
      <c r="C8" s="13"/>
      <c r="D8" s="13"/>
      <c r="E8" s="13" t="n">
        <v>0</v>
      </c>
      <c r="F8" s="13" t="n">
        <v>1351588000</v>
      </c>
      <c r="G8" s="13"/>
      <c r="H8" s="13"/>
      <c r="I8" s="13"/>
      <c r="J8" s="13" t="n">
        <v>3470347000</v>
      </c>
      <c r="K8" s="13" t="n">
        <f aca="false">SUM(C8:J8)</f>
        <v>4821935000</v>
      </c>
      <c r="L8" s="14" t="n">
        <f aca="false">K8/$K$52</f>
        <v>0.0680727221057899</v>
      </c>
      <c r="M8" s="15" t="n">
        <f aca="false">+M7+L8</f>
        <v>0.653292737089634</v>
      </c>
    </row>
    <row r="9" customFormat="false" ht="12.8" hidden="false" customHeight="false" outlineLevel="0" collapsed="false">
      <c r="A9" s="11" t="n">
        <v>44</v>
      </c>
      <c r="B9" s="12" t="s">
        <v>21</v>
      </c>
      <c r="C9" s="13"/>
      <c r="D9" s="13"/>
      <c r="E9" s="13"/>
      <c r="F9" s="13" t="n">
        <v>429657871</v>
      </c>
      <c r="G9" s="13"/>
      <c r="H9" s="13" t="n">
        <v>499896126</v>
      </c>
      <c r="I9" s="13" t="n">
        <v>390955588</v>
      </c>
      <c r="J9" s="13" t="n">
        <v>1467743702</v>
      </c>
      <c r="K9" s="13" t="n">
        <f aca="false">SUM(C9:J9)</f>
        <v>2788253287</v>
      </c>
      <c r="L9" s="14" t="n">
        <f aca="false">K9/$K$52</f>
        <v>0.0393626191905337</v>
      </c>
      <c r="M9" s="15" t="n">
        <f aca="false">+M8+L9</f>
        <v>0.692655356280168</v>
      </c>
    </row>
    <row r="10" customFormat="false" ht="12.8" hidden="false" customHeight="false" outlineLevel="0" collapsed="false">
      <c r="A10" s="11" t="n">
        <v>34</v>
      </c>
      <c r="B10" s="12" t="s">
        <v>22</v>
      </c>
      <c r="C10" s="13"/>
      <c r="D10" s="13"/>
      <c r="E10" s="13" t="n">
        <v>0</v>
      </c>
      <c r="F10" s="13" t="n">
        <v>484166400</v>
      </c>
      <c r="G10" s="13"/>
      <c r="H10" s="13"/>
      <c r="I10" s="13"/>
      <c r="J10" s="13" t="n">
        <v>1786344980</v>
      </c>
      <c r="K10" s="13" t="n">
        <f aca="false">SUM(C10:J10)</f>
        <v>2270511380</v>
      </c>
      <c r="L10" s="14" t="n">
        <f aca="false">K10/$K$52</f>
        <v>0.0320534993127808</v>
      </c>
      <c r="M10" s="15" t="n">
        <f aca="false">+M9+L10</f>
        <v>0.724708855592949</v>
      </c>
    </row>
    <row r="11" customFormat="false" ht="12.8" hidden="false" customHeight="false" outlineLevel="0" collapsed="false">
      <c r="A11" s="11" t="n">
        <v>30</v>
      </c>
      <c r="B11" s="12" t="s">
        <v>23</v>
      </c>
      <c r="C11" s="13"/>
      <c r="D11" s="13"/>
      <c r="E11" s="13"/>
      <c r="F11" s="13" t="n">
        <v>423367549</v>
      </c>
      <c r="G11" s="13"/>
      <c r="H11" s="13"/>
      <c r="I11" s="13"/>
      <c r="J11" s="13" t="n">
        <v>1807602712</v>
      </c>
      <c r="K11" s="13" t="n">
        <f aca="false">SUM(C11:J11)</f>
        <v>2230970261</v>
      </c>
      <c r="L11" s="14" t="n">
        <f aca="false">K11/$K$52</f>
        <v>0.0314952853166487</v>
      </c>
      <c r="M11" s="15" t="n">
        <f aca="false">+M10+L11</f>
        <v>0.756204140909597</v>
      </c>
    </row>
    <row r="12" customFormat="false" ht="12.8" hidden="false" customHeight="false" outlineLevel="0" collapsed="false">
      <c r="A12" s="11" t="n">
        <v>49</v>
      </c>
      <c r="B12" s="12" t="s">
        <v>24</v>
      </c>
      <c r="C12" s="13"/>
      <c r="D12" s="13"/>
      <c r="E12" s="13" t="n">
        <v>0</v>
      </c>
      <c r="F12" s="13"/>
      <c r="G12" s="13" t="n">
        <v>0</v>
      </c>
      <c r="H12" s="13"/>
      <c r="I12" s="13"/>
      <c r="J12" s="13" t="n">
        <v>2211251690</v>
      </c>
      <c r="K12" s="13" t="n">
        <f aca="false">SUM(C12:J12)</f>
        <v>2211251690</v>
      </c>
      <c r="L12" s="14" t="n">
        <f aca="false">K12/$K$52</f>
        <v>0.03121691225604</v>
      </c>
      <c r="M12" s="15" t="n">
        <f aca="false">+M11+L12</f>
        <v>0.787421053165637</v>
      </c>
    </row>
    <row r="13" customFormat="false" ht="12.8" hidden="false" customHeight="false" outlineLevel="0" collapsed="false">
      <c r="A13" s="11" t="n">
        <v>7</v>
      </c>
      <c r="B13" s="12" t="s">
        <v>25</v>
      </c>
      <c r="C13" s="13" t="n">
        <v>122069200</v>
      </c>
      <c r="D13" s="13"/>
      <c r="E13" s="13" t="n">
        <v>113315900</v>
      </c>
      <c r="F13" s="13" t="n">
        <v>82170400</v>
      </c>
      <c r="G13" s="13"/>
      <c r="H13" s="13"/>
      <c r="I13" s="13" t="n">
        <v>30139900</v>
      </c>
      <c r="J13" s="13" t="n">
        <v>1772829500</v>
      </c>
      <c r="K13" s="13" t="n">
        <f aca="false">SUM(C13:J13)</f>
        <v>2120524900</v>
      </c>
      <c r="L13" s="14" t="n">
        <f aca="false">K13/$K$52</f>
        <v>0.0299360945836283</v>
      </c>
      <c r="M13" s="15" t="n">
        <f aca="false">+M12+L13</f>
        <v>0.817357147749266</v>
      </c>
    </row>
    <row r="14" customFormat="false" ht="12.8" hidden="false" customHeight="false" outlineLevel="0" collapsed="false">
      <c r="A14" s="11" t="n">
        <v>10</v>
      </c>
      <c r="B14" s="12" t="s">
        <v>26</v>
      </c>
      <c r="C14" s="13" t="n">
        <v>189796981</v>
      </c>
      <c r="D14" s="13"/>
      <c r="E14" s="13"/>
      <c r="F14" s="13"/>
      <c r="G14" s="13"/>
      <c r="H14" s="13"/>
      <c r="I14" s="13"/>
      <c r="J14" s="13" t="n">
        <v>981770016</v>
      </c>
      <c r="K14" s="13" t="n">
        <f aca="false">SUM(C14:J14)</f>
        <v>1171566997</v>
      </c>
      <c r="L14" s="14" t="n">
        <f aca="false">K14/$K$52</f>
        <v>0.016539367414761</v>
      </c>
      <c r="M14" s="15" t="n">
        <f aca="false">+M13+L14</f>
        <v>0.833896515164027</v>
      </c>
    </row>
    <row r="15" customFormat="false" ht="12.8" hidden="false" customHeight="false" outlineLevel="0" collapsed="false">
      <c r="A15" s="11" t="n">
        <v>39</v>
      </c>
      <c r="B15" s="12" t="s">
        <v>27</v>
      </c>
      <c r="C15" s="13"/>
      <c r="D15" s="13"/>
      <c r="E15" s="13"/>
      <c r="F15" s="13" t="n">
        <v>29175336</v>
      </c>
      <c r="G15" s="13" t="n">
        <v>72435319</v>
      </c>
      <c r="H15" s="13" t="n">
        <v>0</v>
      </c>
      <c r="I15" s="13"/>
      <c r="J15" s="13" t="n">
        <v>904435442</v>
      </c>
      <c r="K15" s="13" t="n">
        <f aca="false">SUM(C15:J15)</f>
        <v>1006046097</v>
      </c>
      <c r="L15" s="14" t="n">
        <f aca="false">K15/$K$52</f>
        <v>0.0142026585565122</v>
      </c>
      <c r="M15" s="15" t="n">
        <f aca="false">+M14+L15</f>
        <v>0.848099173720539</v>
      </c>
    </row>
    <row r="16" customFormat="false" ht="12.8" hidden="false" customHeight="false" outlineLevel="0" collapsed="false">
      <c r="A16" s="11" t="n">
        <v>40</v>
      </c>
      <c r="B16" s="12" t="s">
        <v>28</v>
      </c>
      <c r="C16" s="13" t="n">
        <v>12947000</v>
      </c>
      <c r="D16" s="13"/>
      <c r="E16" s="13" t="n">
        <v>0</v>
      </c>
      <c r="F16" s="13" t="n">
        <v>127196000</v>
      </c>
      <c r="G16" s="13"/>
      <c r="H16" s="13"/>
      <c r="I16" s="13" t="n">
        <v>33154000</v>
      </c>
      <c r="J16" s="13" t="n">
        <v>741926000</v>
      </c>
      <c r="K16" s="13" t="n">
        <f aca="false">SUM(C16:J16)</f>
        <v>915223000</v>
      </c>
      <c r="L16" s="14" t="n">
        <f aca="false">K16/$K$52</f>
        <v>0.0129204812889073</v>
      </c>
      <c r="M16" s="15" t="n">
        <f aca="false">+M15+L16</f>
        <v>0.861019655009446</v>
      </c>
    </row>
    <row r="17" customFormat="false" ht="12.8" hidden="false" customHeight="false" outlineLevel="0" collapsed="false">
      <c r="A17" s="11" t="n">
        <v>62</v>
      </c>
      <c r="B17" s="12" t="s">
        <v>29</v>
      </c>
      <c r="C17" s="13"/>
      <c r="D17" s="13"/>
      <c r="E17" s="13"/>
      <c r="F17" s="13" t="n">
        <v>130266127</v>
      </c>
      <c r="G17" s="13"/>
      <c r="H17" s="13"/>
      <c r="I17" s="13"/>
      <c r="J17" s="13" t="n">
        <v>645374178</v>
      </c>
      <c r="K17" s="13" t="n">
        <f aca="false">SUM(C17:J17)</f>
        <v>775640305</v>
      </c>
      <c r="L17" s="14" t="n">
        <f aca="false">K17/$K$52</f>
        <v>0.0109499499550108</v>
      </c>
      <c r="M17" s="15" t="n">
        <f aca="false">+M16+L17</f>
        <v>0.871969604964457</v>
      </c>
    </row>
    <row r="18" customFormat="false" ht="12.8" hidden="false" customHeight="false" outlineLevel="0" collapsed="false">
      <c r="A18" s="11" t="n">
        <v>55</v>
      </c>
      <c r="B18" s="12" t="s">
        <v>30</v>
      </c>
      <c r="C18" s="13"/>
      <c r="D18" s="13"/>
      <c r="E18" s="13"/>
      <c r="F18" s="13" t="n">
        <v>313524112</v>
      </c>
      <c r="G18" s="13"/>
      <c r="H18" s="13"/>
      <c r="I18" s="13" t="n">
        <v>26066761</v>
      </c>
      <c r="J18" s="13" t="n">
        <v>428304408</v>
      </c>
      <c r="K18" s="13" t="n">
        <f aca="false">SUM(C18:J18)</f>
        <v>767895281</v>
      </c>
      <c r="L18" s="14" t="n">
        <f aca="false">K18/$K$52</f>
        <v>0.0108406110969684</v>
      </c>
      <c r="M18" s="15" t="n">
        <f aca="false">+M17+L18</f>
        <v>0.882810216061426</v>
      </c>
    </row>
    <row r="19" customFormat="false" ht="12.8" hidden="false" customHeight="false" outlineLevel="0" collapsed="false">
      <c r="A19" s="11" t="n">
        <v>14</v>
      </c>
      <c r="B19" s="12" t="s">
        <v>31</v>
      </c>
      <c r="C19" s="13"/>
      <c r="D19" s="13"/>
      <c r="E19" s="13"/>
      <c r="F19" s="13" t="n">
        <v>168283673</v>
      </c>
      <c r="G19" s="13"/>
      <c r="H19" s="13"/>
      <c r="I19" s="13"/>
      <c r="J19" s="13" t="n">
        <v>596323105</v>
      </c>
      <c r="K19" s="13" t="n">
        <f aca="false">SUM(C19:J19)</f>
        <v>764606778</v>
      </c>
      <c r="L19" s="14" t="n">
        <f aca="false">K19/$K$52</f>
        <v>0.0107941863005199</v>
      </c>
      <c r="M19" s="15" t="n">
        <f aca="false">+M18+L19</f>
        <v>0.893604402361945</v>
      </c>
    </row>
    <row r="20" customFormat="false" ht="12.8" hidden="false" customHeight="false" outlineLevel="0" collapsed="false">
      <c r="A20" s="11" t="n">
        <v>33</v>
      </c>
      <c r="B20" s="12" t="s">
        <v>32</v>
      </c>
      <c r="C20" s="13"/>
      <c r="D20" s="13"/>
      <c r="E20" s="13"/>
      <c r="F20" s="13"/>
      <c r="G20" s="13"/>
      <c r="H20" s="13"/>
      <c r="I20" s="13"/>
      <c r="J20" s="13" t="n">
        <v>755809477</v>
      </c>
      <c r="K20" s="13" t="n">
        <f aca="false">SUM(C20:J20)</f>
        <v>755809477</v>
      </c>
      <c r="L20" s="14" t="n">
        <f aca="false">K20/$K$52</f>
        <v>0.0106699921282106</v>
      </c>
      <c r="M20" s="15" t="n">
        <f aca="false">+M19+L20</f>
        <v>0.904274394490156</v>
      </c>
    </row>
    <row r="21" customFormat="false" ht="12.8" hidden="false" customHeight="false" outlineLevel="0" collapsed="false">
      <c r="A21" s="11" t="n">
        <v>11</v>
      </c>
      <c r="B21" s="12" t="s">
        <v>33</v>
      </c>
      <c r="C21" s="13"/>
      <c r="D21" s="13"/>
      <c r="E21" s="13"/>
      <c r="F21" s="13" t="n">
        <v>132487853</v>
      </c>
      <c r="G21" s="13"/>
      <c r="H21" s="13"/>
      <c r="I21" s="13"/>
      <c r="J21" s="13" t="n">
        <v>556403457</v>
      </c>
      <c r="K21" s="13" t="n">
        <f aca="false">SUM(C21:J21)</f>
        <v>688891310</v>
      </c>
      <c r="L21" s="14" t="n">
        <f aca="false">K21/$K$52</f>
        <v>0.00972528802373395</v>
      </c>
      <c r="M21" s="15" t="n">
        <f aca="false">+M20+L21</f>
        <v>0.91399968251389</v>
      </c>
    </row>
    <row r="22" customFormat="false" ht="12.8" hidden="false" customHeight="false" outlineLevel="0" collapsed="false">
      <c r="A22" s="11" t="n">
        <v>61</v>
      </c>
      <c r="B22" s="12" t="s">
        <v>34</v>
      </c>
      <c r="C22" s="13"/>
      <c r="D22" s="13"/>
      <c r="E22" s="13"/>
      <c r="F22" s="13"/>
      <c r="G22" s="13"/>
      <c r="H22" s="13"/>
      <c r="I22" s="13"/>
      <c r="J22" s="13" t="n">
        <v>610404073</v>
      </c>
      <c r="K22" s="13" t="n">
        <f aca="false">SUM(C22:J22)</f>
        <v>610404073</v>
      </c>
      <c r="L22" s="14" t="n">
        <f aca="false">K22/$K$52</f>
        <v>0.00861725984144774</v>
      </c>
      <c r="M22" s="15" t="n">
        <f aca="false">+M21+L22</f>
        <v>0.922616942355338</v>
      </c>
    </row>
    <row r="23" customFormat="false" ht="12.8" hidden="false" customHeight="false" outlineLevel="0" collapsed="false">
      <c r="A23" s="11" t="n">
        <v>43</v>
      </c>
      <c r="B23" s="12" t="s">
        <v>35</v>
      </c>
      <c r="C23" s="13"/>
      <c r="D23" s="13"/>
      <c r="E23" s="13"/>
      <c r="F23" s="13" t="n">
        <v>499798062</v>
      </c>
      <c r="G23" s="13"/>
      <c r="H23" s="13"/>
      <c r="I23" s="13" t="n">
        <v>91507918</v>
      </c>
      <c r="J23" s="13"/>
      <c r="K23" s="13" t="n">
        <f aca="false">SUM(C23:J23)</f>
        <v>591305980</v>
      </c>
      <c r="L23" s="14" t="n">
        <f aca="false">K23/$K$52</f>
        <v>0.00834764625737007</v>
      </c>
      <c r="M23" s="15" t="n">
        <f aca="false">+M22+L23</f>
        <v>0.930964588612708</v>
      </c>
    </row>
    <row r="24" customFormat="false" ht="12.8" hidden="false" customHeight="false" outlineLevel="0" collapsed="false">
      <c r="A24" s="11" t="n">
        <v>32</v>
      </c>
      <c r="B24" s="12" t="s">
        <v>36</v>
      </c>
      <c r="C24" s="13"/>
      <c r="D24" s="13"/>
      <c r="E24" s="13"/>
      <c r="F24" s="13" t="n">
        <v>120324447</v>
      </c>
      <c r="G24" s="13"/>
      <c r="H24" s="13"/>
      <c r="I24" s="13" t="n">
        <v>21163492</v>
      </c>
      <c r="J24" s="13" t="n">
        <v>365949768</v>
      </c>
      <c r="K24" s="13" t="n">
        <f aca="false">SUM(C24:J24)</f>
        <v>507437707</v>
      </c>
      <c r="L24" s="14" t="n">
        <f aca="false">K24/$K$52</f>
        <v>0.00716365235421262</v>
      </c>
      <c r="M24" s="15" t="n">
        <f aca="false">+M23+L24</f>
        <v>0.93812824096692</v>
      </c>
    </row>
    <row r="25" customFormat="false" ht="12.8" hidden="false" customHeight="false" outlineLevel="0" collapsed="false">
      <c r="A25" s="11" t="n">
        <v>8</v>
      </c>
      <c r="B25" s="12" t="s">
        <v>37</v>
      </c>
      <c r="C25" s="13"/>
      <c r="D25" s="13"/>
      <c r="E25" s="13"/>
      <c r="F25" s="13" t="n">
        <v>481531781</v>
      </c>
      <c r="G25" s="13"/>
      <c r="H25" s="13"/>
      <c r="I25" s="13"/>
      <c r="J25" s="13"/>
      <c r="K25" s="13" t="n">
        <f aca="false">SUM(C25:J25)</f>
        <v>481531781</v>
      </c>
      <c r="L25" s="14" t="n">
        <f aca="false">K25/$K$52</f>
        <v>0.00679793052231502</v>
      </c>
      <c r="M25" s="15" t="n">
        <f aca="false">+M24+L25</f>
        <v>0.944926171489235</v>
      </c>
    </row>
    <row r="26" customFormat="false" ht="12.8" hidden="false" customHeight="false" outlineLevel="0" collapsed="false">
      <c r="A26" s="11" t="n">
        <v>35</v>
      </c>
      <c r="B26" s="12" t="s">
        <v>38</v>
      </c>
      <c r="C26" s="13"/>
      <c r="D26" s="13"/>
      <c r="E26" s="13"/>
      <c r="F26" s="13" t="n">
        <v>114071347</v>
      </c>
      <c r="G26" s="13"/>
      <c r="H26" s="13"/>
      <c r="I26" s="13"/>
      <c r="J26" s="13" t="n">
        <v>356298395</v>
      </c>
      <c r="K26" s="13" t="n">
        <f aca="false">SUM(C26:J26)</f>
        <v>470369742</v>
      </c>
      <c r="L26" s="14" t="n">
        <f aca="false">K26/$K$52</f>
        <v>0.00664035262485664</v>
      </c>
      <c r="M26" s="15" t="n">
        <f aca="false">+M25+L26</f>
        <v>0.951566524114092</v>
      </c>
    </row>
    <row r="27" customFormat="false" ht="12.8" hidden="false" customHeight="false" outlineLevel="0" collapsed="false">
      <c r="A27" s="11" t="n">
        <v>60</v>
      </c>
      <c r="B27" s="12" t="s">
        <v>39</v>
      </c>
      <c r="C27" s="13"/>
      <c r="D27" s="13"/>
      <c r="E27" s="13"/>
      <c r="F27" s="13" t="n">
        <v>197108909</v>
      </c>
      <c r="G27" s="13"/>
      <c r="H27" s="13"/>
      <c r="I27" s="13"/>
      <c r="J27" s="13" t="n">
        <v>230076042</v>
      </c>
      <c r="K27" s="13" t="n">
        <f aca="false">SUM(C27:J27)</f>
        <v>427184951</v>
      </c>
      <c r="L27" s="14" t="n">
        <f aca="false">K27/$K$52</f>
        <v>0.00603069980354328</v>
      </c>
      <c r="M27" s="15" t="n">
        <f aca="false">+M26+L27</f>
        <v>0.957597223917635</v>
      </c>
    </row>
    <row r="28" customFormat="false" ht="12.8" hidden="false" customHeight="false" outlineLevel="0" collapsed="false">
      <c r="A28" s="11" t="n">
        <v>53</v>
      </c>
      <c r="B28" s="12" t="s">
        <v>40</v>
      </c>
      <c r="C28" s="13"/>
      <c r="D28" s="13"/>
      <c r="E28" s="13" t="n">
        <v>0</v>
      </c>
      <c r="F28" s="13" t="n">
        <v>205823422</v>
      </c>
      <c r="G28" s="13"/>
      <c r="H28" s="13"/>
      <c r="I28" s="13"/>
      <c r="J28" s="13" t="n">
        <v>187279108</v>
      </c>
      <c r="K28" s="13" t="n">
        <f aca="false">SUM(C28:J28)</f>
        <v>393102530</v>
      </c>
      <c r="L28" s="14" t="n">
        <f aca="false">K28/$K$52</f>
        <v>0.00554954790634319</v>
      </c>
      <c r="M28" s="15" t="n">
        <f aca="false">+M27+L28</f>
        <v>0.963146771823979</v>
      </c>
    </row>
    <row r="29" customFormat="false" ht="12.8" hidden="false" customHeight="false" outlineLevel="0" collapsed="false">
      <c r="A29" s="11" t="n">
        <v>50</v>
      </c>
      <c r="B29" s="12" t="s">
        <v>41</v>
      </c>
      <c r="C29" s="13"/>
      <c r="D29" s="13"/>
      <c r="E29" s="13"/>
      <c r="F29" s="13" t="n">
        <v>6385146</v>
      </c>
      <c r="G29" s="13"/>
      <c r="H29" s="13"/>
      <c r="I29" s="13"/>
      <c r="J29" s="13" t="n">
        <v>297621808</v>
      </c>
      <c r="K29" s="13" t="n">
        <f aca="false">SUM(C29:J29)</f>
        <v>304006954</v>
      </c>
      <c r="L29" s="14" t="n">
        <f aca="false">K29/$K$52</f>
        <v>0.00429175857780531</v>
      </c>
      <c r="M29" s="15" t="n">
        <f aca="false">+M28+L29</f>
        <v>0.967438530401784</v>
      </c>
    </row>
    <row r="30" customFormat="false" ht="12.8" hidden="false" customHeight="false" outlineLevel="0" collapsed="false">
      <c r="A30" s="11" t="n">
        <v>28</v>
      </c>
      <c r="B30" s="12" t="s">
        <v>42</v>
      </c>
      <c r="C30" s="13"/>
      <c r="D30" s="13"/>
      <c r="E30" s="13"/>
      <c r="F30" s="13" t="n">
        <v>49419393</v>
      </c>
      <c r="G30" s="13"/>
      <c r="H30" s="13"/>
      <c r="I30" s="13"/>
      <c r="J30" s="13" t="n">
        <v>229800659</v>
      </c>
      <c r="K30" s="13" t="n">
        <f aca="false">SUM(C30:J30)</f>
        <v>279220052</v>
      </c>
      <c r="L30" s="14" t="n">
        <f aca="false">K30/$K$52</f>
        <v>0.00394183434786247</v>
      </c>
      <c r="M30" s="15" t="n">
        <f aca="false">+M29+L30</f>
        <v>0.971380364749646</v>
      </c>
    </row>
    <row r="31" customFormat="false" ht="12.8" hidden="false" customHeight="false" outlineLevel="0" collapsed="false">
      <c r="A31" s="11" t="n">
        <v>12</v>
      </c>
      <c r="B31" s="12" t="s">
        <v>43</v>
      </c>
      <c r="C31" s="13"/>
      <c r="D31" s="13"/>
      <c r="E31" s="13"/>
      <c r="F31" s="13" t="n">
        <v>47000000</v>
      </c>
      <c r="G31" s="13"/>
      <c r="H31" s="13"/>
      <c r="I31" s="13"/>
      <c r="J31" s="13" t="n">
        <v>147000000</v>
      </c>
      <c r="K31" s="13" t="n">
        <f aca="false">SUM(C31:J31)</f>
        <v>194000000</v>
      </c>
      <c r="L31" s="14" t="n">
        <f aca="false">K31/$K$52</f>
        <v>0.00273875696966534</v>
      </c>
      <c r="M31" s="15" t="n">
        <f aca="false">+M30+L31</f>
        <v>0.974119121719312</v>
      </c>
    </row>
    <row r="32" customFormat="false" ht="12.8" hidden="false" customHeight="false" outlineLevel="0" collapsed="false">
      <c r="A32" s="11" t="n">
        <v>59</v>
      </c>
      <c r="B32" s="12" t="s">
        <v>44</v>
      </c>
      <c r="C32" s="13"/>
      <c r="D32" s="13"/>
      <c r="E32" s="13"/>
      <c r="F32" s="13" t="n">
        <v>189152022</v>
      </c>
      <c r="G32" s="13"/>
      <c r="H32" s="13"/>
      <c r="I32" s="13"/>
      <c r="J32" s="13"/>
      <c r="K32" s="13" t="n">
        <f aca="false">SUM(C32:J32)</f>
        <v>189152022</v>
      </c>
      <c r="L32" s="14" t="n">
        <f aca="false">K32/$K$52</f>
        <v>0.00267031659061233</v>
      </c>
      <c r="M32" s="15" t="n">
        <f aca="false">+M31+L32</f>
        <v>0.976789438309924</v>
      </c>
    </row>
    <row r="33" customFormat="false" ht="12.8" hidden="false" customHeight="false" outlineLevel="0" collapsed="false">
      <c r="A33" s="11" t="n">
        <v>13</v>
      </c>
      <c r="B33" s="12" t="s">
        <v>45</v>
      </c>
      <c r="C33" s="13"/>
      <c r="D33" s="13"/>
      <c r="E33" s="13"/>
      <c r="F33" s="13" t="n">
        <v>46448852</v>
      </c>
      <c r="G33" s="13"/>
      <c r="H33" s="13"/>
      <c r="I33" s="13"/>
      <c r="J33" s="13" t="n">
        <v>112424188</v>
      </c>
      <c r="K33" s="13" t="n">
        <f aca="false">SUM(C33:J33)</f>
        <v>158873040</v>
      </c>
      <c r="L33" s="14" t="n">
        <f aca="false">K33/$K$52</f>
        <v>0.0022428589978965</v>
      </c>
      <c r="M33" s="15" t="n">
        <f aca="false">+M32+L33</f>
        <v>0.97903229730782</v>
      </c>
    </row>
    <row r="34" customFormat="false" ht="12.8" hidden="false" customHeight="false" outlineLevel="0" collapsed="false">
      <c r="A34" s="11" t="n">
        <v>38</v>
      </c>
      <c r="B34" s="12" t="s">
        <v>46</v>
      </c>
      <c r="C34" s="13"/>
      <c r="D34" s="13"/>
      <c r="E34" s="13" t="n">
        <v>0</v>
      </c>
      <c r="F34" s="13" t="n">
        <v>38191000</v>
      </c>
      <c r="G34" s="13"/>
      <c r="H34" s="13"/>
      <c r="I34" s="13"/>
      <c r="J34" s="13" t="n">
        <v>119467000</v>
      </c>
      <c r="K34" s="13" t="n">
        <f aca="false">SUM(C34:J34)</f>
        <v>157658000</v>
      </c>
      <c r="L34" s="14" t="n">
        <f aca="false">K34/$K$52</f>
        <v>0.00222570590888401</v>
      </c>
      <c r="M34" s="15" t="n">
        <f aca="false">+M33+L34</f>
        <v>0.981258003216704</v>
      </c>
    </row>
    <row r="35" customFormat="false" ht="12.8" hidden="false" customHeight="false" outlineLevel="0" collapsed="false">
      <c r="A35" s="11" t="n">
        <v>41</v>
      </c>
      <c r="B35" s="12" t="s">
        <v>47</v>
      </c>
      <c r="C35" s="13"/>
      <c r="D35" s="13"/>
      <c r="E35" s="13"/>
      <c r="F35" s="13" t="n">
        <v>153305756</v>
      </c>
      <c r="G35" s="13"/>
      <c r="H35" s="13"/>
      <c r="I35" s="13"/>
      <c r="J35" s="13"/>
      <c r="K35" s="13" t="n">
        <f aca="false">SUM(C35:J35)</f>
        <v>153305756</v>
      </c>
      <c r="L35" s="14" t="n">
        <f aca="false">K35/$K$52</f>
        <v>0.00216426395739595</v>
      </c>
      <c r="M35" s="15" t="n">
        <f aca="false">+M34+L35</f>
        <v>0.9834222671741</v>
      </c>
    </row>
    <row r="36" customFormat="false" ht="12.8" hidden="false" customHeight="false" outlineLevel="0" collapsed="false">
      <c r="A36" s="11" t="n">
        <v>56</v>
      </c>
      <c r="B36" s="12" t="s">
        <v>48</v>
      </c>
      <c r="C36" s="13"/>
      <c r="D36" s="13"/>
      <c r="E36" s="13"/>
      <c r="F36" s="13" t="n">
        <v>145458068</v>
      </c>
      <c r="G36" s="13"/>
      <c r="H36" s="13"/>
      <c r="I36" s="13"/>
      <c r="J36" s="13"/>
      <c r="K36" s="13" t="n">
        <f aca="false">SUM(C36:J36)</f>
        <v>145458068</v>
      </c>
      <c r="L36" s="14" t="n">
        <f aca="false">K36/$K$52</f>
        <v>0.00205347576045905</v>
      </c>
      <c r="M36" s="15" t="n">
        <f aca="false">+M35+L36</f>
        <v>0.985475742934559</v>
      </c>
    </row>
    <row r="37" customFormat="false" ht="12.8" hidden="false" customHeight="false" outlineLevel="0" collapsed="false">
      <c r="A37" s="11" t="n">
        <v>2</v>
      </c>
      <c r="B37" s="12" t="s">
        <v>49</v>
      </c>
      <c r="C37" s="13" t="n">
        <v>6172557</v>
      </c>
      <c r="D37" s="13"/>
      <c r="E37" s="13"/>
      <c r="F37" s="13"/>
      <c r="G37" s="13"/>
      <c r="H37" s="13" t="n">
        <v>0</v>
      </c>
      <c r="I37" s="13"/>
      <c r="J37" s="13" t="n">
        <v>136115311</v>
      </c>
      <c r="K37" s="13" t="n">
        <f aca="false">SUM(C37:J37)</f>
        <v>142287868</v>
      </c>
      <c r="L37" s="14" t="n">
        <f aca="false">K37/$K$52</f>
        <v>0.00200872108342176</v>
      </c>
      <c r="M37" s="15" t="n">
        <f aca="false">+M36+L37</f>
        <v>0.987484464017981</v>
      </c>
    </row>
    <row r="38" customFormat="false" ht="12.8" hidden="false" customHeight="false" outlineLevel="0" collapsed="false">
      <c r="A38" s="11" t="n">
        <v>48</v>
      </c>
      <c r="B38" s="12" t="s">
        <v>50</v>
      </c>
      <c r="C38" s="13" t="n">
        <v>8349623</v>
      </c>
      <c r="D38" s="13" t="n">
        <v>30927872</v>
      </c>
      <c r="E38" s="13" t="n">
        <v>0</v>
      </c>
      <c r="F38" s="13" t="n">
        <v>71192292</v>
      </c>
      <c r="G38" s="13" t="n">
        <v>0</v>
      </c>
      <c r="H38" s="13" t="n">
        <v>0</v>
      </c>
      <c r="I38" s="13" t="n">
        <v>0</v>
      </c>
      <c r="J38" s="13" t="n">
        <v>25228213</v>
      </c>
      <c r="K38" s="13" t="n">
        <f aca="false">SUM(C38:J38)</f>
        <v>135698000</v>
      </c>
      <c r="L38" s="14" t="n">
        <f aca="false">K38/$K$52</f>
        <v>0.00191568991376107</v>
      </c>
      <c r="M38" s="15" t="n">
        <f aca="false">+M37+L38</f>
        <v>0.989400153931742</v>
      </c>
    </row>
    <row r="39" customFormat="false" ht="12.8" hidden="false" customHeight="false" outlineLevel="0" collapsed="false">
      <c r="A39" s="11" t="n">
        <v>16</v>
      </c>
      <c r="B39" s="12" t="s">
        <v>51</v>
      </c>
      <c r="C39" s="13"/>
      <c r="D39" s="13"/>
      <c r="E39" s="13"/>
      <c r="F39" s="13" t="n">
        <v>132014794</v>
      </c>
      <c r="G39" s="13"/>
      <c r="H39" s="13"/>
      <c r="I39" s="13"/>
      <c r="J39" s="13"/>
      <c r="K39" s="13" t="n">
        <f aca="false">SUM(C39:J39)</f>
        <v>132014794</v>
      </c>
      <c r="L39" s="14" t="n">
        <f aca="false">K39/$K$52</f>
        <v>0.00186369297508471</v>
      </c>
      <c r="M39" s="15" t="n">
        <f aca="false">+M38+L39</f>
        <v>0.991263846906827</v>
      </c>
    </row>
    <row r="40" customFormat="false" ht="12.8" hidden="false" customHeight="false" outlineLevel="0" collapsed="false">
      <c r="A40" s="11" t="n">
        <v>63</v>
      </c>
      <c r="B40" s="12" t="s">
        <v>52</v>
      </c>
      <c r="C40" s="13"/>
      <c r="D40" s="13"/>
      <c r="E40" s="13"/>
      <c r="F40" s="13" t="n">
        <v>7241011</v>
      </c>
      <c r="G40" s="13"/>
      <c r="H40" s="13"/>
      <c r="I40" s="13"/>
      <c r="J40" s="13" t="n">
        <v>121699433</v>
      </c>
      <c r="K40" s="13" t="n">
        <f aca="false">SUM(C40:J40)</f>
        <v>128940444</v>
      </c>
      <c r="L40" s="14" t="n">
        <f aca="false">K40/$K$52</f>
        <v>0.0018202914416327</v>
      </c>
      <c r="M40" s="15" t="n">
        <f aca="false">+M39+L40</f>
        <v>0.99308413834846</v>
      </c>
    </row>
    <row r="41" customFormat="false" ht="12.8" hidden="false" customHeight="false" outlineLevel="0" collapsed="false">
      <c r="A41" s="11" t="n">
        <v>15</v>
      </c>
      <c r="B41" s="12" t="s">
        <v>53</v>
      </c>
      <c r="C41" s="13"/>
      <c r="D41" s="13"/>
      <c r="E41" s="13"/>
      <c r="F41" s="13" t="n">
        <v>118142000</v>
      </c>
      <c r="G41" s="13"/>
      <c r="H41" s="13"/>
      <c r="I41" s="13"/>
      <c r="J41" s="13"/>
      <c r="K41" s="13" t="n">
        <f aca="false">SUM(C41:J41)</f>
        <v>118142000</v>
      </c>
      <c r="L41" s="14" t="n">
        <f aca="false">K41/$K$52</f>
        <v>0.00166784652531032</v>
      </c>
      <c r="M41" s="15" t="n">
        <f aca="false">+M40+L41</f>
        <v>0.99475198487377</v>
      </c>
    </row>
    <row r="42" customFormat="false" ht="12.8" hidden="false" customHeight="false" outlineLevel="0" collapsed="false">
      <c r="A42" s="11" t="n">
        <v>31</v>
      </c>
      <c r="B42" s="12" t="s">
        <v>54</v>
      </c>
      <c r="C42" s="13"/>
      <c r="D42" s="13"/>
      <c r="E42" s="13"/>
      <c r="F42" s="13" t="n">
        <v>40407479</v>
      </c>
      <c r="G42" s="13"/>
      <c r="H42" s="13"/>
      <c r="I42" s="13"/>
      <c r="J42" s="13" t="n">
        <v>60127117</v>
      </c>
      <c r="K42" s="13" t="n">
        <f aca="false">SUM(C42:J42)</f>
        <v>100534596</v>
      </c>
      <c r="L42" s="14" t="n">
        <f aca="false">K42/$K$52</f>
        <v>0.00141927745096644</v>
      </c>
      <c r="M42" s="15" t="n">
        <f aca="false">+M41+L42</f>
        <v>0.996171262324736</v>
      </c>
    </row>
    <row r="43" customFormat="false" ht="12.8" hidden="false" customHeight="false" outlineLevel="0" collapsed="false">
      <c r="A43" s="11" t="n">
        <v>51</v>
      </c>
      <c r="B43" s="12" t="s">
        <v>55</v>
      </c>
      <c r="C43" s="13" t="n">
        <v>5742362</v>
      </c>
      <c r="D43" s="13"/>
      <c r="E43" s="13"/>
      <c r="F43" s="13" t="n">
        <v>9961233</v>
      </c>
      <c r="G43" s="13"/>
      <c r="H43" s="13"/>
      <c r="I43" s="13"/>
      <c r="J43" s="13" t="n">
        <v>60021240</v>
      </c>
      <c r="K43" s="13" t="n">
        <f aca="false">SUM(C43:J43)</f>
        <v>75724835</v>
      </c>
      <c r="L43" s="14" t="n">
        <f aca="false">K43/$K$52</f>
        <v>0.00106903051357221</v>
      </c>
      <c r="M43" s="15" t="n">
        <f aca="false">+M42+L43</f>
        <v>0.997240292838309</v>
      </c>
    </row>
    <row r="44" customFormat="false" ht="12.8" hidden="false" customHeight="false" outlineLevel="0" collapsed="false">
      <c r="A44" s="11" t="n">
        <v>66</v>
      </c>
      <c r="B44" s="12" t="s">
        <v>56</v>
      </c>
      <c r="C44" s="13"/>
      <c r="D44" s="13"/>
      <c r="E44" s="13"/>
      <c r="F44" s="13"/>
      <c r="G44" s="13"/>
      <c r="H44" s="13"/>
      <c r="I44" s="13"/>
      <c r="J44" s="13" t="n">
        <v>63611803</v>
      </c>
      <c r="K44" s="13" t="n">
        <f aca="false">SUM(C44:J44)</f>
        <v>63611803</v>
      </c>
      <c r="L44" s="14" t="n">
        <f aca="false">K44/$K$52</f>
        <v>0.000898027158862003</v>
      </c>
      <c r="M44" s="15" t="n">
        <f aca="false">+M43+L44</f>
        <v>0.998138319997171</v>
      </c>
    </row>
    <row r="45" customFormat="false" ht="12.8" hidden="false" customHeight="false" outlineLevel="0" collapsed="false">
      <c r="A45" s="11" t="n">
        <v>25</v>
      </c>
      <c r="B45" s="12" t="s">
        <v>57</v>
      </c>
      <c r="C45" s="13"/>
      <c r="D45" s="13"/>
      <c r="E45" s="13"/>
      <c r="F45" s="13"/>
      <c r="G45" s="13"/>
      <c r="H45" s="13"/>
      <c r="I45" s="13" t="n">
        <v>55626691</v>
      </c>
      <c r="J45" s="13"/>
      <c r="K45" s="13" t="n">
        <f aca="false">SUM(C45:J45)</f>
        <v>55626691</v>
      </c>
      <c r="L45" s="14" t="n">
        <f aca="false">K45/$K$52</f>
        <v>0.000785298905544692</v>
      </c>
      <c r="M45" s="15" t="n">
        <f aca="false">+M44+L45</f>
        <v>0.998923618902715</v>
      </c>
    </row>
    <row r="46" customFormat="false" ht="12.8" hidden="false" customHeight="false" outlineLevel="0" collapsed="false">
      <c r="A46" s="11" t="n">
        <v>29</v>
      </c>
      <c r="B46" s="12" t="s">
        <v>58</v>
      </c>
      <c r="C46" s="13"/>
      <c r="D46" s="13" t="n">
        <v>25281125</v>
      </c>
      <c r="E46" s="13"/>
      <c r="F46" s="13" t="n">
        <v>18632302</v>
      </c>
      <c r="G46" s="13"/>
      <c r="H46" s="13"/>
      <c r="I46" s="13"/>
      <c r="J46" s="13"/>
      <c r="K46" s="13" t="n">
        <f aca="false">SUM(C46:J46)</f>
        <v>43913427</v>
      </c>
      <c r="L46" s="14" t="n">
        <f aca="false">K46/$K$52</f>
        <v>0.000619939197206908</v>
      </c>
      <c r="M46" s="15" t="n">
        <f aca="false">+M45+L46</f>
        <v>0.999543558099922</v>
      </c>
    </row>
    <row r="47" customFormat="false" ht="12.8" hidden="false" customHeight="false" outlineLevel="0" collapsed="false">
      <c r="A47" s="11" t="n">
        <v>42</v>
      </c>
      <c r="B47" s="12" t="s">
        <v>59</v>
      </c>
      <c r="C47" s="13"/>
      <c r="D47" s="13"/>
      <c r="E47" s="13"/>
      <c r="F47" s="13" t="n">
        <v>23248000</v>
      </c>
      <c r="G47" s="13"/>
      <c r="H47" s="13"/>
      <c r="I47" s="13"/>
      <c r="J47" s="13"/>
      <c r="K47" s="13" t="n">
        <f aca="false">SUM(C47:J47)</f>
        <v>23248000</v>
      </c>
      <c r="L47" s="14" t="n">
        <f aca="false">K47/$K$52</f>
        <v>0.000328199082632886</v>
      </c>
      <c r="M47" s="15" t="n">
        <f aca="false">+M46+L47</f>
        <v>0.999871757182555</v>
      </c>
    </row>
    <row r="48" customFormat="false" ht="12.8" hidden="false" customHeight="false" outlineLevel="0" collapsed="false">
      <c r="A48" s="11" t="n">
        <v>36</v>
      </c>
      <c r="B48" s="12" t="s">
        <v>6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7331551</v>
      </c>
      <c r="I48" s="13" t="n">
        <v>0</v>
      </c>
      <c r="J48" s="13" t="n">
        <v>0</v>
      </c>
      <c r="K48" s="13" t="n">
        <f aca="false">SUM(C48:J48)</f>
        <v>7331551</v>
      </c>
      <c r="L48" s="14" t="n">
        <f aca="false">K48/$K$52</f>
        <v>0.000103501734019108</v>
      </c>
      <c r="M48" s="15" t="n">
        <f aca="false">+M47+L48</f>
        <v>0.999975258916574</v>
      </c>
    </row>
    <row r="49" customFormat="false" ht="12.8" hidden="false" customHeight="false" outlineLevel="0" collapsed="false">
      <c r="A49" s="11" t="n">
        <v>46</v>
      </c>
      <c r="B49" s="12" t="s">
        <v>61</v>
      </c>
      <c r="C49" s="13"/>
      <c r="D49" s="13"/>
      <c r="E49" s="13"/>
      <c r="F49" s="13"/>
      <c r="G49" s="13"/>
      <c r="H49" s="13"/>
      <c r="I49" s="13"/>
      <c r="J49" s="13" t="n">
        <v>1752536</v>
      </c>
      <c r="K49" s="13" t="n">
        <f aca="false">SUM(C49:J49)</f>
        <v>1752536</v>
      </c>
      <c r="L49" s="14" t="n">
        <f aca="false">K49/$K$52</f>
        <v>2.47410834257186E-005</v>
      </c>
      <c r="M49" s="15" t="n">
        <f aca="false">+M48+L49</f>
        <v>1</v>
      </c>
    </row>
    <row r="50" customFormat="false" ht="12.8" hidden="false" customHeight="false" outlineLevel="0" collapsed="false">
      <c r="A50" s="11" t="n">
        <v>9</v>
      </c>
      <c r="B50" s="12" t="s">
        <v>62</v>
      </c>
      <c r="C50" s="13"/>
      <c r="D50" s="13"/>
      <c r="E50" s="13"/>
      <c r="F50" s="13" t="n">
        <v>0</v>
      </c>
      <c r="G50" s="13"/>
      <c r="H50" s="13"/>
      <c r="I50" s="13"/>
      <c r="J50" s="13" t="n">
        <v>0</v>
      </c>
      <c r="K50" s="13" t="n">
        <f aca="false">SUM(C50:J50)</f>
        <v>0</v>
      </c>
      <c r="L50" s="14" t="n">
        <f aca="false">K50/$K$52</f>
        <v>0</v>
      </c>
      <c r="M50" s="15" t="n">
        <f aca="false">+M49+L50</f>
        <v>1</v>
      </c>
    </row>
    <row r="51" customFormat="false" ht="12.8" hidden="false" customHeight="false" outlineLevel="0" collapsed="false">
      <c r="A51" s="16" t="n">
        <v>64</v>
      </c>
      <c r="B51" s="17" t="s">
        <v>63</v>
      </c>
      <c r="C51" s="18"/>
      <c r="D51" s="18"/>
      <c r="E51" s="18"/>
      <c r="F51" s="18"/>
      <c r="G51" s="18"/>
      <c r="H51" s="18"/>
      <c r="I51" s="18"/>
      <c r="J51" s="18"/>
      <c r="K51" s="18" t="s">
        <v>64</v>
      </c>
      <c r="L51" s="19"/>
      <c r="M51" s="20" t="n">
        <f aca="false">+M50+L51</f>
        <v>1</v>
      </c>
    </row>
    <row r="52" customFormat="false" ht="12.8" hidden="false" customHeight="false" outlineLevel="0" collapsed="false">
      <c r="A52" s="6"/>
      <c r="B52" s="21" t="s">
        <v>65</v>
      </c>
      <c r="C52" s="8" t="n">
        <f aca="false">SUM(C5:C50)</f>
        <v>537400723</v>
      </c>
      <c r="D52" s="8" t="n">
        <f aca="false">SUM(D5:D50)</f>
        <v>750057997</v>
      </c>
      <c r="E52" s="8" t="n">
        <f aca="false">SUM(E5:E50)</f>
        <v>2047989900</v>
      </c>
      <c r="F52" s="8" t="n">
        <f aca="false">SUM(F5:F50)</f>
        <v>7087777179</v>
      </c>
      <c r="G52" s="8" t="n">
        <f aca="false">SUM(G5:G50)</f>
        <v>1045205260</v>
      </c>
      <c r="H52" s="8" t="n">
        <f aca="false">SUM(H5:H50)</f>
        <v>2129544182</v>
      </c>
      <c r="I52" s="8" t="n">
        <f aca="false">SUM(I5:I50)</f>
        <v>1278729306</v>
      </c>
      <c r="J52" s="8" t="n">
        <f aca="false">SUM(J5:J50)</f>
        <v>55958350242</v>
      </c>
      <c r="K52" s="8" t="n">
        <f aca="false">SUM(K5:K50)</f>
        <v>70835054789</v>
      </c>
      <c r="L52" s="9" t="n">
        <f aca="false">K52/$K$52</f>
        <v>1</v>
      </c>
      <c r="M52" s="22"/>
    </row>
    <row r="53" customFormat="false" ht="12.8" hidden="false" customHeight="false" outlineLevel="0" collapsed="false">
      <c r="A53" s="16"/>
      <c r="B53" s="23" t="s">
        <v>66</v>
      </c>
      <c r="C53" s="24" t="n">
        <f aca="false">(+C52/$K$52)*100</f>
        <v>0.758664935886311</v>
      </c>
      <c r="D53" s="24" t="n">
        <f aca="false">(+D52/$K$52)*100</f>
        <v>1.05887967367885</v>
      </c>
      <c r="E53" s="24" t="n">
        <f aca="false">(+E52/$K$52)*100</f>
        <v>2.89120959403568</v>
      </c>
      <c r="F53" s="24" t="n">
        <f aca="false">(+F52/$K$52)*100</f>
        <v>10.0060304888769</v>
      </c>
      <c r="G53" s="24" t="n">
        <f aca="false">(+G52/$K$52)*100</f>
        <v>1.47554803636901</v>
      </c>
      <c r="H53" s="24" t="n">
        <f aca="false">(+H52/$K$52)*100</f>
        <v>3.00634225291896</v>
      </c>
      <c r="I53" s="24" t="n">
        <f aca="false">(+I52/$K$52)*100</f>
        <v>1.80522103047568</v>
      </c>
      <c r="J53" s="24" t="n">
        <f aca="false">(+J52/$K$52)*100</f>
        <v>78.9981039877586</v>
      </c>
      <c r="K53" s="24" t="n">
        <f aca="false">(+K52/$K$52)*100</f>
        <v>100</v>
      </c>
      <c r="L53" s="25"/>
      <c r="M53" s="26"/>
      <c r="N53" s="27"/>
      <c r="O53" s="27"/>
    </row>
    <row r="54" customFormat="false" ht="12.8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2.8" hidden="false" customHeight="false" outlineLevel="0" collapsed="false">
      <c r="A55" s="28"/>
      <c r="B55" s="29" t="s">
        <v>67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2.8" hidden="false" customHeight="false" outlineLevel="0" collapsed="false">
      <c r="A56" s="28"/>
      <c r="B56" s="28" t="s">
        <v>68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12.8" hidden="false" customHeight="false" outlineLevel="0" collapsed="false">
      <c r="A57" s="28"/>
      <c r="B57" s="28" t="s">
        <v>69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2.8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2.8" hidden="false" customHeight="false" outlineLevel="0" collapsed="false">
      <c r="A59" s="28"/>
      <c r="B59" s="28" t="s">
        <v>70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12.8" hidden="false" customHeight="false" outlineLevel="0" collapsed="false">
      <c r="A60" s="28"/>
      <c r="B60" s="28" t="s">
        <v>71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12.8" hidden="false" customHeight="false" outlineLevel="0" collapsed="false">
      <c r="A61" s="28"/>
      <c r="B61" s="28" t="s">
        <v>72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12.8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12.8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customFormat="false" ht="12.8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customFormat="false" ht="12.8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J14" colorId="64" zoomScale="100" zoomScaleNormal="100" zoomScalePageLayoutView="100" workbookViewId="0">
      <selection pane="topLeft" activeCell="K32" activeCellId="0" sqref="K31:K32 K31:K32"/>
    </sheetView>
  </sheetViews>
  <sheetFormatPr defaultColWidth="11.28515625" defaultRowHeight="12.8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0" width="8.5"/>
    <col collapsed="false" customWidth="true" hidden="false" outlineLevel="0" max="4" min="4" style="0" width="8.33"/>
    <col collapsed="false" customWidth="true" hidden="false" outlineLevel="0" max="5" min="5" style="0" width="8.5"/>
    <col collapsed="false" customWidth="true" hidden="false" outlineLevel="0" max="6" min="6" style="0" width="8.99"/>
    <col collapsed="false" customWidth="true" hidden="false" outlineLevel="0" max="7" min="7" style="0" width="8.33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7.25" hidden="false" customHeight="true" outlineLevel="0" collapsed="false"/>
    <row r="4" customFormat="false" ht="12.8" hidden="false" customHeight="false" outlineLevel="0" collapsed="false">
      <c r="A4" s="3" t="s">
        <v>107</v>
      </c>
      <c r="B4" s="4" t="s">
        <v>108</v>
      </c>
      <c r="C4" s="4" t="s">
        <v>154</v>
      </c>
      <c r="D4" s="4" t="s">
        <v>155</v>
      </c>
      <c r="E4" s="49" t="s">
        <v>156</v>
      </c>
      <c r="F4" s="0" t="s">
        <v>189</v>
      </c>
      <c r="H4" s="0" t="s">
        <v>190</v>
      </c>
    </row>
    <row r="5" customFormat="false" ht="12.8" hidden="false" customHeight="false" outlineLevel="0" collapsed="false">
      <c r="A5" s="50" t="n">
        <v>21</v>
      </c>
      <c r="B5" s="87" t="s">
        <v>16</v>
      </c>
      <c r="C5" s="35" t="n">
        <v>233301508000</v>
      </c>
      <c r="D5" s="12" t="n">
        <f aca="false">199+15+386+732+1676</f>
        <v>3008</v>
      </c>
      <c r="E5" s="89" t="n">
        <f aca="false">+C5/D5</f>
        <v>77560341.7553192</v>
      </c>
      <c r="F5" s="106" t="n">
        <f aca="false">+(D5/D$52)*100</f>
        <v>29.6998420221169</v>
      </c>
      <c r="G5" s="0" t="n">
        <v>1</v>
      </c>
      <c r="H5" s="0" t="n">
        <v>29.7</v>
      </c>
    </row>
    <row r="6" customFormat="false" ht="12.8" hidden="false" customHeight="false" outlineLevel="0" collapsed="false">
      <c r="A6" s="50" t="n">
        <v>22</v>
      </c>
      <c r="B6" s="87" t="s">
        <v>119</v>
      </c>
      <c r="C6" s="35" t="n">
        <v>111025752859</v>
      </c>
      <c r="D6" s="12" t="n">
        <f aca="false">26+17+43+159+1734</f>
        <v>1979</v>
      </c>
      <c r="E6" s="89" t="n">
        <f aca="false">+C6/D6</f>
        <v>56101946.8716524</v>
      </c>
      <c r="F6" s="106" t="n">
        <f aca="false">+(D6/D$52)*100</f>
        <v>19.5398894154818</v>
      </c>
      <c r="G6" s="0" t="n">
        <v>2</v>
      </c>
      <c r="H6" s="107" t="n">
        <f aca="false">+H5+F6</f>
        <v>49.2398894154818</v>
      </c>
    </row>
    <row r="7" customFormat="false" ht="12.8" hidden="false" customHeight="false" outlineLevel="0" collapsed="false">
      <c r="A7" s="50" t="n">
        <v>4</v>
      </c>
      <c r="B7" s="87" t="s">
        <v>19</v>
      </c>
      <c r="C7" s="35" t="n">
        <v>86916501000</v>
      </c>
      <c r="D7" s="35" t="n">
        <v>1785</v>
      </c>
      <c r="E7" s="89" t="n">
        <f aca="false">+C7/D7</f>
        <v>48692717.6470588</v>
      </c>
      <c r="F7" s="106" t="n">
        <f aca="false">+(D7/D$52)*100</f>
        <v>17.6244075829384</v>
      </c>
      <c r="G7" s="0" t="n">
        <f aca="false">1+G6</f>
        <v>3</v>
      </c>
      <c r="H7" s="107" t="n">
        <f aca="false">+H6+F7</f>
        <v>66.8642969984202</v>
      </c>
    </row>
    <row r="8" customFormat="false" ht="12.8" hidden="false" customHeight="false" outlineLevel="0" collapsed="false">
      <c r="A8" s="50" t="n">
        <v>57</v>
      </c>
      <c r="B8" s="87" t="s">
        <v>86</v>
      </c>
      <c r="C8" s="35" t="n">
        <v>39683108000</v>
      </c>
      <c r="D8" s="12" t="n">
        <f aca="false">13+21+27+75+435</f>
        <v>571</v>
      </c>
      <c r="E8" s="89" t="n">
        <f aca="false">+C8/D8</f>
        <v>69497562.1716287</v>
      </c>
      <c r="F8" s="106" t="n">
        <f aca="false">+(D8/D$52)*100</f>
        <v>5.63783570300158</v>
      </c>
      <c r="G8" s="0" t="n">
        <f aca="false">1+G7</f>
        <v>4</v>
      </c>
      <c r="H8" s="107" t="n">
        <f aca="false">+H7+F8</f>
        <v>72.5021327014218</v>
      </c>
    </row>
    <row r="9" customFormat="false" ht="12.8" hidden="false" customHeight="false" outlineLevel="0" collapsed="false">
      <c r="A9" s="50" t="n">
        <v>7</v>
      </c>
      <c r="B9" s="87" t="s">
        <v>124</v>
      </c>
      <c r="C9" s="35" t="n">
        <v>13803001700</v>
      </c>
      <c r="D9" s="12" t="n">
        <v>233</v>
      </c>
      <c r="E9" s="89" t="n">
        <f aca="false">+C9/D9</f>
        <v>59240350.6437768</v>
      </c>
      <c r="F9" s="106" t="n">
        <f aca="false">+(D9/D$52)*100</f>
        <v>2.30055292259084</v>
      </c>
      <c r="G9" s="0" t="n">
        <f aca="false">1+G8</f>
        <v>5</v>
      </c>
      <c r="H9" s="107" t="n">
        <f aca="false">+H8+F9</f>
        <v>74.8026856240126</v>
      </c>
    </row>
    <row r="10" customFormat="false" ht="12.8" hidden="false" customHeight="false" outlineLevel="0" collapsed="false">
      <c r="A10" s="50" t="n">
        <v>39</v>
      </c>
      <c r="B10" s="87" t="s">
        <v>89</v>
      </c>
      <c r="C10" s="35" t="n">
        <v>7635868000</v>
      </c>
      <c r="D10" s="12" t="n">
        <f aca="false">17+3+30+157</f>
        <v>207</v>
      </c>
      <c r="E10" s="89" t="n">
        <f aca="false">+C10/D10</f>
        <v>36888251.2077295</v>
      </c>
      <c r="F10" s="106" t="n">
        <f aca="false">+(D10/D$52)*100</f>
        <v>2.04383886255924</v>
      </c>
      <c r="G10" s="0" t="n">
        <f aca="false">1+G9</f>
        <v>6</v>
      </c>
      <c r="H10" s="107" t="n">
        <f aca="false">+H9+F10</f>
        <v>76.8465244865719</v>
      </c>
    </row>
    <row r="11" customFormat="false" ht="12.8" hidden="false" customHeight="false" outlineLevel="0" collapsed="false">
      <c r="A11" s="50" t="n">
        <v>55</v>
      </c>
      <c r="B11" s="87" t="s">
        <v>93</v>
      </c>
      <c r="C11" s="35" t="n">
        <v>9851291060</v>
      </c>
      <c r="D11" s="12" t="n">
        <f aca="false">4+36+17+142</f>
        <v>199</v>
      </c>
      <c r="E11" s="89" t="n">
        <f aca="false">+C11/D11</f>
        <v>49503975.1758794</v>
      </c>
      <c r="F11" s="106" t="n">
        <f aca="false">+(D11/D$52)*100</f>
        <v>1.96484992101106</v>
      </c>
      <c r="G11" s="0" t="n">
        <f aca="false">1+G10</f>
        <v>7</v>
      </c>
      <c r="H11" s="107" t="n">
        <f aca="false">+H10+F11</f>
        <v>78.811374407583</v>
      </c>
    </row>
    <row r="12" customFormat="false" ht="12.8" hidden="false" customHeight="false" outlineLevel="0" collapsed="false">
      <c r="A12" s="50" t="n">
        <v>10</v>
      </c>
      <c r="B12" s="87" t="s">
        <v>126</v>
      </c>
      <c r="C12" s="35" t="n">
        <v>9397055091</v>
      </c>
      <c r="D12" s="12" t="n">
        <v>169</v>
      </c>
      <c r="E12" s="89" t="n">
        <f aca="false">+C12/D12</f>
        <v>55603876.2781065</v>
      </c>
      <c r="F12" s="106" t="n">
        <f aca="false">+(D12/D$52)*100</f>
        <v>1.66864139020537</v>
      </c>
      <c r="G12" s="0" t="n">
        <f aca="false">1+G11</f>
        <v>8</v>
      </c>
      <c r="H12" s="107" t="n">
        <f aca="false">+H11+F12</f>
        <v>80.4800157977883</v>
      </c>
    </row>
    <row r="13" customFormat="false" ht="12.8" hidden="false" customHeight="false" outlineLevel="0" collapsed="false">
      <c r="A13" s="50" t="n">
        <v>11</v>
      </c>
      <c r="B13" s="87" t="s">
        <v>33</v>
      </c>
      <c r="C13" s="35" t="n">
        <v>6567993689</v>
      </c>
      <c r="D13" s="12" t="n">
        <f aca="false">7+2+46+22+86</f>
        <v>163</v>
      </c>
      <c r="E13" s="89" t="n">
        <f aca="false">+C13/D13</f>
        <v>40294439.809816</v>
      </c>
      <c r="F13" s="106" t="n">
        <f aca="false">+(D13/D$52)*100</f>
        <v>1.60939968404423</v>
      </c>
      <c r="G13" s="0" t="n">
        <f aca="false">1+G12</f>
        <v>9</v>
      </c>
      <c r="H13" s="107" t="n">
        <f aca="false">+H12+F13</f>
        <v>82.0894154818326</v>
      </c>
    </row>
    <row r="14" customFormat="false" ht="12.8" hidden="false" customHeight="false" outlineLevel="0" collapsed="false">
      <c r="A14" s="50" t="n">
        <v>14</v>
      </c>
      <c r="B14" s="87" t="s">
        <v>31</v>
      </c>
      <c r="C14" s="35" t="n">
        <v>6200554242</v>
      </c>
      <c r="D14" s="12" t="n">
        <f aca="false">2+1+26+132</f>
        <v>161</v>
      </c>
      <c r="E14" s="89" t="n">
        <f aca="false">+C14/D14</f>
        <v>38512759.2670808</v>
      </c>
      <c r="F14" s="106" t="n">
        <f aca="false">+(D14/D$52)*100</f>
        <v>1.58965244865719</v>
      </c>
      <c r="G14" s="0" t="n">
        <f aca="false">1+G13</f>
        <v>10</v>
      </c>
      <c r="H14" s="107" t="n">
        <f aca="false">+H13+F14</f>
        <v>83.6790679304897</v>
      </c>
    </row>
    <row r="15" customFormat="false" ht="12.8" hidden="false" customHeight="false" outlineLevel="0" collapsed="false">
      <c r="A15" s="50" t="n">
        <v>40</v>
      </c>
      <c r="B15" s="87" t="s">
        <v>91</v>
      </c>
      <c r="C15" s="35" t="n">
        <v>6609698000</v>
      </c>
      <c r="D15" s="12" t="n">
        <f aca="false">19+8+113</f>
        <v>140</v>
      </c>
      <c r="E15" s="89" t="n">
        <f aca="false">+C15/D15</f>
        <v>47212128.5714286</v>
      </c>
      <c r="F15" s="106" t="n">
        <f aca="false">+(D15/D$52)*100</f>
        <v>1.38230647709321</v>
      </c>
      <c r="G15" s="0" t="n">
        <f aca="false">1+G14</f>
        <v>11</v>
      </c>
      <c r="H15" s="107" t="n">
        <f aca="false">+H14+F15</f>
        <v>85.061374407583</v>
      </c>
    </row>
    <row r="16" customFormat="false" ht="12.8" hidden="false" customHeight="false" outlineLevel="0" collapsed="false">
      <c r="A16" s="50" t="n">
        <v>50</v>
      </c>
      <c r="B16" s="87" t="s">
        <v>87</v>
      </c>
      <c r="C16" s="35" t="n">
        <v>3849546661</v>
      </c>
      <c r="D16" s="12" t="n">
        <f aca="false">21+109</f>
        <v>130</v>
      </c>
      <c r="E16" s="89" t="n">
        <f aca="false">+C16/D16</f>
        <v>29611897.3923077</v>
      </c>
      <c r="F16" s="106" t="n">
        <f aca="false">+(D16/D$52)*100</f>
        <v>1.28357030015798</v>
      </c>
      <c r="G16" s="0" t="n">
        <f aca="false">1+G15</f>
        <v>12</v>
      </c>
      <c r="H16" s="107" t="n">
        <f aca="false">+H15+F16</f>
        <v>86.3449447077409</v>
      </c>
    </row>
    <row r="17" customFormat="false" ht="12.8" hidden="false" customHeight="false" outlineLevel="0" collapsed="false">
      <c r="A17" s="50" t="n">
        <v>61</v>
      </c>
      <c r="B17" s="87" t="s">
        <v>34</v>
      </c>
      <c r="C17" s="35" t="n">
        <v>3725805124</v>
      </c>
      <c r="D17" s="12" t="n">
        <f aca="false">45+79</f>
        <v>124</v>
      </c>
      <c r="E17" s="89" t="n">
        <f aca="false">+C17/D17</f>
        <v>30046815.516129</v>
      </c>
      <c r="F17" s="106" t="n">
        <f aca="false">+(D17/D$52)*100</f>
        <v>1.22432859399684</v>
      </c>
      <c r="G17" s="0" t="n">
        <f aca="false">1+G16</f>
        <v>13</v>
      </c>
      <c r="H17" s="107" t="n">
        <f aca="false">+H16+F17</f>
        <v>87.5692733017378</v>
      </c>
    </row>
    <row r="18" customFormat="false" ht="12.8" hidden="false" customHeight="false" outlineLevel="0" collapsed="false">
      <c r="A18" s="50" t="n">
        <v>62</v>
      </c>
      <c r="B18" s="87" t="s">
        <v>29</v>
      </c>
      <c r="C18" s="35" t="n">
        <v>6657557581</v>
      </c>
      <c r="D18" s="12" t="n">
        <v>94</v>
      </c>
      <c r="E18" s="89" t="n">
        <f aca="false">+C18/D18</f>
        <v>70825080.6489362</v>
      </c>
      <c r="F18" s="106" t="n">
        <f aca="false">+(D18/D$52)*100</f>
        <v>0.928120063191153</v>
      </c>
      <c r="G18" s="0" t="n">
        <f aca="false">1+G17</f>
        <v>14</v>
      </c>
      <c r="H18" s="107" t="n">
        <f aca="false">+H17+F18</f>
        <v>88.4973933649289</v>
      </c>
    </row>
    <row r="19" customFormat="false" ht="12.8" hidden="false" customHeight="false" outlineLevel="0" collapsed="false">
      <c r="A19" s="50" t="n">
        <v>60</v>
      </c>
      <c r="B19" s="87" t="s">
        <v>88</v>
      </c>
      <c r="C19" s="35" t="n">
        <v>3387483260</v>
      </c>
      <c r="D19" s="12" t="n">
        <f aca="false">20+71</f>
        <v>91</v>
      </c>
      <c r="E19" s="89" t="n">
        <f aca="false">+C19/D19</f>
        <v>37225090.7692308</v>
      </c>
      <c r="F19" s="106" t="n">
        <f aca="false">+(D19/D$52)*100</f>
        <v>0.898499210110585</v>
      </c>
      <c r="G19" s="0" t="n">
        <f aca="false">1+G18</f>
        <v>15</v>
      </c>
      <c r="H19" s="107" t="n">
        <f aca="false">+H18+F19</f>
        <v>89.3958925750395</v>
      </c>
    </row>
    <row r="20" customFormat="false" ht="12.8" hidden="false" customHeight="false" outlineLevel="0" collapsed="false">
      <c r="A20" s="50" t="n">
        <v>33</v>
      </c>
      <c r="B20" s="87" t="s">
        <v>32</v>
      </c>
      <c r="C20" s="35" t="n">
        <v>4846476577</v>
      </c>
      <c r="D20" s="12" t="n">
        <f aca="false">7+30+49</f>
        <v>86</v>
      </c>
      <c r="E20" s="89" t="n">
        <f aca="false">+C20/D20</f>
        <v>56354378.8023256</v>
      </c>
      <c r="F20" s="106" t="n">
        <f aca="false">+(D20/D$52)*100</f>
        <v>0.84913112164297</v>
      </c>
      <c r="G20" s="0" t="n">
        <f aca="false">1+G19</f>
        <v>16</v>
      </c>
      <c r="H20" s="107" t="n">
        <f aca="false">+H19+F20</f>
        <v>90.2450236966825</v>
      </c>
    </row>
    <row r="21" customFormat="false" ht="12.8" hidden="false" customHeight="false" outlineLevel="0" collapsed="false">
      <c r="A21" s="50" t="n">
        <v>32</v>
      </c>
      <c r="B21" s="91" t="s">
        <v>36</v>
      </c>
      <c r="C21" s="35" t="n">
        <v>2307691288</v>
      </c>
      <c r="D21" s="12" t="n">
        <v>77</v>
      </c>
      <c r="E21" s="89" t="n">
        <f aca="false">+C21/D21</f>
        <v>29970016.7272727</v>
      </c>
      <c r="F21" s="106" t="n">
        <f aca="false">+(D21/D$52)*100</f>
        <v>0.760268562401264</v>
      </c>
      <c r="G21" s="0" t="n">
        <f aca="false">1+G20</f>
        <v>17</v>
      </c>
      <c r="H21" s="107" t="n">
        <f aca="false">+H20+F21</f>
        <v>91.0052922590838</v>
      </c>
    </row>
    <row r="22" customFormat="false" ht="12.8" hidden="false" customHeight="false" outlineLevel="0" collapsed="false">
      <c r="A22" s="50" t="n">
        <v>44</v>
      </c>
      <c r="B22" s="87" t="s">
        <v>120</v>
      </c>
      <c r="C22" s="35" t="n">
        <v>22911945511</v>
      </c>
      <c r="D22" s="12" t="n">
        <f aca="false">60+7+5+4</f>
        <v>76</v>
      </c>
      <c r="E22" s="89" t="n">
        <f aca="false">+C22/D22</f>
        <v>301472967.25</v>
      </c>
      <c r="F22" s="106" t="n">
        <f aca="false">+(D22/D$52)*100</f>
        <v>0.750394944707741</v>
      </c>
      <c r="G22" s="0" t="n">
        <f aca="false">1+G21</f>
        <v>18</v>
      </c>
      <c r="H22" s="107" t="n">
        <f aca="false">+H21+F22</f>
        <v>91.7556872037915</v>
      </c>
    </row>
    <row r="23" customFormat="false" ht="12.8" hidden="false" customHeight="false" outlineLevel="0" collapsed="false">
      <c r="A23" s="50" t="n">
        <v>53</v>
      </c>
      <c r="B23" s="87" t="s">
        <v>40</v>
      </c>
      <c r="C23" s="35" t="n">
        <v>3109462387</v>
      </c>
      <c r="D23" s="12" t="n">
        <f aca="false">7+22+43</f>
        <v>72</v>
      </c>
      <c r="E23" s="89" t="n">
        <f aca="false">+C23/D23</f>
        <v>43186977.5972222</v>
      </c>
      <c r="F23" s="106" t="n">
        <f aca="false">+(D23/D$52)*100</f>
        <v>0.710900473933649</v>
      </c>
      <c r="G23" s="0" t="n">
        <f aca="false">1+G22</f>
        <v>19</v>
      </c>
      <c r="H23" s="107" t="n">
        <f aca="false">+H22+F23</f>
        <v>92.4665876777251</v>
      </c>
    </row>
    <row r="24" customFormat="false" ht="12.8" hidden="false" customHeight="false" outlineLevel="0" collapsed="false">
      <c r="A24" s="50" t="n">
        <v>35</v>
      </c>
      <c r="B24" s="87" t="s">
        <v>118</v>
      </c>
      <c r="C24" s="35" t="n">
        <v>5221009159</v>
      </c>
      <c r="D24" s="12" t="n">
        <v>71</v>
      </c>
      <c r="E24" s="89" t="n">
        <f aca="false">+C24/D24</f>
        <v>73535340.2676056</v>
      </c>
      <c r="F24" s="106" t="n">
        <f aca="false">+(D24/D$52)*100</f>
        <v>0.701026856240126</v>
      </c>
      <c r="G24" s="0" t="n">
        <f aca="false">1+G23</f>
        <v>20</v>
      </c>
      <c r="H24" s="107" t="n">
        <f aca="false">+H23+F24</f>
        <v>93.1676145339653</v>
      </c>
    </row>
    <row r="25" customFormat="false" ht="12.8" hidden="false" customHeight="false" outlineLevel="0" collapsed="false">
      <c r="A25" s="50" t="n">
        <v>43</v>
      </c>
      <c r="B25" s="87" t="s">
        <v>84</v>
      </c>
      <c r="C25" s="35" t="n">
        <v>3988875281</v>
      </c>
      <c r="D25" s="12" t="n">
        <v>71</v>
      </c>
      <c r="E25" s="89" t="n">
        <f aca="false">+C25/D25</f>
        <v>56181341.9859155</v>
      </c>
      <c r="F25" s="106" t="n">
        <f aca="false">+(D25/D$52)*100</f>
        <v>0.701026856240126</v>
      </c>
      <c r="G25" s="0" t="n">
        <f aca="false">1+G24</f>
        <v>21</v>
      </c>
      <c r="H25" s="107" t="n">
        <f aca="false">+H24+F25</f>
        <v>93.8686413902054</v>
      </c>
    </row>
    <row r="26" customFormat="false" ht="12.8" hidden="false" customHeight="false" outlineLevel="0" collapsed="false">
      <c r="A26" s="50" t="n">
        <v>8</v>
      </c>
      <c r="B26" s="87" t="s">
        <v>80</v>
      </c>
      <c r="C26" s="35" t="n">
        <v>2211758140</v>
      </c>
      <c r="D26" s="12" t="n">
        <f aca="false">13+48+6</f>
        <v>67</v>
      </c>
      <c r="E26" s="89" t="n">
        <f aca="false">+C26/D26</f>
        <v>33011315.5223881</v>
      </c>
      <c r="F26" s="106" t="n">
        <f aca="false">+(D26/D$52)*100</f>
        <v>0.661532385466035</v>
      </c>
      <c r="G26" s="0" t="n">
        <f aca="false">1+G25</f>
        <v>22</v>
      </c>
      <c r="H26" s="107" t="n">
        <f aca="false">+H25+F26</f>
        <v>94.5301737756714</v>
      </c>
    </row>
    <row r="27" customFormat="false" ht="12.8" hidden="false" customHeight="false" outlineLevel="0" collapsed="false">
      <c r="A27" s="50" t="n">
        <v>28</v>
      </c>
      <c r="B27" s="87" t="s">
        <v>42</v>
      </c>
      <c r="C27" s="35" t="n">
        <v>2361000818</v>
      </c>
      <c r="D27" s="12" t="n">
        <v>65</v>
      </c>
      <c r="E27" s="89" t="n">
        <f aca="false">+C27/D27</f>
        <v>36323089.5076923</v>
      </c>
      <c r="F27" s="106" t="n">
        <f aca="false">+(D27/D$52)*100</f>
        <v>0.641785150078989</v>
      </c>
      <c r="G27" s="0" t="n">
        <f aca="false">1+G26</f>
        <v>23</v>
      </c>
      <c r="H27" s="107" t="n">
        <f aca="false">+H26+F27</f>
        <v>95.1719589257504</v>
      </c>
    </row>
    <row r="28" customFormat="false" ht="12.8" hidden="false" customHeight="false" outlineLevel="0" collapsed="false">
      <c r="A28" s="50" t="n">
        <v>13</v>
      </c>
      <c r="B28" s="87" t="s">
        <v>45</v>
      </c>
      <c r="C28" s="35" t="n">
        <v>1019446167</v>
      </c>
      <c r="D28" s="12" t="n">
        <f aca="false">11+34+8</f>
        <v>53</v>
      </c>
      <c r="E28" s="89" t="n">
        <f aca="false">+C28/D28</f>
        <v>19234833.3396226</v>
      </c>
      <c r="F28" s="106" t="n">
        <f aca="false">+(D28/D$52)*100</f>
        <v>0.523301737756714</v>
      </c>
      <c r="G28" s="0" t="n">
        <f aca="false">1+G27</f>
        <v>24</v>
      </c>
      <c r="H28" s="107" t="n">
        <f aca="false">+H27+F28</f>
        <v>95.6952606635071</v>
      </c>
    </row>
    <row r="29" customFormat="false" ht="12.8" hidden="false" customHeight="false" outlineLevel="0" collapsed="false">
      <c r="A29" s="50" t="n">
        <v>48</v>
      </c>
      <c r="B29" s="87" t="s">
        <v>50</v>
      </c>
      <c r="C29" s="35" t="n">
        <v>1117305900</v>
      </c>
      <c r="D29" s="12" t="n">
        <f aca="false">5+11+26</f>
        <v>42</v>
      </c>
      <c r="E29" s="89" t="n">
        <f aca="false">+C29/D29</f>
        <v>26602521.4285714</v>
      </c>
      <c r="F29" s="106" t="n">
        <f aca="false">+(D29/D$52)*100</f>
        <v>0.414691943127962</v>
      </c>
      <c r="G29" s="0" t="n">
        <f aca="false">1+G28</f>
        <v>25</v>
      </c>
      <c r="H29" s="107" t="n">
        <f aca="false">+H28+F29</f>
        <v>96.1099526066351</v>
      </c>
    </row>
    <row r="30" customFormat="false" ht="14.25" hidden="false" customHeight="true" outlineLevel="0" collapsed="false">
      <c r="A30" s="50" t="n">
        <v>2</v>
      </c>
      <c r="B30" s="87" t="s">
        <v>96</v>
      </c>
      <c r="C30" s="35" t="n">
        <v>2676456213</v>
      </c>
      <c r="D30" s="35" t="n">
        <v>40</v>
      </c>
      <c r="E30" s="89" t="n">
        <f aca="false">+C30/D30</f>
        <v>66911405.325</v>
      </c>
      <c r="F30" s="106" t="n">
        <f aca="false">+(D30/D$52)*100</f>
        <v>0.394944707740916</v>
      </c>
      <c r="G30" s="0" t="n">
        <f aca="false">1+G29</f>
        <v>26</v>
      </c>
      <c r="H30" s="107" t="n">
        <f aca="false">+H29+F30</f>
        <v>96.504897314376</v>
      </c>
    </row>
    <row r="31" customFormat="false" ht="12.8" hidden="false" customHeight="false" outlineLevel="0" collapsed="false">
      <c r="A31" s="50" t="n">
        <v>49</v>
      </c>
      <c r="B31" s="87" t="s">
        <v>24</v>
      </c>
      <c r="C31" s="35" t="n">
        <v>1765727308</v>
      </c>
      <c r="D31" s="12" t="n">
        <f aca="false">4+5+23</f>
        <v>32</v>
      </c>
      <c r="E31" s="89" t="n">
        <f aca="false">+C31/D31</f>
        <v>55178978.375</v>
      </c>
      <c r="F31" s="106" t="n">
        <f aca="false">+(D31/D$52)*100</f>
        <v>0.315955766192733</v>
      </c>
      <c r="G31" s="0" t="n">
        <f aca="false">1+G30</f>
        <v>27</v>
      </c>
      <c r="H31" s="107" t="n">
        <f aca="false">+H30+F31</f>
        <v>96.8208530805687</v>
      </c>
    </row>
    <row r="32" customFormat="false" ht="12.8" hidden="false" customHeight="false" outlineLevel="0" collapsed="false">
      <c r="A32" s="50" t="n">
        <v>56</v>
      </c>
      <c r="B32" s="87" t="s">
        <v>83</v>
      </c>
      <c r="C32" s="35" t="n">
        <v>1198644227</v>
      </c>
      <c r="D32" s="12" t="n">
        <f aca="false">18+14</f>
        <v>32</v>
      </c>
      <c r="E32" s="89" t="n">
        <f aca="false">+C32/D32</f>
        <v>37457632.09375</v>
      </c>
      <c r="F32" s="106" t="n">
        <f aca="false">+(D32/D$52)*100</f>
        <v>0.315955766192733</v>
      </c>
      <c r="G32" s="0" t="n">
        <f aca="false">1+G31</f>
        <v>28</v>
      </c>
      <c r="H32" s="107" t="n">
        <f aca="false">+H31+F32</f>
        <v>97.1368088467614</v>
      </c>
    </row>
    <row r="33" customFormat="false" ht="12.8" hidden="false" customHeight="false" outlineLevel="0" collapsed="false">
      <c r="A33" s="50" t="n">
        <v>63</v>
      </c>
      <c r="B33" s="87" t="s">
        <v>121</v>
      </c>
      <c r="C33" s="35" t="n">
        <v>883965713</v>
      </c>
      <c r="D33" s="12" t="n">
        <v>30</v>
      </c>
      <c r="E33" s="89" t="n">
        <f aca="false">+C33/D33</f>
        <v>29465523.7666667</v>
      </c>
      <c r="F33" s="106" t="n">
        <f aca="false">+(D33/D$52)*100</f>
        <v>0.296208530805687</v>
      </c>
      <c r="G33" s="0" t="n">
        <f aca="false">1+G32</f>
        <v>29</v>
      </c>
      <c r="H33" s="107" t="n">
        <f aca="false">+H32+F33</f>
        <v>97.4330173775671</v>
      </c>
    </row>
    <row r="34" customFormat="false" ht="12.8" hidden="false" customHeight="false" outlineLevel="0" collapsed="false">
      <c r="A34" s="50" t="n">
        <v>59</v>
      </c>
      <c r="B34" s="87" t="s">
        <v>44</v>
      </c>
      <c r="C34" s="35" t="n">
        <v>1247681776</v>
      </c>
      <c r="D34" s="12" t="n">
        <f aca="false">20+9</f>
        <v>29</v>
      </c>
      <c r="E34" s="89" t="n">
        <f aca="false">+C34/D34</f>
        <v>43023509.5172414</v>
      </c>
      <c r="F34" s="106" t="n">
        <f aca="false">+(D34/D$52)*100</f>
        <v>0.286334913112164</v>
      </c>
      <c r="G34" s="0" t="n">
        <f aca="false">1+G33</f>
        <v>30</v>
      </c>
      <c r="H34" s="107" t="n">
        <f aca="false">+H33+F34</f>
        <v>97.7193522906793</v>
      </c>
    </row>
    <row r="35" customFormat="false" ht="12.8" hidden="false" customHeight="false" outlineLevel="0" collapsed="false">
      <c r="A35" s="50" t="n">
        <v>12</v>
      </c>
      <c r="B35" s="87" t="s">
        <v>43</v>
      </c>
      <c r="C35" s="35" t="n">
        <v>2492000000</v>
      </c>
      <c r="D35" s="12" t="n">
        <v>27</v>
      </c>
      <c r="E35" s="89" t="n">
        <f aca="false">+C35/D35</f>
        <v>92296296.2962963</v>
      </c>
      <c r="F35" s="106" t="n">
        <f aca="false">+(D35/D$52)*100</f>
        <v>0.266587677725119</v>
      </c>
      <c r="G35" s="0" t="n">
        <f aca="false">1+G34</f>
        <v>31</v>
      </c>
      <c r="H35" s="107" t="n">
        <f aca="false">+H34+F35</f>
        <v>97.9859399684044</v>
      </c>
    </row>
    <row r="36" customFormat="false" ht="12.8" hidden="false" customHeight="false" outlineLevel="0" collapsed="false">
      <c r="A36" s="50" t="n">
        <v>34</v>
      </c>
      <c r="B36" s="87" t="s">
        <v>22</v>
      </c>
      <c r="C36" s="35" t="n">
        <v>2690964560</v>
      </c>
      <c r="D36" s="12" t="n">
        <v>26</v>
      </c>
      <c r="E36" s="89" t="n">
        <f aca="false">+C36/D36</f>
        <v>103498636.923077</v>
      </c>
      <c r="F36" s="106" t="n">
        <f aca="false">+(D36/D$52)*100</f>
        <v>0.256714060031596</v>
      </c>
      <c r="G36" s="0" t="n">
        <f aca="false">1+G35</f>
        <v>32</v>
      </c>
      <c r="H36" s="107" t="n">
        <f aca="false">+H35+F36</f>
        <v>98.242654028436</v>
      </c>
    </row>
    <row r="37" customFormat="false" ht="12.8" hidden="false" customHeight="false" outlineLevel="0" collapsed="false">
      <c r="A37" s="50" t="n">
        <v>16</v>
      </c>
      <c r="B37" s="87" t="s">
        <v>51</v>
      </c>
      <c r="C37" s="35" t="n">
        <v>514226966</v>
      </c>
      <c r="D37" s="12" t="n">
        <f aca="false">18+7</f>
        <v>25</v>
      </c>
      <c r="E37" s="89" t="n">
        <f aca="false">+C37/D37</f>
        <v>20569078.64</v>
      </c>
      <c r="F37" s="106" t="n">
        <f aca="false">+(D37/D$52)*100</f>
        <v>0.246840442338073</v>
      </c>
      <c r="G37" s="0" t="n">
        <f aca="false">1+G36</f>
        <v>33</v>
      </c>
      <c r="H37" s="107" t="n">
        <f aca="false">+H36+F37</f>
        <v>98.4894944707741</v>
      </c>
    </row>
    <row r="38" customFormat="false" ht="12.8" hidden="false" customHeight="false" outlineLevel="0" collapsed="false">
      <c r="A38" s="50" t="n">
        <v>41</v>
      </c>
      <c r="B38" s="87" t="s">
        <v>47</v>
      </c>
      <c r="C38" s="35" t="n">
        <v>677937858</v>
      </c>
      <c r="D38" s="12" t="n">
        <f aca="false">4+4+16</f>
        <v>24</v>
      </c>
      <c r="E38" s="89" t="n">
        <f aca="false">+C38/D38</f>
        <v>28247410.75</v>
      </c>
      <c r="F38" s="106" t="n">
        <f aca="false">+(D38/D$52)*100</f>
        <v>0.23696682464455</v>
      </c>
      <c r="G38" s="0" t="n">
        <f aca="false">1+G37</f>
        <v>34</v>
      </c>
      <c r="H38" s="107" t="n">
        <f aca="false">+H37+F38</f>
        <v>98.7264612954186</v>
      </c>
    </row>
    <row r="39" customFormat="false" ht="12.8" hidden="false" customHeight="false" outlineLevel="0" collapsed="false">
      <c r="A39" s="50" t="n">
        <v>31</v>
      </c>
      <c r="B39" s="87" t="s">
        <v>54</v>
      </c>
      <c r="C39" s="35" t="n">
        <v>925315981</v>
      </c>
      <c r="D39" s="12" t="n">
        <f aca="false">2+16+2</f>
        <v>20</v>
      </c>
      <c r="E39" s="89" t="n">
        <f aca="false">+C39/D39</f>
        <v>46265799.05</v>
      </c>
      <c r="F39" s="106" t="n">
        <f aca="false">+(D39/D$52)*100</f>
        <v>0.197472353870458</v>
      </c>
      <c r="G39" s="0" t="n">
        <f aca="false">1+G38</f>
        <v>35</v>
      </c>
      <c r="H39" s="107" t="n">
        <f aca="false">+H38+F39</f>
        <v>98.9239336492891</v>
      </c>
    </row>
    <row r="40" customFormat="false" ht="12.8" hidden="false" customHeight="false" outlineLevel="0" collapsed="false">
      <c r="A40" s="50" t="n">
        <v>30</v>
      </c>
      <c r="B40" s="87" t="s">
        <v>23</v>
      </c>
      <c r="C40" s="35" t="n">
        <v>2608111401</v>
      </c>
      <c r="D40" s="12" t="n">
        <f aca="false">8+3+8</f>
        <v>19</v>
      </c>
      <c r="E40" s="89" t="n">
        <f aca="false">+C40/D40</f>
        <v>137269021.105263</v>
      </c>
      <c r="F40" s="106" t="n">
        <f aca="false">+(D40/D$52)*100</f>
        <v>0.187598736176935</v>
      </c>
      <c r="G40" s="0" t="n">
        <f aca="false">1+G39</f>
        <v>36</v>
      </c>
      <c r="H40" s="107" t="n">
        <f aca="false">+H39+F40</f>
        <v>99.111532385466</v>
      </c>
    </row>
    <row r="41" customFormat="false" ht="12.8" hidden="false" customHeight="false" outlineLevel="0" collapsed="false">
      <c r="A41" s="50" t="n">
        <v>38</v>
      </c>
      <c r="B41" s="87" t="s">
        <v>46</v>
      </c>
      <c r="C41" s="35" t="n">
        <v>704282000</v>
      </c>
      <c r="D41" s="12" t="n">
        <f aca="false">14+5</f>
        <v>19</v>
      </c>
      <c r="E41" s="89" t="n">
        <f aca="false">+C41/D41</f>
        <v>37067473.6842105</v>
      </c>
      <c r="F41" s="106" t="n">
        <f aca="false">+(D41/D$52)*100</f>
        <v>0.187598736176935</v>
      </c>
      <c r="G41" s="0" t="n">
        <f aca="false">1+G40</f>
        <v>37</v>
      </c>
      <c r="H41" s="107" t="n">
        <f aca="false">+H40+F41</f>
        <v>99.299131121643</v>
      </c>
    </row>
    <row r="42" customFormat="false" ht="12.8" hidden="false" customHeight="false" outlineLevel="0" collapsed="false">
      <c r="A42" s="50" t="n">
        <v>51</v>
      </c>
      <c r="B42" s="87" t="s">
        <v>123</v>
      </c>
      <c r="C42" s="35" t="n">
        <v>274292306</v>
      </c>
      <c r="D42" s="12" t="n">
        <v>19</v>
      </c>
      <c r="E42" s="89" t="n">
        <f aca="false">+C42/D42</f>
        <v>14436437.1578947</v>
      </c>
      <c r="F42" s="106" t="n">
        <f aca="false">+(D42/D$52)*100</f>
        <v>0.187598736176935</v>
      </c>
      <c r="G42" s="0" t="n">
        <f aca="false">1+G41</f>
        <v>38</v>
      </c>
      <c r="H42" s="107" t="n">
        <f aca="false">+H41+F42</f>
        <v>99.4867298578199</v>
      </c>
    </row>
    <row r="43" customFormat="false" ht="12.8" hidden="false" customHeight="false" outlineLevel="0" collapsed="false">
      <c r="A43" s="50" t="n">
        <v>15</v>
      </c>
      <c r="B43" s="87" t="s">
        <v>82</v>
      </c>
      <c r="C43" s="35" t="n">
        <v>595801000</v>
      </c>
      <c r="D43" s="12" t="n">
        <v>14</v>
      </c>
      <c r="E43" s="89" t="n">
        <f aca="false">+C43/D43</f>
        <v>42557214.2857143</v>
      </c>
      <c r="F43" s="106" t="n">
        <f aca="false">+(D43/D$52)*100</f>
        <v>0.138230647709321</v>
      </c>
      <c r="G43" s="0" t="n">
        <f aca="false">1+G42</f>
        <v>39</v>
      </c>
      <c r="H43" s="107" t="n">
        <f aca="false">+H42+F43</f>
        <v>99.6249605055292</v>
      </c>
    </row>
    <row r="44" customFormat="false" ht="12.8" hidden="false" customHeight="false" outlineLevel="0" collapsed="false">
      <c r="A44" s="50" t="n">
        <v>25</v>
      </c>
      <c r="B44" s="87" t="s">
        <v>57</v>
      </c>
      <c r="C44" s="35" t="n">
        <v>69740797</v>
      </c>
      <c r="D44" s="12" t="n">
        <v>11</v>
      </c>
      <c r="E44" s="89" t="n">
        <f aca="false">+C44/D44</f>
        <v>6340072.45454545</v>
      </c>
      <c r="F44" s="106" t="n">
        <f aca="false">+(D44/D$52)*100</f>
        <v>0.108609794628752</v>
      </c>
      <c r="G44" s="0" t="n">
        <f aca="false">1+G43</f>
        <v>40</v>
      </c>
      <c r="H44" s="107" t="n">
        <f aca="false">+H43+F44</f>
        <v>99.733570300158</v>
      </c>
    </row>
    <row r="45" customFormat="false" ht="12.8" hidden="false" customHeight="false" outlineLevel="0" collapsed="false">
      <c r="A45" s="50" t="n">
        <v>66</v>
      </c>
      <c r="B45" s="87" t="s">
        <v>125</v>
      </c>
      <c r="C45" s="35" t="n">
        <v>837454862</v>
      </c>
      <c r="D45" s="12" t="n">
        <v>9</v>
      </c>
      <c r="E45" s="89" t="n">
        <f aca="false">+C45/D45</f>
        <v>93050540.2222222</v>
      </c>
      <c r="F45" s="106" t="n">
        <f aca="false">+(D45/D$52)*100</f>
        <v>0.0888625592417062</v>
      </c>
      <c r="G45" s="0" t="n">
        <f aca="false">1+G44</f>
        <v>41</v>
      </c>
      <c r="H45" s="107" t="n">
        <f aca="false">+H44+F45</f>
        <v>99.8224328593997</v>
      </c>
    </row>
    <row r="46" customFormat="false" ht="12.8" hidden="false" customHeight="false" outlineLevel="0" collapsed="false">
      <c r="A46" s="50" t="n">
        <v>29</v>
      </c>
      <c r="B46" s="87" t="s">
        <v>122</v>
      </c>
      <c r="C46" s="35" t="n">
        <v>149775787</v>
      </c>
      <c r="D46" s="12" t="n">
        <v>7</v>
      </c>
      <c r="E46" s="89" t="n">
        <f aca="false">+C46/D46</f>
        <v>21396541</v>
      </c>
      <c r="F46" s="106" t="n">
        <f aca="false">+(D46/D$52)*100</f>
        <v>0.0691153238546604</v>
      </c>
      <c r="G46" s="0" t="n">
        <f aca="false">1+G45</f>
        <v>42</v>
      </c>
      <c r="H46" s="107" t="n">
        <f aca="false">+H45+F46</f>
        <v>99.8915481832543</v>
      </c>
    </row>
    <row r="47" customFormat="false" ht="12.8" hidden="false" customHeight="false" outlineLevel="0" collapsed="false">
      <c r="A47" s="50" t="n">
        <v>42</v>
      </c>
      <c r="B47" s="87" t="s">
        <v>59</v>
      </c>
      <c r="C47" s="35" t="n">
        <v>65586000</v>
      </c>
      <c r="D47" s="12" t="n">
        <v>5</v>
      </c>
      <c r="E47" s="89" t="n">
        <f aca="false">+C47/D47</f>
        <v>13117200</v>
      </c>
      <c r="F47" s="106" t="n">
        <f aca="false">+(D47/D$52)*100</f>
        <v>0.0493680884676145</v>
      </c>
      <c r="G47" s="0" t="n">
        <f aca="false">1+G46</f>
        <v>43</v>
      </c>
      <c r="H47" s="107" t="n">
        <f aca="false">+H46+F47</f>
        <v>99.940916271722</v>
      </c>
    </row>
    <row r="48" customFormat="false" ht="12.8" hidden="false" customHeight="false" outlineLevel="0" collapsed="false">
      <c r="A48" s="50" t="n">
        <v>46</v>
      </c>
      <c r="B48" s="87" t="s">
        <v>61</v>
      </c>
      <c r="C48" s="35" t="n">
        <v>174481305</v>
      </c>
      <c r="D48" s="12" t="n">
        <v>4</v>
      </c>
      <c r="E48" s="89" t="n">
        <f aca="false">+C48/D48</f>
        <v>43620326.25</v>
      </c>
      <c r="F48" s="106" t="n">
        <f aca="false">+(D48/D$52)*100</f>
        <v>0.0394944707740916</v>
      </c>
      <c r="G48" s="0" t="n">
        <f aca="false">1+G47</f>
        <v>44</v>
      </c>
      <c r="H48" s="107" t="n">
        <f aca="false">+H47+F48</f>
        <v>99.980410742496</v>
      </c>
    </row>
    <row r="49" customFormat="false" ht="12.8" hidden="false" customHeight="false" outlineLevel="0" collapsed="false">
      <c r="A49" s="50" t="n">
        <v>64</v>
      </c>
      <c r="B49" s="87" t="s">
        <v>81</v>
      </c>
      <c r="C49" s="35" t="n">
        <v>82203548</v>
      </c>
      <c r="D49" s="12" t="n">
        <v>2</v>
      </c>
      <c r="E49" s="89" t="n">
        <f aca="false">+C49/D49</f>
        <v>41101774</v>
      </c>
      <c r="F49" s="106" t="n">
        <f aca="false">+(D49/D$52)*100</f>
        <v>0.0197472353870458</v>
      </c>
      <c r="G49" s="0" t="n">
        <f aca="false">1+G48</f>
        <v>45</v>
      </c>
      <c r="H49" s="107" t="n">
        <f aca="false">+H48+F49</f>
        <v>100.000157977883</v>
      </c>
    </row>
    <row r="50" customFormat="false" ht="12.8" hidden="false" customHeight="false" outlineLevel="0" collapsed="false">
      <c r="A50" s="50" t="n">
        <v>9</v>
      </c>
      <c r="B50" s="87" t="s">
        <v>62</v>
      </c>
      <c r="C50" s="35" t="n">
        <v>41128898</v>
      </c>
      <c r="D50" s="35" t="n">
        <v>0</v>
      </c>
      <c r="E50" s="89" t="n">
        <v>0</v>
      </c>
      <c r="F50" s="106" t="n">
        <f aca="false">+(D50/D$52)*100</f>
        <v>0</v>
      </c>
      <c r="G50" s="0" t="n">
        <f aca="false">1+G49</f>
        <v>46</v>
      </c>
    </row>
    <row r="51" customFormat="false" ht="12.8" hidden="false" customHeight="false" outlineLevel="0" collapsed="false">
      <c r="A51" s="50" t="n">
        <v>36</v>
      </c>
      <c r="B51" s="87" t="s">
        <v>97</v>
      </c>
      <c r="C51" s="35" t="n">
        <v>17139514</v>
      </c>
      <c r="D51" s="12" t="n">
        <v>0</v>
      </c>
      <c r="E51" s="89" t="n">
        <v>0</v>
      </c>
      <c r="F51" s="106" t="n">
        <f aca="false">+(D51/D$52)*100</f>
        <v>0</v>
      </c>
      <c r="G51" s="0" t="n">
        <f aca="false">1+G50</f>
        <v>47</v>
      </c>
    </row>
    <row r="52" customFormat="false" ht="12.8" hidden="false" customHeight="false" outlineLevel="0" collapsed="false">
      <c r="A52" s="38"/>
      <c r="B52" s="4" t="s">
        <v>157</v>
      </c>
      <c r="C52" s="85" t="n">
        <v>618400613515</v>
      </c>
      <c r="D52" s="85" t="n">
        <f aca="false">SUM(D5:D51)</f>
        <v>10128</v>
      </c>
      <c r="E52" s="94" t="n">
        <f aca="false">+C52/D52</f>
        <v>61058512.3928712</v>
      </c>
      <c r="F52" s="106" t="n">
        <f aca="false">+(D52/D$52)*100</f>
        <v>100</v>
      </c>
    </row>
    <row r="53" customFormat="false" ht="12.8" hidden="false" customHeight="false" outlineLevel="0" collapsed="false">
      <c r="A53" s="0" t="s">
        <v>70</v>
      </c>
      <c r="D53" s="108"/>
      <c r="E53" s="1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00 A2:D100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31.33"/>
    <col collapsed="false" customWidth="true" hidden="false" outlineLevel="0" max="3" min="3" style="0" width="16.15"/>
    <col collapsed="false" customWidth="true" hidden="false" outlineLevel="0" max="4" min="4" style="0" width="13.49"/>
    <col collapsed="false" customWidth="true" hidden="false" outlineLevel="0" max="5" min="5" style="0" width="16.99"/>
    <col collapsed="false" customWidth="true" hidden="false" outlineLevel="0" max="6" min="6" style="0" width="8.16"/>
    <col collapsed="false" customWidth="true" hidden="false" outlineLevel="0" max="7" min="7" style="0" width="10.16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 A1:F4"/>
    </sheetView>
  </sheetViews>
  <sheetFormatPr defaultColWidth="11.28515625" defaultRowHeight="12.8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520138888888889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28515625" defaultRowHeight="12.8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4.65" hidden="false" customHeight="false" outlineLevel="0" collapsed="false"/>
    <row r="4" customFormat="false" ht="15.75" hidden="false" customHeight="true" outlineLevel="0" collapsed="false"/>
    <row r="52" customFormat="false" ht="15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1.65"/>
    <col collapsed="false" customWidth="true" hidden="false" outlineLevel="0" max="3" min="3" style="0" width="15.65"/>
    <col collapsed="false" customWidth="true" hidden="false" outlineLevel="0" max="4" min="4" style="0" width="11.65"/>
    <col collapsed="false" customWidth="true" hidden="false" outlineLevel="0" max="7" min="5" style="0" width="13.65"/>
    <col collapsed="false" customWidth="true" hidden="false" outlineLevel="0" max="8" min="8" style="0" width="7.99"/>
    <col collapsed="false" customWidth="false" hidden="true" outlineLevel="0" max="10" min="9" style="0" width="11.28"/>
  </cols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30" t="s">
        <v>73</v>
      </c>
    </row>
    <row r="4" customFormat="false" ht="12.8" hidden="false" customHeight="false" outlineLevel="0" collapsed="false">
      <c r="A4" s="3" t="s">
        <v>3</v>
      </c>
      <c r="B4" s="4" t="s">
        <v>74</v>
      </c>
      <c r="C4" s="31" t="s">
        <v>75</v>
      </c>
      <c r="D4" s="32" t="s">
        <v>76</v>
      </c>
      <c r="E4" s="33" t="s">
        <v>77</v>
      </c>
      <c r="F4" s="33" t="s">
        <v>78</v>
      </c>
      <c r="G4" s="5" t="s">
        <v>79</v>
      </c>
    </row>
    <row r="5" customFormat="false" ht="12.8" hidden="false" customHeight="false" outlineLevel="0" collapsed="false">
      <c r="A5" s="6" t="n">
        <v>8</v>
      </c>
      <c r="B5" s="7" t="s">
        <v>80</v>
      </c>
      <c r="C5" s="8" t="n">
        <v>1538508094</v>
      </c>
      <c r="D5" s="8" t="n">
        <v>200</v>
      </c>
      <c r="E5" s="8" t="n">
        <v>560</v>
      </c>
      <c r="F5" s="8" t="n">
        <f aca="false">+D5+E5</f>
        <v>760</v>
      </c>
      <c r="G5" s="22" t="n">
        <f aca="false">+C5/F5</f>
        <v>2024352.75526316</v>
      </c>
    </row>
    <row r="6" customFormat="false" ht="12.8" hidden="false" customHeight="false" outlineLevel="0" collapsed="false">
      <c r="A6" s="11" t="n">
        <v>64</v>
      </c>
      <c r="B6" s="12" t="s">
        <v>81</v>
      </c>
      <c r="C6" s="13" t="n">
        <v>76658962</v>
      </c>
      <c r="D6" s="13" t="n">
        <v>0</v>
      </c>
      <c r="E6" s="12" t="n">
        <v>40</v>
      </c>
      <c r="F6" s="13" t="n">
        <v>40</v>
      </c>
      <c r="G6" s="34" t="n">
        <f aca="false">+C6/F6</f>
        <v>1916474.05</v>
      </c>
    </row>
    <row r="7" customFormat="false" ht="12.8" hidden="false" customHeight="false" outlineLevel="0" collapsed="false">
      <c r="A7" s="11" t="n">
        <v>62</v>
      </c>
      <c r="B7" s="12" t="s">
        <v>29</v>
      </c>
      <c r="C7" s="13" t="n">
        <v>7876771016</v>
      </c>
      <c r="D7" s="13" t="n">
        <v>1102</v>
      </c>
      <c r="E7" s="13" t="n">
        <v>3090</v>
      </c>
      <c r="F7" s="13" t="n">
        <f aca="false">+D7+E7</f>
        <v>4192</v>
      </c>
      <c r="G7" s="34" t="n">
        <f aca="false">+C7/F7</f>
        <v>1879000.71946565</v>
      </c>
    </row>
    <row r="8" customFormat="false" ht="12.8" hidden="false" customHeight="false" outlineLevel="0" collapsed="false">
      <c r="A8" s="11" t="n">
        <v>42</v>
      </c>
      <c r="B8" s="12" t="s">
        <v>59</v>
      </c>
      <c r="C8" s="13" t="n">
        <v>15716000</v>
      </c>
      <c r="D8" s="13" t="n">
        <v>0</v>
      </c>
      <c r="E8" s="13" t="n">
        <v>13</v>
      </c>
      <c r="F8" s="13" t="n">
        <f aca="false">+D8+E8</f>
        <v>13</v>
      </c>
      <c r="G8" s="34" t="n">
        <f aca="false">+C8/F8</f>
        <v>1208923.07692308</v>
      </c>
    </row>
    <row r="9" customFormat="false" ht="12.8" hidden="false" customHeight="false" outlineLevel="0" collapsed="false">
      <c r="A9" s="11" t="n">
        <v>15</v>
      </c>
      <c r="B9" s="12" t="s">
        <v>82</v>
      </c>
      <c r="C9" s="13" t="n">
        <v>243986000</v>
      </c>
      <c r="D9" s="13" t="n">
        <v>35</v>
      </c>
      <c r="E9" s="13" t="n">
        <v>200</v>
      </c>
      <c r="F9" s="13" t="n">
        <f aca="false">+D9+E9</f>
        <v>235</v>
      </c>
      <c r="G9" s="34" t="n">
        <f aca="false">+C9/F9</f>
        <v>1038238.29787234</v>
      </c>
    </row>
    <row r="10" customFormat="false" ht="12.8" hidden="false" customHeight="false" outlineLevel="0" collapsed="false">
      <c r="A10" s="11" t="n">
        <v>9</v>
      </c>
      <c r="B10" s="12" t="s">
        <v>62</v>
      </c>
      <c r="C10" s="13" t="n">
        <v>41496778</v>
      </c>
      <c r="D10" s="13" t="n">
        <v>16</v>
      </c>
      <c r="E10" s="13" t="n">
        <v>28</v>
      </c>
      <c r="F10" s="13" t="n">
        <f aca="false">+D10+E10</f>
        <v>44</v>
      </c>
      <c r="G10" s="34" t="n">
        <f aca="false">+C10/F10</f>
        <v>943108.590909091</v>
      </c>
    </row>
    <row r="11" customFormat="false" ht="12.8" hidden="false" customHeight="false" outlineLevel="0" collapsed="false">
      <c r="A11" s="11" t="n">
        <v>13</v>
      </c>
      <c r="B11" s="12" t="s">
        <v>45</v>
      </c>
      <c r="C11" s="13" t="n">
        <v>338506753</v>
      </c>
      <c r="D11" s="13" t="n">
        <v>180</v>
      </c>
      <c r="E11" s="13" t="n">
        <v>180</v>
      </c>
      <c r="F11" s="13" t="n">
        <f aca="false">+D11+E11</f>
        <v>360</v>
      </c>
      <c r="G11" s="34" t="n">
        <f aca="false">+C11/F11</f>
        <v>940296.536111111</v>
      </c>
    </row>
    <row r="12" customFormat="false" ht="12.8" hidden="false" customHeight="false" outlineLevel="0" collapsed="false">
      <c r="A12" s="11" t="n">
        <v>56</v>
      </c>
      <c r="B12" s="12" t="s">
        <v>83</v>
      </c>
      <c r="C12" s="13" t="n">
        <v>376549115</v>
      </c>
      <c r="D12" s="13" t="n">
        <v>353</v>
      </c>
      <c r="E12" s="13" t="n">
        <v>54</v>
      </c>
      <c r="F12" s="13" t="n">
        <f aca="false">+D12+E12</f>
        <v>407</v>
      </c>
      <c r="G12" s="34" t="n">
        <f aca="false">+C12/F12</f>
        <v>925182.100737101</v>
      </c>
    </row>
    <row r="13" customFormat="false" ht="12.8" hidden="false" customHeight="false" outlineLevel="0" collapsed="false">
      <c r="A13" s="11" t="n">
        <v>43</v>
      </c>
      <c r="B13" s="12" t="s">
        <v>84</v>
      </c>
      <c r="C13" s="13" t="n">
        <v>958870411</v>
      </c>
      <c r="D13" s="13" t="n">
        <v>1216</v>
      </c>
      <c r="E13" s="13" t="n">
        <v>0</v>
      </c>
      <c r="F13" s="13" t="n">
        <f aca="false">+D13+E13</f>
        <v>1216</v>
      </c>
      <c r="G13" s="34" t="n">
        <f aca="false">+C13/F13</f>
        <v>788544.745888158</v>
      </c>
    </row>
    <row r="14" customFormat="false" ht="12.8" hidden="false" customHeight="false" outlineLevel="0" collapsed="false">
      <c r="A14" s="11" t="n">
        <v>16</v>
      </c>
      <c r="B14" s="12" t="s">
        <v>51</v>
      </c>
      <c r="C14" s="13" t="n">
        <v>455165611</v>
      </c>
      <c r="D14" s="13" t="n">
        <v>319</v>
      </c>
      <c r="E14" s="13" t="n">
        <v>265</v>
      </c>
      <c r="F14" s="13" t="n">
        <f aca="false">+D14+E14</f>
        <v>584</v>
      </c>
      <c r="G14" s="34" t="n">
        <f aca="false">+C14/F14</f>
        <v>779393.169520548</v>
      </c>
    </row>
    <row r="15" customFormat="false" ht="12.8" hidden="false" customHeight="false" outlineLevel="0" collapsed="false">
      <c r="A15" s="11" t="n">
        <v>41</v>
      </c>
      <c r="B15" s="12" t="s">
        <v>47</v>
      </c>
      <c r="C15" s="13" t="n">
        <v>214220623</v>
      </c>
      <c r="D15" s="13" t="n">
        <v>75</v>
      </c>
      <c r="E15" s="13" t="n">
        <v>207</v>
      </c>
      <c r="F15" s="13" t="n">
        <f aca="false">+D15+E15</f>
        <v>282</v>
      </c>
      <c r="G15" s="34" t="n">
        <f aca="false">+C15/F15</f>
        <v>759647.59929078</v>
      </c>
    </row>
    <row r="16" customFormat="false" ht="12.8" hidden="false" customHeight="false" outlineLevel="0" collapsed="false">
      <c r="A16" s="11" t="n">
        <v>29</v>
      </c>
      <c r="B16" s="12" t="s">
        <v>85</v>
      </c>
      <c r="C16" s="35" t="n">
        <v>87789056</v>
      </c>
      <c r="D16" s="12" t="n">
        <v>24</v>
      </c>
      <c r="E16" s="12" t="n">
        <f aca="false">49+60</f>
        <v>109</v>
      </c>
      <c r="F16" s="13" t="n">
        <f aca="false">+D16+E16</f>
        <v>133</v>
      </c>
      <c r="G16" s="34" t="n">
        <f aca="false">+C16/F16</f>
        <v>660068.090225564</v>
      </c>
    </row>
    <row r="17" customFormat="false" ht="12.8" hidden="false" customHeight="false" outlineLevel="0" collapsed="false">
      <c r="A17" s="11" t="n">
        <v>59</v>
      </c>
      <c r="B17" s="12" t="s">
        <v>44</v>
      </c>
      <c r="C17" s="13" t="n">
        <v>307315940</v>
      </c>
      <c r="D17" s="13" t="n">
        <v>143</v>
      </c>
      <c r="E17" s="13" t="n">
        <v>386</v>
      </c>
      <c r="F17" s="13" t="n">
        <f aca="false">+D17+E17</f>
        <v>529</v>
      </c>
      <c r="G17" s="34" t="n">
        <f aca="false">+C17/F17</f>
        <v>580937.504725898</v>
      </c>
    </row>
    <row r="18" customFormat="false" ht="12.8" hidden="false" customHeight="false" outlineLevel="0" collapsed="false">
      <c r="A18" s="11" t="n">
        <v>57</v>
      </c>
      <c r="B18" s="12" t="s">
        <v>86</v>
      </c>
      <c r="C18" s="13" t="n">
        <v>6163485399</v>
      </c>
      <c r="D18" s="13" t="n">
        <v>4920</v>
      </c>
      <c r="E18" s="13" t="n">
        <v>5724</v>
      </c>
      <c r="F18" s="13" t="n">
        <f aca="false">+D18+E18</f>
        <v>10644</v>
      </c>
      <c r="G18" s="34" t="n">
        <f aca="false">+C18/F18</f>
        <v>579057.252818489</v>
      </c>
    </row>
    <row r="19" customFormat="false" ht="12.8" hidden="false" customHeight="false" outlineLevel="0" collapsed="false">
      <c r="A19" s="11" t="n">
        <v>50</v>
      </c>
      <c r="B19" s="12" t="s">
        <v>87</v>
      </c>
      <c r="C19" s="13" t="n">
        <v>905619889</v>
      </c>
      <c r="D19" s="13" t="n">
        <v>622</v>
      </c>
      <c r="E19" s="13" t="n">
        <v>1404</v>
      </c>
      <c r="F19" s="13" t="n">
        <f aca="false">+D19+E19</f>
        <v>2026</v>
      </c>
      <c r="G19" s="34" t="n">
        <f aca="false">+C19/F19</f>
        <v>446998.95804541</v>
      </c>
    </row>
    <row r="20" customFormat="false" ht="12.8" hidden="false" customHeight="false" outlineLevel="0" collapsed="false">
      <c r="A20" s="11" t="n">
        <v>60</v>
      </c>
      <c r="B20" s="12" t="s">
        <v>88</v>
      </c>
      <c r="C20" s="13" t="n">
        <v>774029468</v>
      </c>
      <c r="D20" s="13" t="n">
        <v>906</v>
      </c>
      <c r="E20" s="13" t="n">
        <v>913</v>
      </c>
      <c r="F20" s="13" t="n">
        <f aca="false">+D20+E20</f>
        <v>1819</v>
      </c>
      <c r="G20" s="34" t="n">
        <f aca="false">+C20/F20</f>
        <v>425524.721275426</v>
      </c>
    </row>
    <row r="21" customFormat="false" ht="12.8" hidden="false" customHeight="false" outlineLevel="0" collapsed="false">
      <c r="A21" s="11" t="n">
        <v>31</v>
      </c>
      <c r="B21" s="12" t="s">
        <v>54</v>
      </c>
      <c r="C21" s="13" t="n">
        <v>225728412</v>
      </c>
      <c r="D21" s="13" t="n">
        <v>151</v>
      </c>
      <c r="E21" s="13" t="n">
        <v>393</v>
      </c>
      <c r="F21" s="13" t="n">
        <f aca="false">+D21+E21</f>
        <v>544</v>
      </c>
      <c r="G21" s="34" t="n">
        <f aca="false">+C21/F21</f>
        <v>414941.933823529</v>
      </c>
    </row>
    <row r="22" customFormat="false" ht="12.8" hidden="false" customHeight="false" outlineLevel="0" collapsed="false">
      <c r="A22" s="11" t="n">
        <v>4</v>
      </c>
      <c r="B22" s="12" t="s">
        <v>19</v>
      </c>
      <c r="C22" s="13" t="n">
        <v>6287662000</v>
      </c>
      <c r="D22" s="13" t="n">
        <v>9382</v>
      </c>
      <c r="E22" s="13" t="n">
        <v>6407</v>
      </c>
      <c r="F22" s="13" t="n">
        <f aca="false">+D22+E22</f>
        <v>15789</v>
      </c>
      <c r="G22" s="34" t="n">
        <f aca="false">+C22/F22</f>
        <v>398230.540249541</v>
      </c>
    </row>
    <row r="23" customFormat="false" ht="12.8" hidden="false" customHeight="false" outlineLevel="0" collapsed="false">
      <c r="A23" s="11" t="n">
        <v>39</v>
      </c>
      <c r="B23" s="12" t="s">
        <v>89</v>
      </c>
      <c r="C23" s="13" t="n">
        <v>1228264831</v>
      </c>
      <c r="D23" s="13" t="n">
        <v>0</v>
      </c>
      <c r="E23" s="13" t="n">
        <v>3125</v>
      </c>
      <c r="F23" s="13" t="n">
        <f aca="false">+D23+E23</f>
        <v>3125</v>
      </c>
      <c r="G23" s="34" t="n">
        <f aca="false">+C23/F23</f>
        <v>393044.74592</v>
      </c>
    </row>
    <row r="24" customFormat="false" ht="12.8" hidden="false" customHeight="false" outlineLevel="0" collapsed="false">
      <c r="A24" s="11" t="n">
        <v>28</v>
      </c>
      <c r="B24" s="12" t="s">
        <v>42</v>
      </c>
      <c r="C24" s="35" t="n">
        <v>311436794</v>
      </c>
      <c r="D24" s="12" t="n">
        <v>25</v>
      </c>
      <c r="E24" s="12" t="n">
        <v>863</v>
      </c>
      <c r="F24" s="13" t="n">
        <f aca="false">+D24+E24</f>
        <v>888</v>
      </c>
      <c r="G24" s="34" t="n">
        <f aca="false">+C24/F24</f>
        <v>350717.11036036</v>
      </c>
    </row>
    <row r="25" customFormat="false" ht="12.8" hidden="false" customHeight="false" outlineLevel="0" collapsed="false">
      <c r="A25" s="11" t="n">
        <v>35</v>
      </c>
      <c r="B25" s="12" t="s">
        <v>90</v>
      </c>
      <c r="C25" s="35" t="n">
        <v>726143830</v>
      </c>
      <c r="D25" s="12" t="n">
        <v>810</v>
      </c>
      <c r="E25" s="12" t="n">
        <f aca="false">353+950</f>
        <v>1303</v>
      </c>
      <c r="F25" s="13" t="n">
        <f aca="false">+D25+E25</f>
        <v>2113</v>
      </c>
      <c r="G25" s="34" t="n">
        <f aca="false">+C25/F25</f>
        <v>343655.385707525</v>
      </c>
    </row>
    <row r="26" customFormat="false" ht="12.8" hidden="false" customHeight="false" outlineLevel="0" collapsed="false">
      <c r="A26" s="11" t="n">
        <v>61</v>
      </c>
      <c r="B26" s="12" t="s">
        <v>34</v>
      </c>
      <c r="C26" s="13" t="n">
        <v>984637854</v>
      </c>
      <c r="D26" s="13" t="n">
        <v>612</v>
      </c>
      <c r="E26" s="13" t="n">
        <v>2377</v>
      </c>
      <c r="F26" s="13" t="n">
        <f aca="false">+D26+E26</f>
        <v>2989</v>
      </c>
      <c r="G26" s="34" t="n">
        <f aca="false">+C26/F26</f>
        <v>329420.493141519</v>
      </c>
    </row>
    <row r="27" customFormat="false" ht="12.8" hidden="false" customHeight="false" outlineLevel="0" collapsed="false">
      <c r="A27" s="11" t="n">
        <v>14</v>
      </c>
      <c r="B27" s="12" t="s">
        <v>31</v>
      </c>
      <c r="C27" s="13" t="n">
        <v>1346302282</v>
      </c>
      <c r="D27" s="13" t="n">
        <v>1610</v>
      </c>
      <c r="E27" s="13" t="n">
        <v>2552</v>
      </c>
      <c r="F27" s="13" t="n">
        <f aca="false">+D27+E27</f>
        <v>4162</v>
      </c>
      <c r="G27" s="34" t="n">
        <f aca="false">+C27/F27</f>
        <v>323474.83950024</v>
      </c>
    </row>
    <row r="28" customFormat="false" ht="12.8" hidden="false" customHeight="false" outlineLevel="0" collapsed="false">
      <c r="A28" s="11" t="n">
        <v>30</v>
      </c>
      <c r="B28" s="12" t="s">
        <v>23</v>
      </c>
      <c r="C28" s="13" t="n">
        <v>657760862</v>
      </c>
      <c r="D28" s="13" t="n">
        <v>405</v>
      </c>
      <c r="E28" s="13" t="n">
        <v>1888</v>
      </c>
      <c r="F28" s="13" t="n">
        <f aca="false">+D28+E28</f>
        <v>2293</v>
      </c>
      <c r="G28" s="34" t="n">
        <f aca="false">+C28/F28</f>
        <v>286856.023549935</v>
      </c>
    </row>
    <row r="29" customFormat="false" ht="12.8" hidden="false" customHeight="false" outlineLevel="0" collapsed="false">
      <c r="A29" s="11" t="n">
        <v>49</v>
      </c>
      <c r="B29" s="12" t="s">
        <v>24</v>
      </c>
      <c r="C29" s="13" t="n">
        <v>252967142</v>
      </c>
      <c r="D29" s="13" t="n">
        <v>150</v>
      </c>
      <c r="E29" s="13" t="n">
        <v>740</v>
      </c>
      <c r="F29" s="13" t="n">
        <f aca="false">+D29+E29</f>
        <v>890</v>
      </c>
      <c r="G29" s="34" t="n">
        <f aca="false">+C29/F29</f>
        <v>284232.743820225</v>
      </c>
    </row>
    <row r="30" customFormat="false" ht="12.8" hidden="false" customHeight="false" outlineLevel="0" collapsed="false">
      <c r="A30" s="11" t="n">
        <v>22</v>
      </c>
      <c r="B30" s="12" t="s">
        <v>17</v>
      </c>
      <c r="C30" s="13" t="n">
        <v>13498493032</v>
      </c>
      <c r="D30" s="13" t="n">
        <v>23351</v>
      </c>
      <c r="E30" s="13" t="n">
        <v>24427</v>
      </c>
      <c r="F30" s="13" t="n">
        <f aca="false">+D30+E30</f>
        <v>47778</v>
      </c>
      <c r="G30" s="34" t="n">
        <f aca="false">+C30/F30</f>
        <v>282525.284273096</v>
      </c>
    </row>
    <row r="31" customFormat="false" ht="12.8" hidden="false" customHeight="false" outlineLevel="0" collapsed="false">
      <c r="A31" s="11" t="n">
        <v>33</v>
      </c>
      <c r="B31" s="12" t="s">
        <v>32</v>
      </c>
      <c r="C31" s="13" t="n">
        <v>734332838</v>
      </c>
      <c r="D31" s="13" t="n">
        <v>914</v>
      </c>
      <c r="E31" s="13" t="n">
        <v>2020</v>
      </c>
      <c r="F31" s="13" t="n">
        <f aca="false">+D31+E31</f>
        <v>2934</v>
      </c>
      <c r="G31" s="34" t="n">
        <f aca="false">+C31/F31</f>
        <v>250283.857532379</v>
      </c>
    </row>
    <row r="32" customFormat="false" ht="12.8" hidden="false" customHeight="false" outlineLevel="0" collapsed="false">
      <c r="A32" s="11" t="n">
        <v>48</v>
      </c>
      <c r="B32" s="12" t="s">
        <v>50</v>
      </c>
      <c r="C32" s="13" t="n">
        <v>473153599</v>
      </c>
      <c r="D32" s="13" t="n">
        <v>581</v>
      </c>
      <c r="E32" s="13" t="n">
        <v>1356</v>
      </c>
      <c r="F32" s="13" t="n">
        <f aca="false">+D32+E32</f>
        <v>1937</v>
      </c>
      <c r="G32" s="34" t="n">
        <f aca="false">+C32/F32</f>
        <v>244271.34692824</v>
      </c>
    </row>
    <row r="33" customFormat="false" ht="12.8" hidden="false" customHeight="false" outlineLevel="0" collapsed="false">
      <c r="A33" s="11" t="n">
        <v>11</v>
      </c>
      <c r="B33" s="12" t="s">
        <v>33</v>
      </c>
      <c r="C33" s="13" t="n">
        <v>845151000</v>
      </c>
      <c r="D33" s="13" t="n">
        <v>1110</v>
      </c>
      <c r="E33" s="13" t="n">
        <v>2558</v>
      </c>
      <c r="F33" s="13" t="n">
        <f aca="false">+D33+E33</f>
        <v>3668</v>
      </c>
      <c r="G33" s="34" t="n">
        <f aca="false">+C33/F33</f>
        <v>230411.941112323</v>
      </c>
    </row>
    <row r="34" customFormat="false" ht="12.8" hidden="false" customHeight="false" outlineLevel="0" collapsed="false">
      <c r="A34" s="11" t="n">
        <v>53</v>
      </c>
      <c r="B34" s="12" t="s">
        <v>40</v>
      </c>
      <c r="C34" s="13" t="n">
        <v>411886393</v>
      </c>
      <c r="D34" s="13" t="n">
        <v>639</v>
      </c>
      <c r="E34" s="13" t="n">
        <v>1336</v>
      </c>
      <c r="F34" s="13" t="n">
        <f aca="false">+D34+E34</f>
        <v>1975</v>
      </c>
      <c r="G34" s="34" t="n">
        <f aca="false">+C34/F34</f>
        <v>208550.072405063</v>
      </c>
    </row>
    <row r="35" customFormat="false" ht="12.8" hidden="false" customHeight="false" outlineLevel="0" collapsed="false">
      <c r="A35" s="11" t="n">
        <v>40</v>
      </c>
      <c r="B35" s="12" t="s">
        <v>91</v>
      </c>
      <c r="C35" s="13" t="n">
        <v>671950000</v>
      </c>
      <c r="D35" s="13" t="n">
        <v>337</v>
      </c>
      <c r="E35" s="13" t="n">
        <v>3059</v>
      </c>
      <c r="F35" s="13" t="n">
        <f aca="false">+D35+E35</f>
        <v>3396</v>
      </c>
      <c r="G35" s="34" t="n">
        <f aca="false">+C35/F35</f>
        <v>197865.135453475</v>
      </c>
    </row>
    <row r="36" customFormat="false" ht="12.8" hidden="false" customHeight="false" outlineLevel="0" collapsed="false">
      <c r="A36" s="11" t="n">
        <v>44</v>
      </c>
      <c r="B36" s="12" t="s">
        <v>92</v>
      </c>
      <c r="C36" s="13" t="n">
        <v>3121404970</v>
      </c>
      <c r="D36" s="13" t="n">
        <v>3342</v>
      </c>
      <c r="E36" s="13" t="n">
        <v>12626</v>
      </c>
      <c r="F36" s="13" t="n">
        <f aca="false">+D36+E36</f>
        <v>15968</v>
      </c>
      <c r="G36" s="34" t="n">
        <f aca="false">+C36/F36</f>
        <v>195478.768161323</v>
      </c>
    </row>
    <row r="37" customFormat="false" ht="12.8" hidden="false" customHeight="false" outlineLevel="0" collapsed="false">
      <c r="A37" s="11" t="n">
        <v>55</v>
      </c>
      <c r="B37" s="12" t="s">
        <v>93</v>
      </c>
      <c r="C37" s="13" t="n">
        <v>1741666572</v>
      </c>
      <c r="D37" s="13" t="n">
        <v>518</v>
      </c>
      <c r="E37" s="13" t="n">
        <v>8713</v>
      </c>
      <c r="F37" s="13" t="n">
        <f aca="false">+D37+E37</f>
        <v>9231</v>
      </c>
      <c r="G37" s="34" t="n">
        <f aca="false">+C37/F37</f>
        <v>188675.82840429</v>
      </c>
    </row>
    <row r="38" customFormat="false" ht="12.8" hidden="false" customHeight="false" outlineLevel="0" collapsed="false">
      <c r="A38" s="11" t="n">
        <v>63</v>
      </c>
      <c r="B38" s="12" t="s">
        <v>94</v>
      </c>
      <c r="C38" s="35" t="n">
        <v>117575176</v>
      </c>
      <c r="D38" s="13" t="n">
        <v>201</v>
      </c>
      <c r="E38" s="13" t="n">
        <v>465</v>
      </c>
      <c r="F38" s="13" t="n">
        <f aca="false">+D38+E38</f>
        <v>666</v>
      </c>
      <c r="G38" s="34" t="n">
        <f aca="false">+C38/F38</f>
        <v>176539.303303303</v>
      </c>
    </row>
    <row r="39" customFormat="false" ht="12.8" hidden="false" customHeight="false" outlineLevel="0" collapsed="false">
      <c r="A39" s="11" t="n">
        <v>51</v>
      </c>
      <c r="B39" s="12" t="s">
        <v>55</v>
      </c>
      <c r="C39" s="35" t="n">
        <f aca="false">20883124+13074453+7699959</f>
        <v>41657536</v>
      </c>
      <c r="D39" s="13" t="n">
        <v>0</v>
      </c>
      <c r="E39" s="13" t="n">
        <v>260</v>
      </c>
      <c r="F39" s="13" t="n">
        <f aca="false">+D39+E39</f>
        <v>260</v>
      </c>
      <c r="G39" s="34" t="n">
        <f aca="false">+C39/F39</f>
        <v>160221.292307692</v>
      </c>
    </row>
    <row r="40" customFormat="false" ht="12.8" hidden="false" customHeight="false" outlineLevel="0" collapsed="false">
      <c r="A40" s="11" t="n">
        <v>12</v>
      </c>
      <c r="B40" s="12" t="s">
        <v>43</v>
      </c>
      <c r="C40" s="13" t="n">
        <v>325000000</v>
      </c>
      <c r="D40" s="13" t="n">
        <v>826</v>
      </c>
      <c r="E40" s="13" t="n">
        <v>1214</v>
      </c>
      <c r="F40" s="13" t="n">
        <f aca="false">+D40+E40</f>
        <v>2040</v>
      </c>
      <c r="G40" s="34" t="n">
        <f aca="false">+C40/F40</f>
        <v>159313.725490196</v>
      </c>
    </row>
    <row r="41" customFormat="false" ht="12.8" hidden="false" customHeight="false" outlineLevel="0" collapsed="false">
      <c r="A41" s="11" t="n">
        <v>38</v>
      </c>
      <c r="B41" s="12" t="s">
        <v>46</v>
      </c>
      <c r="C41" s="13" t="n">
        <v>103006000</v>
      </c>
      <c r="D41" s="13" t="n">
        <v>285</v>
      </c>
      <c r="E41" s="13" t="n">
        <v>522</v>
      </c>
      <c r="F41" s="13" t="n">
        <f aca="false">+D41+E41</f>
        <v>807</v>
      </c>
      <c r="G41" s="34" t="n">
        <f aca="false">+C41/F41</f>
        <v>127640.644361834</v>
      </c>
    </row>
    <row r="42" customFormat="false" ht="12.8" hidden="false" customHeight="false" outlineLevel="0" collapsed="false">
      <c r="A42" s="11" t="n">
        <v>7</v>
      </c>
      <c r="B42" s="12" t="s">
        <v>25</v>
      </c>
      <c r="C42" s="35" t="n">
        <v>1856173500</v>
      </c>
      <c r="D42" s="12" t="n">
        <f aca="false">61+4197+400+27+690</f>
        <v>5375</v>
      </c>
      <c r="E42" s="12" t="n">
        <f aca="false">310+4771+840+812+2682</f>
        <v>9415</v>
      </c>
      <c r="F42" s="13" t="n">
        <f aca="false">+D42+E42</f>
        <v>14790</v>
      </c>
      <c r="G42" s="34" t="n">
        <f aca="false">+C42/F42</f>
        <v>125501.926977688</v>
      </c>
    </row>
    <row r="43" customFormat="false" ht="12.8" hidden="false" customHeight="false" outlineLevel="0" collapsed="false">
      <c r="A43" s="11" t="n">
        <v>32</v>
      </c>
      <c r="B43" s="12" t="s">
        <v>36</v>
      </c>
      <c r="C43" s="13" t="n">
        <f aca="false">243868726+72839156+2486665</f>
        <v>319194547</v>
      </c>
      <c r="D43" s="13" t="n">
        <f aca="false">256+960+25</f>
        <v>1241</v>
      </c>
      <c r="E43" s="13" t="n">
        <f aca="false">258+960+512</f>
        <v>1730</v>
      </c>
      <c r="F43" s="13" t="n">
        <f aca="false">+D43+E43</f>
        <v>2971</v>
      </c>
      <c r="G43" s="34" t="n">
        <f aca="false">+C43/F43</f>
        <v>107436.737462134</v>
      </c>
    </row>
    <row r="44" customFormat="false" ht="12.8" hidden="false" customHeight="false" outlineLevel="0" collapsed="false">
      <c r="A44" s="11" t="n">
        <v>46</v>
      </c>
      <c r="B44" s="12" t="s">
        <v>95</v>
      </c>
      <c r="C44" s="35" t="n">
        <v>27337316</v>
      </c>
      <c r="D44" s="12" t="n">
        <v>103</v>
      </c>
      <c r="E44" s="12" t="n">
        <v>193</v>
      </c>
      <c r="F44" s="13" t="n">
        <f aca="false">+D44+E44</f>
        <v>296</v>
      </c>
      <c r="G44" s="34" t="n">
        <f aca="false">+C44/F44</f>
        <v>92355.7972972973</v>
      </c>
    </row>
    <row r="45" customFormat="false" ht="12.8" hidden="false" customHeight="false" outlineLevel="0" collapsed="false">
      <c r="A45" s="11" t="n">
        <v>34</v>
      </c>
      <c r="B45" s="12" t="s">
        <v>22</v>
      </c>
      <c r="C45" s="13" t="n">
        <v>367997049</v>
      </c>
      <c r="D45" s="13" t="n">
        <v>430</v>
      </c>
      <c r="E45" s="13" t="n">
        <v>4460</v>
      </c>
      <c r="F45" s="13" t="n">
        <f aca="false">+D45+E45</f>
        <v>4890</v>
      </c>
      <c r="G45" s="34" t="n">
        <f aca="false">+C45/F45</f>
        <v>75255.0202453988</v>
      </c>
    </row>
    <row r="46" customFormat="false" ht="12.8" hidden="false" customHeight="false" outlineLevel="0" collapsed="false">
      <c r="A46" s="11" t="n">
        <v>2</v>
      </c>
      <c r="B46" s="12" t="s">
        <v>96</v>
      </c>
      <c r="C46" s="13" t="n">
        <v>428465767</v>
      </c>
      <c r="D46" s="13" t="n">
        <v>1150</v>
      </c>
      <c r="E46" s="13" t="n">
        <v>4901</v>
      </c>
      <c r="F46" s="13" t="n">
        <f aca="false">+D46+E46</f>
        <v>6051</v>
      </c>
      <c r="G46" s="34" t="n">
        <f aca="false">+C46/F46</f>
        <v>70809.0839530656</v>
      </c>
    </row>
    <row r="47" customFormat="false" ht="12.8" hidden="false" customHeight="false" outlineLevel="0" collapsed="false">
      <c r="A47" s="11" t="n">
        <v>21</v>
      </c>
      <c r="B47" s="12" t="s">
        <v>16</v>
      </c>
      <c r="C47" s="13" t="n">
        <v>668264606</v>
      </c>
      <c r="D47" s="13" t="n">
        <v>1306</v>
      </c>
      <c r="E47" s="13" t="n">
        <v>16421</v>
      </c>
      <c r="F47" s="13" t="n">
        <f aca="false">+D47+E47</f>
        <v>17727</v>
      </c>
      <c r="G47" s="34" t="n">
        <f aca="false">+C47/F47</f>
        <v>37697.5577367857</v>
      </c>
    </row>
    <row r="48" customFormat="false" ht="12.8" hidden="false" customHeight="false" outlineLevel="0" collapsed="false">
      <c r="A48" s="11" t="n">
        <v>36</v>
      </c>
      <c r="B48" s="12" t="s">
        <v>97</v>
      </c>
      <c r="C48" s="13" t="n">
        <v>1512134</v>
      </c>
      <c r="D48" s="13" t="n">
        <v>20</v>
      </c>
      <c r="E48" s="13" t="n">
        <v>30</v>
      </c>
      <c r="F48" s="13" t="n">
        <f aca="false">+D48+E48</f>
        <v>50</v>
      </c>
      <c r="G48" s="34" t="n">
        <f aca="false">+C48/F48</f>
        <v>30242.68</v>
      </c>
    </row>
    <row r="49" customFormat="false" ht="12.8" hidden="false" customHeight="false" outlineLevel="0" collapsed="false">
      <c r="A49" s="11" t="n">
        <v>10</v>
      </c>
      <c r="B49" s="12" t="s">
        <v>98</v>
      </c>
      <c r="C49" s="13" t="n">
        <f aca="false">296209155+1076121642</f>
        <v>1372330797</v>
      </c>
      <c r="D49" s="12" t="n">
        <v>0</v>
      </c>
      <c r="E49" s="13" t="n">
        <v>0</v>
      </c>
      <c r="F49" s="13" t="n">
        <v>0</v>
      </c>
      <c r="G49" s="34" t="n">
        <v>0</v>
      </c>
    </row>
    <row r="50" customFormat="false" ht="12.8" hidden="false" customHeight="false" outlineLevel="0" collapsed="false">
      <c r="A50" s="11" t="n">
        <v>25</v>
      </c>
      <c r="B50" s="12" t="s">
        <v>57</v>
      </c>
      <c r="C50" s="13" t="n">
        <v>1584356</v>
      </c>
      <c r="D50" s="13" t="n">
        <v>0</v>
      </c>
      <c r="E50" s="13" t="n">
        <v>0</v>
      </c>
      <c r="F50" s="13" t="n">
        <f aca="false">+D50+E50</f>
        <v>0</v>
      </c>
      <c r="G50" s="34" t="n">
        <v>0</v>
      </c>
    </row>
    <row r="51" customFormat="false" ht="12.8" hidden="false" customHeight="false" outlineLevel="0" collapsed="false">
      <c r="A51" s="16" t="n">
        <v>66</v>
      </c>
      <c r="B51" s="23" t="s">
        <v>99</v>
      </c>
      <c r="C51" s="36" t="n">
        <v>42790619</v>
      </c>
      <c r="D51" s="37" t="n">
        <v>0</v>
      </c>
      <c r="E51" s="23" t="n">
        <v>0</v>
      </c>
      <c r="F51" s="18" t="n">
        <f aca="false">+D51+E51</f>
        <v>0</v>
      </c>
      <c r="G51" s="26" t="n">
        <v>0</v>
      </c>
    </row>
    <row r="52" customFormat="false" ht="12.8" hidden="false" customHeight="false" outlineLevel="0" collapsed="false">
      <c r="A52" s="38"/>
      <c r="B52" s="39" t="s">
        <v>65</v>
      </c>
      <c r="C52" s="40" t="n">
        <f aca="false">SUM(C5:C51)</f>
        <v>59566520929</v>
      </c>
      <c r="D52" s="40" t="n">
        <f aca="false">SUM(D5:D51)</f>
        <v>64985</v>
      </c>
      <c r="E52" s="40" t="n">
        <f aca="false">SUM(E5:E51)</f>
        <v>128527</v>
      </c>
      <c r="F52" s="41" t="n">
        <f aca="false">SUM(F5:F51)</f>
        <v>193512</v>
      </c>
      <c r="G52" s="42" t="n">
        <f aca="false">+C52/F52</f>
        <v>307818.227960023</v>
      </c>
    </row>
    <row r="53" customFormat="false" ht="12.8" hidden="false" customHeight="false" outlineLevel="0" collapsed="false">
      <c r="A53" s="43"/>
      <c r="B53" s="44" t="s">
        <v>14</v>
      </c>
      <c r="C53" s="45"/>
      <c r="D53" s="46" t="n">
        <f aca="false">+(D52/$F52)*100</f>
        <v>33.5818967299186</v>
      </c>
      <c r="E53" s="46" t="n">
        <f aca="false">+(E52/$F52)*100</f>
        <v>66.4181032700815</v>
      </c>
      <c r="F53" s="46" t="n">
        <f aca="false">+(F52/$F52)*100</f>
        <v>100</v>
      </c>
      <c r="G53" s="47"/>
    </row>
    <row r="54" customFormat="false" ht="12.8" hidden="false" customHeight="false" outlineLevel="0" collapsed="false">
      <c r="A54" s="0" t="s">
        <v>100</v>
      </c>
      <c r="B54" s="0" t="s">
        <v>101</v>
      </c>
      <c r="C54" s="27"/>
      <c r="D54" s="27"/>
      <c r="E54" s="27"/>
      <c r="F54" s="27"/>
      <c r="G54" s="27"/>
    </row>
    <row r="55" customFormat="false" ht="12.8" hidden="false" customHeight="false" outlineLevel="0" collapsed="false">
      <c r="B55" s="48" t="s">
        <v>102</v>
      </c>
      <c r="C55" s="27"/>
      <c r="D55" s="27"/>
      <c r="E55" s="27" t="s">
        <v>103</v>
      </c>
      <c r="F55" s="27"/>
      <c r="G55" s="27"/>
    </row>
    <row r="56" customFormat="false" ht="12.8" hidden="false" customHeight="false" outlineLevel="0" collapsed="false">
      <c r="C56" s="27"/>
      <c r="D56" s="27"/>
      <c r="E56" s="27"/>
      <c r="F56" s="27"/>
      <c r="G56" s="27"/>
    </row>
    <row r="57" customFormat="false" ht="12.8" hidden="false" customHeight="false" outlineLevel="0" collapsed="false">
      <c r="B57" s="0" t="s">
        <v>70</v>
      </c>
      <c r="E57" s="27"/>
      <c r="F57" s="27"/>
      <c r="G57" s="27"/>
    </row>
    <row r="58" customFormat="false" ht="12.8" hidden="false" customHeight="false" outlineLevel="0" collapsed="false">
      <c r="B58" s="48" t="s">
        <v>104</v>
      </c>
      <c r="E58" s="27"/>
      <c r="F58" s="27"/>
      <c r="G58" s="27"/>
    </row>
    <row r="59" customFormat="false" ht="12.8" hidden="false" customHeight="false" outlineLevel="0" collapsed="false">
      <c r="C59" s="27"/>
      <c r="D59" s="27"/>
      <c r="E59" s="27"/>
      <c r="F59" s="27"/>
      <c r="G59" s="27"/>
    </row>
    <row r="60" customFormat="false" ht="12.8" hidden="false" customHeight="false" outlineLevel="0" collapsed="false">
      <c r="C60" s="27"/>
      <c r="D60" s="27"/>
      <c r="E60" s="27"/>
      <c r="F60" s="27"/>
      <c r="G60" s="27"/>
    </row>
    <row r="61" customFormat="false" ht="12.8" hidden="false" customHeight="false" outlineLevel="0" collapsed="false">
      <c r="C61" s="27"/>
      <c r="D61" s="27"/>
      <c r="E61" s="27"/>
      <c r="F61" s="27"/>
      <c r="G61" s="27"/>
    </row>
    <row r="62" customFormat="false" ht="12.8" hidden="false" customHeight="false" outlineLevel="0" collapsed="false">
      <c r="C62" s="27"/>
      <c r="D62" s="27"/>
      <c r="E62" s="27"/>
      <c r="F62" s="27"/>
      <c r="G62" s="27"/>
    </row>
    <row r="63" customFormat="false" ht="12.8" hidden="false" customHeight="false" outlineLevel="0" collapsed="false">
      <c r="C63" s="27"/>
      <c r="D63" s="27"/>
      <c r="E63" s="27"/>
      <c r="F63" s="27"/>
      <c r="G63" s="27"/>
    </row>
    <row r="64" customFormat="false" ht="12.8" hidden="false" customHeight="false" outlineLevel="0" collapsed="false">
      <c r="C64" s="27"/>
      <c r="D64" s="27"/>
      <c r="E64" s="27"/>
      <c r="F64" s="27"/>
      <c r="G64" s="27"/>
    </row>
    <row r="65" customFormat="false" ht="12.8" hidden="false" customHeight="false" outlineLevel="0" collapsed="false">
      <c r="C65" s="27"/>
      <c r="D65" s="27"/>
      <c r="E65" s="27"/>
      <c r="F65" s="27"/>
      <c r="G65" s="27"/>
    </row>
    <row r="66" customFormat="false" ht="12.8" hidden="false" customHeight="false" outlineLevel="0" collapsed="false">
      <c r="C66" s="27"/>
      <c r="D66" s="27"/>
      <c r="E66" s="27"/>
      <c r="F66" s="27"/>
      <c r="G66" s="27"/>
    </row>
    <row r="67" customFormat="false" ht="12.8" hidden="false" customHeight="false" outlineLevel="0" collapsed="false">
      <c r="C67" s="27"/>
      <c r="D67" s="27"/>
      <c r="E67" s="27"/>
      <c r="F67" s="27"/>
      <c r="G67" s="27"/>
    </row>
    <row r="68" customFormat="false" ht="12.8" hidden="false" customHeight="false" outlineLevel="0" collapsed="false">
      <c r="C68" s="27"/>
      <c r="D68" s="27"/>
      <c r="E68" s="27"/>
      <c r="F68" s="27"/>
      <c r="G68" s="27"/>
    </row>
    <row r="69" customFormat="false" ht="12.8" hidden="false" customHeight="false" outlineLevel="0" collapsed="false">
      <c r="C69" s="27"/>
      <c r="D69" s="27"/>
      <c r="E69" s="27"/>
      <c r="F69" s="27"/>
      <c r="G69" s="27"/>
    </row>
    <row r="70" customFormat="false" ht="12.8" hidden="false" customHeight="false" outlineLevel="0" collapsed="false">
      <c r="C70" s="27"/>
      <c r="D70" s="27"/>
      <c r="E70" s="27"/>
      <c r="F70" s="27"/>
      <c r="G70" s="27"/>
    </row>
    <row r="71" customFormat="false" ht="12.8" hidden="false" customHeight="false" outlineLevel="0" collapsed="false">
      <c r="C71" s="27"/>
      <c r="D71" s="27"/>
      <c r="E71" s="27"/>
      <c r="F71" s="27"/>
      <c r="G71" s="27"/>
    </row>
    <row r="72" customFormat="false" ht="12.8" hidden="false" customHeight="false" outlineLevel="0" collapsed="false">
      <c r="C72" s="27"/>
      <c r="D72" s="27"/>
      <c r="E72" s="27"/>
      <c r="F72" s="27"/>
      <c r="G72" s="27"/>
    </row>
    <row r="73" customFormat="false" ht="12.8" hidden="false" customHeight="false" outlineLevel="0" collapsed="false">
      <c r="C73" s="27"/>
      <c r="D73" s="27"/>
      <c r="E73" s="27"/>
      <c r="F73" s="27"/>
      <c r="G73" s="27"/>
    </row>
  </sheetData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 M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1.49"/>
    <col collapsed="false" customWidth="true" hidden="false" outlineLevel="0" max="3" min="3" style="0" width="12.99"/>
    <col collapsed="false" customWidth="true" hidden="false" outlineLevel="0" max="4" min="4" style="0" width="17.49"/>
    <col collapsed="false" customWidth="true" hidden="false" outlineLevel="0" max="5" min="5" style="0" width="15.33"/>
    <col collapsed="false" customWidth="true" hidden="false" outlineLevel="0" max="6" min="6" style="0" width="15.99"/>
    <col collapsed="false" customWidth="true" hidden="false" outlineLevel="0" max="8" min="7" style="0" width="15.82"/>
    <col collapsed="false" customWidth="true" hidden="false" outlineLevel="0" max="9" min="9" style="0" width="15.49"/>
    <col collapsed="false" customWidth="true" hidden="false" outlineLevel="0" max="10" min="10" style="0" width="15.82"/>
    <col collapsed="false" customWidth="true" hidden="false" outlineLevel="0" max="11" min="11" style="0" width="15.99"/>
    <col collapsed="false" customWidth="true" hidden="false" outlineLevel="0" max="12" min="12" style="0" width="13.33"/>
    <col collapsed="false" customWidth="true" hidden="false" outlineLevel="0" max="13" min="13" style="0" width="12.82"/>
  </cols>
  <sheetData>
    <row r="1" customFormat="false" ht="15.8" hidden="false" customHeight="false" outlineLevel="0" collapsed="false">
      <c r="A1" s="1" t="s">
        <v>0</v>
      </c>
      <c r="B1" s="1"/>
    </row>
    <row r="2" customFormat="false" ht="15.8" hidden="false" customHeight="false" outlineLevel="0" collapsed="false">
      <c r="A2" s="1" t="s">
        <v>1</v>
      </c>
      <c r="B2" s="1"/>
    </row>
    <row r="3" customFormat="false" ht="14.65" hidden="false" customHeight="false" outlineLevel="0" collapsed="false">
      <c r="A3" s="2" t="s">
        <v>105</v>
      </c>
      <c r="B3" s="2"/>
      <c r="O3" s="0" t="s">
        <v>3</v>
      </c>
      <c r="P3" s="3" t="s">
        <v>106</v>
      </c>
    </row>
    <row r="4" customFormat="false" ht="12.8" hidden="false" customHeight="false" outlineLevel="0" collapsed="false">
      <c r="A4" s="3" t="s">
        <v>107</v>
      </c>
      <c r="B4" s="49" t="s">
        <v>108</v>
      </c>
      <c r="C4" s="4" t="s">
        <v>109</v>
      </c>
      <c r="D4" s="4" t="s">
        <v>110</v>
      </c>
      <c r="E4" s="4" t="s">
        <v>111</v>
      </c>
      <c r="F4" s="4" t="s">
        <v>112</v>
      </c>
      <c r="G4" s="4" t="s">
        <v>113</v>
      </c>
      <c r="H4" s="4" t="s">
        <v>114</v>
      </c>
      <c r="I4" s="4" t="s">
        <v>115</v>
      </c>
      <c r="J4" s="4" t="s">
        <v>116</v>
      </c>
      <c r="K4" s="3" t="s">
        <v>117</v>
      </c>
      <c r="L4" s="33" t="s">
        <v>78</v>
      </c>
      <c r="M4" s="3" t="s">
        <v>106</v>
      </c>
      <c r="O4" s="50" t="n">
        <v>21</v>
      </c>
      <c r="P4" s="51" t="n">
        <v>13160800.3610312</v>
      </c>
      <c r="Q4" s="0" t="n">
        <v>1</v>
      </c>
    </row>
    <row r="5" customFormat="false" ht="12.8" hidden="false" customHeight="false" outlineLevel="0" collapsed="false">
      <c r="A5" s="50" t="n">
        <v>21</v>
      </c>
      <c r="B5" s="52" t="s">
        <v>16</v>
      </c>
      <c r="C5" s="53"/>
      <c r="D5" s="53"/>
      <c r="E5" s="53" t="n">
        <v>19346740000</v>
      </c>
      <c r="F5" s="53" t="n">
        <v>7547938000</v>
      </c>
      <c r="G5" s="53"/>
      <c r="H5" s="53" t="n">
        <v>3976243000</v>
      </c>
      <c r="I5" s="53" t="n">
        <v>124458000</v>
      </c>
      <c r="J5" s="53" t="n">
        <v>202306129000</v>
      </c>
      <c r="K5" s="53" t="n">
        <f aca="false">SUM(C5:J5)</f>
        <v>233301508000</v>
      </c>
      <c r="L5" s="8" t="n">
        <v>17727</v>
      </c>
      <c r="M5" s="22" t="n">
        <f aca="false">+K5/L5</f>
        <v>13160800.3610312</v>
      </c>
      <c r="O5" s="50" t="n">
        <v>4</v>
      </c>
      <c r="P5" s="51" t="n">
        <v>5504876.87630629</v>
      </c>
      <c r="Q5" s="0" t="n">
        <f aca="false">1+Q4</f>
        <v>2</v>
      </c>
    </row>
    <row r="6" customFormat="false" ht="12.8" hidden="false" customHeight="false" outlineLevel="0" collapsed="false">
      <c r="A6" s="50" t="n">
        <v>4</v>
      </c>
      <c r="B6" s="50" t="s">
        <v>19</v>
      </c>
      <c r="C6" s="54" t="n">
        <v>909598000</v>
      </c>
      <c r="D6" s="54" t="n">
        <v>7209414000</v>
      </c>
      <c r="E6" s="54" t="n">
        <v>13641316000</v>
      </c>
      <c r="F6" s="54" t="n">
        <v>2031372000</v>
      </c>
      <c r="G6" s="54" t="n">
        <v>174013000</v>
      </c>
      <c r="H6" s="54" t="n">
        <v>826694000</v>
      </c>
      <c r="I6" s="54" t="n">
        <v>0</v>
      </c>
      <c r="J6" s="54" t="n">
        <v>62124094000</v>
      </c>
      <c r="K6" s="54" t="n">
        <f aca="false">SUM(C6:J6)</f>
        <v>86916501000</v>
      </c>
      <c r="L6" s="13" t="n">
        <v>15789</v>
      </c>
      <c r="M6" s="34" t="n">
        <f aca="false">+K6/L6</f>
        <v>5504876.87630629</v>
      </c>
      <c r="O6" s="50" t="n">
        <v>42</v>
      </c>
      <c r="P6" s="51" t="n">
        <v>5045076.92307692</v>
      </c>
      <c r="Q6" s="0" t="n">
        <f aca="false">1+Q5</f>
        <v>3</v>
      </c>
    </row>
    <row r="7" customFormat="false" ht="12.8" hidden="false" customHeight="false" outlineLevel="0" collapsed="false">
      <c r="A7" s="50" t="n">
        <v>42</v>
      </c>
      <c r="B7" s="50" t="s">
        <v>59</v>
      </c>
      <c r="C7" s="54"/>
      <c r="D7" s="54"/>
      <c r="E7" s="54"/>
      <c r="F7" s="54" t="n">
        <v>65586000</v>
      </c>
      <c r="G7" s="54"/>
      <c r="H7" s="54"/>
      <c r="I7" s="54"/>
      <c r="J7" s="54"/>
      <c r="K7" s="54" t="n">
        <f aca="false">SUM(C7:J7)</f>
        <v>65586000</v>
      </c>
      <c r="L7" s="13" t="n">
        <v>13</v>
      </c>
      <c r="M7" s="34" t="n">
        <f aca="false">+K7/L7</f>
        <v>5045076.92307692</v>
      </c>
      <c r="O7" s="50" t="n">
        <v>57</v>
      </c>
      <c r="P7" s="51" t="n">
        <v>3728213.82938745</v>
      </c>
      <c r="Q7" s="0" t="n">
        <f aca="false">1+Q6</f>
        <v>4</v>
      </c>
    </row>
    <row r="8" customFormat="false" ht="12.8" hidden="false" customHeight="false" outlineLevel="0" collapsed="false">
      <c r="A8" s="50" t="n">
        <v>57</v>
      </c>
      <c r="B8" s="50" t="s">
        <v>86</v>
      </c>
      <c r="C8" s="54"/>
      <c r="D8" s="54"/>
      <c r="E8" s="54" t="n">
        <v>2357808000</v>
      </c>
      <c r="F8" s="54" t="n">
        <v>10461775000</v>
      </c>
      <c r="G8" s="54"/>
      <c r="H8" s="54"/>
      <c r="I8" s="54"/>
      <c r="J8" s="54" t="n">
        <v>26863525000</v>
      </c>
      <c r="K8" s="54" t="n">
        <f aca="false">SUM(C8:J8)</f>
        <v>39683108000</v>
      </c>
      <c r="L8" s="13" t="n">
        <v>10644</v>
      </c>
      <c r="M8" s="34" t="n">
        <f aca="false">+K8/L8</f>
        <v>3728213.82938745</v>
      </c>
      <c r="O8" s="50" t="n">
        <v>43</v>
      </c>
      <c r="P8" s="51" t="n">
        <v>3280325.06661184</v>
      </c>
      <c r="Q8" s="0" t="n">
        <f aca="false">1+Q7</f>
        <v>5</v>
      </c>
    </row>
    <row r="9" customFormat="false" ht="12.8" hidden="false" customHeight="false" outlineLevel="0" collapsed="false">
      <c r="A9" s="50" t="n">
        <v>43</v>
      </c>
      <c r="B9" s="50" t="s">
        <v>84</v>
      </c>
      <c r="C9" s="54"/>
      <c r="D9" s="54"/>
      <c r="E9" s="54"/>
      <c r="F9" s="54" t="n">
        <v>3703330227</v>
      </c>
      <c r="G9" s="54"/>
      <c r="H9" s="54"/>
      <c r="I9" s="54" t="n">
        <v>285545054</v>
      </c>
      <c r="J9" s="54"/>
      <c r="K9" s="54" t="n">
        <f aca="false">SUM(C9:J9)</f>
        <v>3988875281</v>
      </c>
      <c r="L9" s="13" t="n">
        <v>1216</v>
      </c>
      <c r="M9" s="34" t="n">
        <f aca="false">+K9/L9</f>
        <v>3280325.06661184</v>
      </c>
      <c r="O9" s="50" t="n">
        <v>56</v>
      </c>
      <c r="P9" s="51" t="n">
        <v>2945071.81081081</v>
      </c>
      <c r="Q9" s="0" t="n">
        <f aca="false">1+Q8</f>
        <v>6</v>
      </c>
    </row>
    <row r="10" customFormat="false" ht="12.8" hidden="false" customHeight="false" outlineLevel="0" collapsed="false">
      <c r="A10" s="50" t="n">
        <v>56</v>
      </c>
      <c r="B10" s="50" t="s">
        <v>83</v>
      </c>
      <c r="C10" s="54"/>
      <c r="D10" s="54"/>
      <c r="E10" s="54"/>
      <c r="F10" s="54" t="n">
        <v>1198644227</v>
      </c>
      <c r="G10" s="54"/>
      <c r="H10" s="54"/>
      <c r="I10" s="54"/>
      <c r="J10" s="54"/>
      <c r="K10" s="54" t="n">
        <f aca="false">SUM(C10:J10)</f>
        <v>1198644227</v>
      </c>
      <c r="L10" s="13" t="n">
        <v>407</v>
      </c>
      <c r="M10" s="34" t="n">
        <f aca="false">+K10/L10</f>
        <v>2945071.81081081</v>
      </c>
      <c r="O10" s="50" t="n">
        <v>8</v>
      </c>
      <c r="P10" s="51" t="n">
        <v>2910208.07894737</v>
      </c>
      <c r="Q10" s="0" t="n">
        <f aca="false">1+Q9</f>
        <v>7</v>
      </c>
    </row>
    <row r="11" customFormat="false" ht="12.8" hidden="false" customHeight="false" outlineLevel="0" collapsed="false">
      <c r="A11" s="50" t="n">
        <v>8</v>
      </c>
      <c r="B11" s="50" t="s">
        <v>80</v>
      </c>
      <c r="C11" s="54"/>
      <c r="D11" s="54"/>
      <c r="E11" s="54"/>
      <c r="F11" s="54" t="n">
        <v>2211758140</v>
      </c>
      <c r="G11" s="54"/>
      <c r="H11" s="54"/>
      <c r="I11" s="54"/>
      <c r="J11" s="54"/>
      <c r="K11" s="54" t="n">
        <f aca="false">SUM(C11:J11)</f>
        <v>2211758140</v>
      </c>
      <c r="L11" s="13" t="n">
        <v>760</v>
      </c>
      <c r="M11" s="34" t="n">
        <f aca="false">+K11/L11</f>
        <v>2910208.07894737</v>
      </c>
      <c r="O11" s="50" t="n">
        <v>13</v>
      </c>
      <c r="P11" s="51" t="n">
        <v>2831794.90833333</v>
      </c>
      <c r="Q11" s="0" t="n">
        <f aca="false">1+Q10</f>
        <v>8</v>
      </c>
    </row>
    <row r="12" customFormat="false" ht="12.8" hidden="false" customHeight="false" outlineLevel="0" collapsed="false">
      <c r="A12" s="50" t="n">
        <v>13</v>
      </c>
      <c r="B12" s="50" t="s">
        <v>45</v>
      </c>
      <c r="C12" s="54"/>
      <c r="D12" s="54"/>
      <c r="E12" s="54"/>
      <c r="F12" s="54" t="n">
        <v>359075256</v>
      </c>
      <c r="G12" s="54"/>
      <c r="H12" s="54"/>
      <c r="I12" s="54"/>
      <c r="J12" s="54" t="n">
        <v>660370911</v>
      </c>
      <c r="K12" s="54" t="n">
        <f aca="false">SUM(C12:J12)</f>
        <v>1019446167</v>
      </c>
      <c r="L12" s="13" t="n">
        <v>360</v>
      </c>
      <c r="M12" s="34" t="n">
        <f aca="false">+K12/L12</f>
        <v>2831794.90833333</v>
      </c>
      <c r="O12" s="50" t="n">
        <v>28</v>
      </c>
      <c r="P12" s="51" t="n">
        <v>2658784.70495496</v>
      </c>
      <c r="Q12" s="0" t="n">
        <f aca="false">1+Q11</f>
        <v>9</v>
      </c>
    </row>
    <row r="13" customFormat="false" ht="12.8" hidden="false" customHeight="false" outlineLevel="0" collapsed="false">
      <c r="A13" s="50" t="n">
        <v>28</v>
      </c>
      <c r="B13" s="50" t="s">
        <v>42</v>
      </c>
      <c r="C13" s="54"/>
      <c r="D13" s="54"/>
      <c r="E13" s="54" t="n">
        <v>44323348</v>
      </c>
      <c r="F13" s="54" t="n">
        <v>417888363</v>
      </c>
      <c r="G13" s="54"/>
      <c r="H13" s="54"/>
      <c r="I13" s="54"/>
      <c r="J13" s="54" t="n">
        <v>1898789107</v>
      </c>
      <c r="K13" s="54" t="n">
        <f aca="false">SUM(C13:J13)</f>
        <v>2361000818</v>
      </c>
      <c r="L13" s="13" t="n">
        <v>888</v>
      </c>
      <c r="M13" s="34" t="n">
        <f aca="false">+K13/L13</f>
        <v>2658784.70495496</v>
      </c>
      <c r="O13" s="50" t="n">
        <v>15</v>
      </c>
      <c r="P13" s="51" t="n">
        <v>2535323.40425532</v>
      </c>
      <c r="Q13" s="0" t="n">
        <f aca="false">1+Q12</f>
        <v>10</v>
      </c>
    </row>
    <row r="14" customFormat="false" ht="12.8" hidden="false" customHeight="false" outlineLevel="0" collapsed="false">
      <c r="A14" s="50" t="n">
        <v>15</v>
      </c>
      <c r="B14" s="50" t="s">
        <v>82</v>
      </c>
      <c r="C14" s="54"/>
      <c r="D14" s="54"/>
      <c r="E14" s="54"/>
      <c r="F14" s="54" t="n">
        <v>595801000</v>
      </c>
      <c r="G14" s="54"/>
      <c r="H14" s="54"/>
      <c r="I14" s="54"/>
      <c r="J14" s="54"/>
      <c r="K14" s="54" t="n">
        <f aca="false">SUM(C14:J14)</f>
        <v>595801000</v>
      </c>
      <c r="L14" s="13" t="n">
        <v>235</v>
      </c>
      <c r="M14" s="34" t="n">
        <f aca="false">+K14/L14</f>
        <v>2535323.40425532</v>
      </c>
      <c r="O14" s="50" t="n">
        <v>35</v>
      </c>
      <c r="P14" s="51" t="n">
        <v>2470898.79744439</v>
      </c>
      <c r="Q14" s="0" t="n">
        <f aca="false">1+Q13</f>
        <v>11</v>
      </c>
    </row>
    <row r="15" customFormat="false" ht="12.8" hidden="false" customHeight="false" outlineLevel="0" collapsed="false">
      <c r="A15" s="50" t="n">
        <v>35</v>
      </c>
      <c r="B15" s="50" t="s">
        <v>118</v>
      </c>
      <c r="C15" s="54"/>
      <c r="D15" s="54"/>
      <c r="E15" s="54"/>
      <c r="F15" s="54" t="n">
        <v>1211340247</v>
      </c>
      <c r="G15" s="54"/>
      <c r="H15" s="54"/>
      <c r="I15" s="54"/>
      <c r="J15" s="54" t="n">
        <v>4009668912</v>
      </c>
      <c r="K15" s="54" t="n">
        <f aca="false">SUM(C15:J15)</f>
        <v>5221009159</v>
      </c>
      <c r="L15" s="13" t="n">
        <v>2113</v>
      </c>
      <c r="M15" s="34" t="n">
        <f aca="false">+K15/L15</f>
        <v>2470898.79744439</v>
      </c>
      <c r="O15" s="50" t="n">
        <v>39</v>
      </c>
      <c r="P15" s="51" t="n">
        <v>2443477.76</v>
      </c>
      <c r="Q15" s="0" t="n">
        <f aca="false">1+Q14</f>
        <v>12</v>
      </c>
    </row>
    <row r="16" customFormat="false" ht="12.8" hidden="false" customHeight="false" outlineLevel="0" collapsed="false">
      <c r="A16" s="50" t="n">
        <v>39</v>
      </c>
      <c r="B16" s="50" t="s">
        <v>89</v>
      </c>
      <c r="C16" s="54"/>
      <c r="D16" s="54"/>
      <c r="E16" s="54"/>
      <c r="F16" s="54" t="n">
        <v>495242636</v>
      </c>
      <c r="G16" s="54" t="n">
        <v>102468537</v>
      </c>
      <c r="H16" s="54" t="n">
        <v>0</v>
      </c>
      <c r="I16" s="54"/>
      <c r="J16" s="54" t="n">
        <v>7038156827</v>
      </c>
      <c r="K16" s="54" t="n">
        <f aca="false">SUM(C16:J16)</f>
        <v>7635868000</v>
      </c>
      <c r="L16" s="13" t="n">
        <v>3125</v>
      </c>
      <c r="M16" s="34" t="n">
        <f aca="false">+K16/L16</f>
        <v>2443477.76</v>
      </c>
      <c r="O16" s="50" t="n">
        <v>41</v>
      </c>
      <c r="P16" s="51" t="n">
        <v>2404034.95744681</v>
      </c>
      <c r="Q16" s="0" t="n">
        <f aca="false">1+Q15</f>
        <v>13</v>
      </c>
    </row>
    <row r="17" customFormat="false" ht="12.8" hidden="false" customHeight="false" outlineLevel="0" collapsed="false">
      <c r="A17" s="50" t="n">
        <v>41</v>
      </c>
      <c r="B17" s="50" t="s">
        <v>47</v>
      </c>
      <c r="C17" s="54"/>
      <c r="D17" s="54"/>
      <c r="E17" s="54"/>
      <c r="F17" s="54" t="n">
        <v>677937858</v>
      </c>
      <c r="G17" s="54"/>
      <c r="H17" s="54"/>
      <c r="I17" s="54"/>
      <c r="J17" s="54"/>
      <c r="K17" s="54" t="n">
        <f aca="false">SUM(C17:J17)</f>
        <v>677937858</v>
      </c>
      <c r="L17" s="13" t="n">
        <v>282</v>
      </c>
      <c r="M17" s="34" t="n">
        <f aca="false">+K17/L17</f>
        <v>2404034.95744681</v>
      </c>
      <c r="O17" s="50" t="n">
        <v>59</v>
      </c>
      <c r="P17" s="51" t="n">
        <v>2358566.68431002</v>
      </c>
      <c r="Q17" s="0" t="n">
        <f aca="false">1+Q16</f>
        <v>14</v>
      </c>
    </row>
    <row r="18" customFormat="false" ht="12.8" hidden="false" customHeight="false" outlineLevel="0" collapsed="false">
      <c r="A18" s="50" t="n">
        <v>59</v>
      </c>
      <c r="B18" s="50" t="s">
        <v>44</v>
      </c>
      <c r="C18" s="54"/>
      <c r="D18" s="54"/>
      <c r="E18" s="54"/>
      <c r="F18" s="54" t="n">
        <v>1247681776</v>
      </c>
      <c r="G18" s="54"/>
      <c r="H18" s="54"/>
      <c r="I18" s="54"/>
      <c r="J18" s="54"/>
      <c r="K18" s="54" t="n">
        <f aca="false">SUM(C18:J18)</f>
        <v>1247681776</v>
      </c>
      <c r="L18" s="13" t="n">
        <v>529</v>
      </c>
      <c r="M18" s="34" t="n">
        <f aca="false">+K18/L18</f>
        <v>2358566.68431002</v>
      </c>
      <c r="O18" s="50" t="n">
        <v>22</v>
      </c>
      <c r="P18" s="51" t="n">
        <v>2323784.01898363</v>
      </c>
      <c r="Q18" s="0" t="n">
        <f aca="false">1+Q17</f>
        <v>15</v>
      </c>
    </row>
    <row r="19" customFormat="false" ht="12.8" hidden="false" customHeight="false" outlineLevel="0" collapsed="false">
      <c r="A19" s="50" t="n">
        <v>22</v>
      </c>
      <c r="B19" s="50" t="s">
        <v>119</v>
      </c>
      <c r="C19" s="54"/>
      <c r="D19" s="54"/>
      <c r="E19" s="54"/>
      <c r="F19" s="54" t="n">
        <v>9386870277</v>
      </c>
      <c r="G19" s="54" t="n">
        <v>6180981885</v>
      </c>
      <c r="H19" s="54"/>
      <c r="I19" s="54" t="n">
        <v>1371043976</v>
      </c>
      <c r="J19" s="54" t="n">
        <v>94086856721</v>
      </c>
      <c r="K19" s="54" t="n">
        <f aca="false">SUM(C19:J19)</f>
        <v>111025752859</v>
      </c>
      <c r="L19" s="13" t="n">
        <v>47778</v>
      </c>
      <c r="M19" s="34" t="n">
        <f aca="false">+K19/L19</f>
        <v>2323784.01898363</v>
      </c>
      <c r="O19" s="50" t="n">
        <v>64</v>
      </c>
      <c r="P19" s="51" t="n">
        <v>2055088.7</v>
      </c>
      <c r="Q19" s="0" t="n">
        <f aca="false">1+Q18</f>
        <v>16</v>
      </c>
    </row>
    <row r="20" customFormat="false" ht="12.8" hidden="false" customHeight="false" outlineLevel="0" collapsed="false">
      <c r="A20" s="50" t="n">
        <v>64</v>
      </c>
      <c r="B20" s="50" t="s">
        <v>81</v>
      </c>
      <c r="C20" s="54"/>
      <c r="D20" s="54"/>
      <c r="E20" s="54"/>
      <c r="F20" s="54" t="n">
        <v>82203548</v>
      </c>
      <c r="G20" s="54"/>
      <c r="H20" s="54"/>
      <c r="I20" s="54"/>
      <c r="J20" s="54"/>
      <c r="K20" s="54" t="n">
        <f aca="false">SUM(C20:J20)</f>
        <v>82203548</v>
      </c>
      <c r="L20" s="13" t="n">
        <v>40</v>
      </c>
      <c r="M20" s="34" t="n">
        <f aca="false">+K20/L20</f>
        <v>2055088.7</v>
      </c>
      <c r="O20" s="50" t="n">
        <v>49</v>
      </c>
      <c r="P20" s="51" t="n">
        <v>1983963.26741573</v>
      </c>
      <c r="Q20" s="0" t="n">
        <f aca="false">1+Q19</f>
        <v>17</v>
      </c>
    </row>
    <row r="21" customFormat="false" ht="12.8" hidden="false" customHeight="false" outlineLevel="0" collapsed="false">
      <c r="A21" s="50" t="n">
        <v>49</v>
      </c>
      <c r="B21" s="50" t="s">
        <v>24</v>
      </c>
      <c r="C21" s="54"/>
      <c r="D21" s="54"/>
      <c r="E21" s="54" t="n">
        <v>48206006</v>
      </c>
      <c r="F21" s="54"/>
      <c r="G21" s="54" t="n">
        <v>0</v>
      </c>
      <c r="H21" s="54"/>
      <c r="I21" s="54"/>
      <c r="J21" s="54" t="n">
        <v>1717521302</v>
      </c>
      <c r="K21" s="54" t="n">
        <f aca="false">SUM(C21:J21)</f>
        <v>1765727308</v>
      </c>
      <c r="L21" s="13" t="n">
        <v>890</v>
      </c>
      <c r="M21" s="34" t="n">
        <f aca="false">+K21/L21</f>
        <v>1983963.26741573</v>
      </c>
      <c r="O21" s="50" t="n">
        <v>40</v>
      </c>
      <c r="P21" s="51" t="n">
        <v>1946318.61012956</v>
      </c>
      <c r="Q21" s="0" t="n">
        <f aca="false">1+Q20</f>
        <v>18</v>
      </c>
    </row>
    <row r="22" customFormat="false" ht="12.8" hidden="false" customHeight="false" outlineLevel="0" collapsed="false">
      <c r="A22" s="50" t="n">
        <v>40</v>
      </c>
      <c r="B22" s="50" t="s">
        <v>91</v>
      </c>
      <c r="C22" s="54" t="n">
        <v>81794000</v>
      </c>
      <c r="D22" s="54"/>
      <c r="E22" s="54" t="n">
        <v>0</v>
      </c>
      <c r="F22" s="54" t="n">
        <v>998387000</v>
      </c>
      <c r="G22" s="54"/>
      <c r="H22" s="54"/>
      <c r="I22" s="54" t="n">
        <v>127844000</v>
      </c>
      <c r="J22" s="54" t="n">
        <v>5401673000</v>
      </c>
      <c r="K22" s="54" t="n">
        <f aca="false">SUM(C22:J22)</f>
        <v>6609698000</v>
      </c>
      <c r="L22" s="13" t="n">
        <v>3396</v>
      </c>
      <c r="M22" s="34" t="n">
        <f aca="false">+K22/L22</f>
        <v>1946318.61012956</v>
      </c>
      <c r="O22" s="50" t="n">
        <v>50</v>
      </c>
      <c r="P22" s="51" t="n">
        <v>1900072.38943731</v>
      </c>
      <c r="Q22" s="0" t="n">
        <f aca="false">1+Q21</f>
        <v>19</v>
      </c>
    </row>
    <row r="23" customFormat="false" ht="12.8" hidden="false" customHeight="false" outlineLevel="0" collapsed="false">
      <c r="A23" s="50" t="n">
        <v>50</v>
      </c>
      <c r="B23" s="50" t="s">
        <v>87</v>
      </c>
      <c r="C23" s="54"/>
      <c r="D23" s="54"/>
      <c r="E23" s="54"/>
      <c r="F23" s="54" t="n">
        <v>351350907</v>
      </c>
      <c r="G23" s="54"/>
      <c r="H23" s="54"/>
      <c r="I23" s="54"/>
      <c r="J23" s="54" t="n">
        <v>3498195754</v>
      </c>
      <c r="K23" s="54" t="n">
        <f aca="false">SUM(C23:J23)</f>
        <v>3849546661</v>
      </c>
      <c r="L23" s="13" t="n">
        <v>2026</v>
      </c>
      <c r="M23" s="34" t="n">
        <f aca="false">+K23/L23</f>
        <v>1900072.38943731</v>
      </c>
      <c r="O23" s="50" t="n">
        <v>60</v>
      </c>
      <c r="P23" s="51" t="n">
        <v>1862277.7680044</v>
      </c>
      <c r="Q23" s="0" t="n">
        <f aca="false">1+Q22</f>
        <v>20</v>
      </c>
    </row>
    <row r="24" customFormat="false" ht="12.8" hidden="false" customHeight="false" outlineLevel="0" collapsed="false">
      <c r="A24" s="50" t="n">
        <v>60</v>
      </c>
      <c r="B24" s="50" t="s">
        <v>88</v>
      </c>
      <c r="C24" s="54"/>
      <c r="D24" s="54"/>
      <c r="E24" s="54"/>
      <c r="F24" s="54" t="n">
        <v>1460993222</v>
      </c>
      <c r="G24" s="54"/>
      <c r="H24" s="54"/>
      <c r="I24" s="54"/>
      <c r="J24" s="54" t="n">
        <v>1926490038</v>
      </c>
      <c r="K24" s="54" t="n">
        <f aca="false">SUM(C24:J24)</f>
        <v>3387483260</v>
      </c>
      <c r="L24" s="13" t="n">
        <v>1819</v>
      </c>
      <c r="M24" s="34" t="n">
        <f aca="false">+K24/L24</f>
        <v>1862277.7680044</v>
      </c>
      <c r="O24" s="50" t="n">
        <v>11</v>
      </c>
      <c r="P24" s="51" t="n">
        <v>1790619.87159215</v>
      </c>
      <c r="Q24" s="0" t="n">
        <f aca="false">1+Q23</f>
        <v>21</v>
      </c>
    </row>
    <row r="25" customFormat="false" ht="12.8" hidden="false" customHeight="false" outlineLevel="0" collapsed="false">
      <c r="A25" s="50" t="n">
        <v>11</v>
      </c>
      <c r="B25" s="50" t="s">
        <v>33</v>
      </c>
      <c r="C25" s="54"/>
      <c r="D25" s="54"/>
      <c r="E25" s="54"/>
      <c r="F25" s="54" t="n">
        <v>958715535</v>
      </c>
      <c r="G25" s="54"/>
      <c r="H25" s="54"/>
      <c r="I25" s="54"/>
      <c r="J25" s="54" t="n">
        <v>5609278154</v>
      </c>
      <c r="K25" s="54" t="n">
        <f aca="false">SUM(C25:J25)</f>
        <v>6567993689</v>
      </c>
      <c r="L25" s="13" t="n">
        <v>3668</v>
      </c>
      <c r="M25" s="34" t="n">
        <f aca="false">+K25/L25</f>
        <v>1790619.87159215</v>
      </c>
      <c r="O25" s="50" t="n">
        <v>31</v>
      </c>
      <c r="P25" s="51" t="n">
        <v>1700948.49448529</v>
      </c>
      <c r="Q25" s="0" t="n">
        <f aca="false">1+Q24</f>
        <v>22</v>
      </c>
    </row>
    <row r="26" customFormat="false" ht="12.8" hidden="false" customHeight="false" outlineLevel="0" collapsed="false">
      <c r="A26" s="50" t="n">
        <v>31</v>
      </c>
      <c r="B26" s="50" t="s">
        <v>54</v>
      </c>
      <c r="C26" s="54"/>
      <c r="D26" s="54"/>
      <c r="E26" s="54"/>
      <c r="F26" s="54" t="n">
        <v>362716665</v>
      </c>
      <c r="G26" s="54"/>
      <c r="H26" s="54"/>
      <c r="I26" s="54"/>
      <c r="J26" s="54" t="n">
        <v>562599316</v>
      </c>
      <c r="K26" s="54" t="n">
        <f aca="false">SUM(C26:J26)</f>
        <v>925315981</v>
      </c>
      <c r="L26" s="13" t="n">
        <v>544</v>
      </c>
      <c r="M26" s="34" t="n">
        <f aca="false">+K26/L26</f>
        <v>1700948.49448529</v>
      </c>
      <c r="O26" s="50" t="n">
        <v>33</v>
      </c>
      <c r="P26" s="51" t="n">
        <v>1651832.5074983</v>
      </c>
      <c r="Q26" s="0" t="n">
        <f aca="false">1+Q25</f>
        <v>23</v>
      </c>
    </row>
    <row r="27" customFormat="false" ht="12.8" hidden="false" customHeight="false" outlineLevel="0" collapsed="false">
      <c r="A27" s="50" t="n">
        <v>33</v>
      </c>
      <c r="B27" s="50" t="s">
        <v>32</v>
      </c>
      <c r="C27" s="54"/>
      <c r="D27" s="54"/>
      <c r="E27" s="54"/>
      <c r="F27" s="54"/>
      <c r="G27" s="54"/>
      <c r="H27" s="54"/>
      <c r="I27" s="54"/>
      <c r="J27" s="54" t="n">
        <v>4846476577</v>
      </c>
      <c r="K27" s="54" t="n">
        <f aca="false">SUM(C27:J27)</f>
        <v>4846476577</v>
      </c>
      <c r="L27" s="13" t="n">
        <v>2934</v>
      </c>
      <c r="M27" s="34" t="n">
        <f aca="false">+K27/L27</f>
        <v>1651832.5074983</v>
      </c>
      <c r="O27" s="50" t="n">
        <v>62</v>
      </c>
      <c r="P27" s="51" t="n">
        <v>1588157.81989504</v>
      </c>
      <c r="Q27" s="0" t="n">
        <f aca="false">1+Q26</f>
        <v>24</v>
      </c>
    </row>
    <row r="28" customFormat="false" ht="12.8" hidden="false" customHeight="false" outlineLevel="0" collapsed="false">
      <c r="A28" s="50" t="n">
        <v>62</v>
      </c>
      <c r="B28" s="50" t="s">
        <v>29</v>
      </c>
      <c r="C28" s="54"/>
      <c r="D28" s="54"/>
      <c r="E28" s="54"/>
      <c r="F28" s="54" t="n">
        <v>1369252848</v>
      </c>
      <c r="G28" s="54"/>
      <c r="H28" s="54"/>
      <c r="I28" s="54"/>
      <c r="J28" s="54" t="n">
        <v>5288304733</v>
      </c>
      <c r="K28" s="54" t="n">
        <f aca="false">SUM(C28:J28)</f>
        <v>6657557581</v>
      </c>
      <c r="L28" s="13" t="n">
        <v>4192</v>
      </c>
      <c r="M28" s="34" t="n">
        <f aca="false">+K28/L28</f>
        <v>1588157.81989504</v>
      </c>
      <c r="O28" s="50" t="n">
        <v>53</v>
      </c>
      <c r="P28" s="51" t="n">
        <v>1574411.33518987</v>
      </c>
      <c r="Q28" s="0" t="n">
        <f aca="false">1+Q27</f>
        <v>25</v>
      </c>
    </row>
    <row r="29" customFormat="false" ht="12.8" hidden="false" customHeight="false" outlineLevel="0" collapsed="false">
      <c r="A29" s="50" t="n">
        <v>53</v>
      </c>
      <c r="B29" s="50" t="s">
        <v>40</v>
      </c>
      <c r="C29" s="54"/>
      <c r="D29" s="54"/>
      <c r="E29" s="54" t="n">
        <v>89562347</v>
      </c>
      <c r="F29" s="54" t="n">
        <v>1551730776</v>
      </c>
      <c r="G29" s="54"/>
      <c r="H29" s="54"/>
      <c r="I29" s="54"/>
      <c r="J29" s="54" t="n">
        <v>1468169264</v>
      </c>
      <c r="K29" s="54" t="n">
        <f aca="false">SUM(C29:J29)</f>
        <v>3109462387</v>
      </c>
      <c r="L29" s="13" t="n">
        <v>1975</v>
      </c>
      <c r="M29" s="34" t="n">
        <f aca="false">+K29/L29</f>
        <v>1574411.33518987</v>
      </c>
      <c r="O29" s="50" t="n">
        <v>14</v>
      </c>
      <c r="P29" s="51" t="n">
        <v>1489801.59586737</v>
      </c>
      <c r="Q29" s="0" t="n">
        <f aca="false">1+Q28</f>
        <v>26</v>
      </c>
    </row>
    <row r="30" customFormat="false" ht="12.8" hidden="false" customHeight="false" outlineLevel="0" collapsed="false">
      <c r="A30" s="50" t="n">
        <v>14</v>
      </c>
      <c r="B30" s="50" t="s">
        <v>31</v>
      </c>
      <c r="C30" s="54"/>
      <c r="D30" s="54"/>
      <c r="E30" s="54"/>
      <c r="F30" s="54" t="n">
        <v>1214909802</v>
      </c>
      <c r="G30" s="54"/>
      <c r="H30" s="54"/>
      <c r="I30" s="54"/>
      <c r="J30" s="54" t="n">
        <v>4985644440</v>
      </c>
      <c r="K30" s="54" t="n">
        <f aca="false">SUM(C30:J30)</f>
        <v>6200554242</v>
      </c>
      <c r="L30" s="13" t="n">
        <v>4162</v>
      </c>
      <c r="M30" s="34" t="n">
        <f aca="false">+K30/L30</f>
        <v>1489801.59586737</v>
      </c>
      <c r="O30" s="50" t="n">
        <v>44</v>
      </c>
      <c r="P30" s="51" t="n">
        <v>1434866.32709168</v>
      </c>
      <c r="Q30" s="0" t="n">
        <f aca="false">1+Q29</f>
        <v>27</v>
      </c>
    </row>
    <row r="31" customFormat="false" ht="12.8" hidden="false" customHeight="false" outlineLevel="0" collapsed="false">
      <c r="A31" s="50" t="n">
        <v>44</v>
      </c>
      <c r="B31" s="50" t="s">
        <v>120</v>
      </c>
      <c r="C31" s="54"/>
      <c r="D31" s="54"/>
      <c r="E31" s="54"/>
      <c r="F31" s="54" t="n">
        <v>3396153296</v>
      </c>
      <c r="G31" s="54"/>
      <c r="H31" s="54" t="n">
        <v>4754047490</v>
      </c>
      <c r="I31" s="54" t="n">
        <v>373718594</v>
      </c>
      <c r="J31" s="54" t="n">
        <v>14388026131</v>
      </c>
      <c r="K31" s="54" t="n">
        <f aca="false">SUM(C31:J31)</f>
        <v>22911945511</v>
      </c>
      <c r="L31" s="13" t="n">
        <v>15968</v>
      </c>
      <c r="M31" s="34" t="n">
        <f aca="false">+K31/L31</f>
        <v>1434866.32709168</v>
      </c>
      <c r="O31" s="50" t="n">
        <v>63</v>
      </c>
      <c r="P31" s="51" t="n">
        <v>1327275.84534535</v>
      </c>
      <c r="Q31" s="0" t="n">
        <f aca="false">1+Q30</f>
        <v>28</v>
      </c>
    </row>
    <row r="32" customFormat="false" ht="12.8" hidden="false" customHeight="false" outlineLevel="0" collapsed="false">
      <c r="A32" s="50" t="n">
        <v>63</v>
      </c>
      <c r="B32" s="50" t="s">
        <v>121</v>
      </c>
      <c r="C32" s="54"/>
      <c r="D32" s="54"/>
      <c r="E32" s="54"/>
      <c r="F32" s="54" t="n">
        <v>52168169</v>
      </c>
      <c r="G32" s="54"/>
      <c r="H32" s="54"/>
      <c r="I32" s="54"/>
      <c r="J32" s="54" t="n">
        <v>831797544</v>
      </c>
      <c r="K32" s="54" t="n">
        <f aca="false">SUM(C32:J32)</f>
        <v>883965713</v>
      </c>
      <c r="L32" s="13" t="n">
        <v>666</v>
      </c>
      <c r="M32" s="34" t="n">
        <f aca="false">+K32/L32</f>
        <v>1327275.84534535</v>
      </c>
      <c r="O32" s="50" t="n">
        <v>61</v>
      </c>
      <c r="P32" s="51" t="n">
        <v>1246505.56172633</v>
      </c>
      <c r="Q32" s="0" t="n">
        <f aca="false">1+Q31</f>
        <v>29</v>
      </c>
    </row>
    <row r="33" customFormat="false" ht="12.8" hidden="false" customHeight="false" outlineLevel="0" collapsed="false">
      <c r="A33" s="50" t="n">
        <v>61</v>
      </c>
      <c r="B33" s="50" t="s">
        <v>34</v>
      </c>
      <c r="C33" s="54"/>
      <c r="D33" s="54"/>
      <c r="E33" s="54"/>
      <c r="F33" s="54"/>
      <c r="G33" s="54"/>
      <c r="H33" s="54"/>
      <c r="I33" s="54"/>
      <c r="J33" s="54" t="n">
        <v>3725805124</v>
      </c>
      <c r="K33" s="54" t="n">
        <f aca="false">SUM(C33:J33)</f>
        <v>3725805124</v>
      </c>
      <c r="L33" s="13" t="n">
        <v>2989</v>
      </c>
      <c r="M33" s="34" t="n">
        <f aca="false">+K33/L33</f>
        <v>1246505.56172633</v>
      </c>
      <c r="O33" s="50" t="n">
        <v>12</v>
      </c>
      <c r="P33" s="51" t="n">
        <v>1221568.62745098</v>
      </c>
      <c r="Q33" s="0" t="n">
        <f aca="false">1+Q32</f>
        <v>30</v>
      </c>
    </row>
    <row r="34" customFormat="false" ht="12.8" hidden="false" customHeight="false" outlineLevel="0" collapsed="false">
      <c r="A34" s="50" t="n">
        <v>12</v>
      </c>
      <c r="B34" s="50" t="s">
        <v>43</v>
      </c>
      <c r="C34" s="54"/>
      <c r="D34" s="54"/>
      <c r="E34" s="54"/>
      <c r="F34" s="54" t="n">
        <v>281000000</v>
      </c>
      <c r="G34" s="54"/>
      <c r="H34" s="54"/>
      <c r="I34" s="54"/>
      <c r="J34" s="54" t="n">
        <v>2211000000</v>
      </c>
      <c r="K34" s="54" t="n">
        <f aca="false">SUM(C34:J34)</f>
        <v>2492000000</v>
      </c>
      <c r="L34" s="13" t="n">
        <v>2040</v>
      </c>
      <c r="M34" s="34" t="n">
        <f aca="false">+K34/L34</f>
        <v>1221568.62745098</v>
      </c>
      <c r="O34" s="50" t="n">
        <v>30</v>
      </c>
      <c r="P34" s="51" t="n">
        <v>1137423.20148277</v>
      </c>
      <c r="Q34" s="0" t="n">
        <f aca="false">1+Q33</f>
        <v>31</v>
      </c>
    </row>
    <row r="35" customFormat="false" ht="12.8" hidden="false" customHeight="false" outlineLevel="0" collapsed="false">
      <c r="A35" s="50" t="n">
        <v>30</v>
      </c>
      <c r="B35" s="50" t="s">
        <v>23</v>
      </c>
      <c r="C35" s="54"/>
      <c r="D35" s="54"/>
      <c r="E35" s="54"/>
      <c r="F35" s="54" t="n">
        <v>555303830</v>
      </c>
      <c r="G35" s="54"/>
      <c r="H35" s="54"/>
      <c r="I35" s="54"/>
      <c r="J35" s="54" t="n">
        <v>2052807571</v>
      </c>
      <c r="K35" s="54" t="n">
        <f aca="false">SUM(C35:J35)</f>
        <v>2608111401</v>
      </c>
      <c r="L35" s="13" t="n">
        <v>2293</v>
      </c>
      <c r="M35" s="34" t="n">
        <f aca="false">+K35/L35</f>
        <v>1137423.20148277</v>
      </c>
      <c r="O35" s="50" t="n">
        <v>29</v>
      </c>
      <c r="P35" s="51" t="n">
        <v>1126133.73684211</v>
      </c>
      <c r="Q35" s="0" t="n">
        <f aca="false">1+Q34</f>
        <v>32</v>
      </c>
    </row>
    <row r="36" customFormat="false" ht="12.8" hidden="false" customHeight="false" outlineLevel="0" collapsed="false">
      <c r="A36" s="50" t="n">
        <v>29</v>
      </c>
      <c r="B36" s="50" t="s">
        <v>122</v>
      </c>
      <c r="C36" s="54" t="n">
        <v>87754048</v>
      </c>
      <c r="D36" s="54"/>
      <c r="E36" s="54"/>
      <c r="F36" s="54" t="n">
        <v>62021739</v>
      </c>
      <c r="G36" s="54"/>
      <c r="H36" s="54"/>
      <c r="I36" s="54"/>
      <c r="J36" s="54"/>
      <c r="K36" s="54" t="n">
        <f aca="false">SUM(C36:J36)</f>
        <v>149775787</v>
      </c>
      <c r="L36" s="13" t="n">
        <v>133</v>
      </c>
      <c r="M36" s="34" t="n">
        <f aca="false">+K36/L36</f>
        <v>1126133.73684211</v>
      </c>
      <c r="O36" s="50" t="n">
        <v>55</v>
      </c>
      <c r="P36" s="51" t="n">
        <v>1067196.51825371</v>
      </c>
      <c r="Q36" s="0" t="n">
        <f aca="false">1+Q35</f>
        <v>33</v>
      </c>
    </row>
    <row r="37" customFormat="false" ht="12.8" hidden="false" customHeight="false" outlineLevel="0" collapsed="false">
      <c r="A37" s="50" t="n">
        <v>55</v>
      </c>
      <c r="B37" s="50" t="s">
        <v>93</v>
      </c>
      <c r="C37" s="54"/>
      <c r="D37" s="54"/>
      <c r="E37" s="54"/>
      <c r="F37" s="54" t="n">
        <v>4206478353</v>
      </c>
      <c r="G37" s="54"/>
      <c r="H37" s="54"/>
      <c r="I37" s="54" t="n">
        <v>36360883</v>
      </c>
      <c r="J37" s="54" t="n">
        <v>5608451824</v>
      </c>
      <c r="K37" s="54" t="n">
        <f aca="false">SUM(C37:J37)</f>
        <v>9851291060</v>
      </c>
      <c r="L37" s="13" t="n">
        <v>9231</v>
      </c>
      <c r="M37" s="34" t="n">
        <f aca="false">+K37/L37</f>
        <v>1067196.51825371</v>
      </c>
      <c r="O37" s="50" t="n">
        <v>51</v>
      </c>
      <c r="P37" s="51" t="n">
        <v>1054970.40769231</v>
      </c>
      <c r="Q37" s="0" t="n">
        <f aca="false">1+Q36</f>
        <v>34</v>
      </c>
    </row>
    <row r="38" customFormat="false" ht="12.8" hidden="false" customHeight="false" outlineLevel="0" collapsed="false">
      <c r="A38" s="50" t="n">
        <v>51</v>
      </c>
      <c r="B38" s="50" t="s">
        <v>123</v>
      </c>
      <c r="C38" s="54" t="n">
        <v>18828396</v>
      </c>
      <c r="D38" s="54"/>
      <c r="E38" s="54"/>
      <c r="F38" s="54" t="n">
        <v>69918506</v>
      </c>
      <c r="G38" s="54"/>
      <c r="H38" s="54"/>
      <c r="I38" s="54"/>
      <c r="J38" s="54" t="n">
        <v>185545404</v>
      </c>
      <c r="K38" s="54" t="n">
        <f aca="false">SUM(C38:J38)</f>
        <v>274292306</v>
      </c>
      <c r="L38" s="13" t="n">
        <v>260</v>
      </c>
      <c r="M38" s="34" t="n">
        <f aca="false">+K38/L38</f>
        <v>1054970.40769231</v>
      </c>
      <c r="O38" s="50" t="n">
        <v>9</v>
      </c>
      <c r="P38" s="51" t="n">
        <v>934747.681818182</v>
      </c>
      <c r="Q38" s="0" t="n">
        <f aca="false">1+Q37</f>
        <v>35</v>
      </c>
    </row>
    <row r="39" customFormat="false" ht="12.8" hidden="false" customHeight="false" outlineLevel="0" collapsed="false">
      <c r="A39" s="50" t="n">
        <v>9</v>
      </c>
      <c r="B39" s="50" t="s">
        <v>62</v>
      </c>
      <c r="C39" s="54" t="n">
        <v>679808200</v>
      </c>
      <c r="D39" s="54"/>
      <c r="E39" s="54" t="n">
        <v>110821000</v>
      </c>
      <c r="F39" s="54" t="n">
        <v>1108301595</v>
      </c>
      <c r="G39" s="54"/>
      <c r="H39" s="54"/>
      <c r="I39" s="54" t="n">
        <v>272523200</v>
      </c>
      <c r="J39" s="54" t="n">
        <v>11699843000</v>
      </c>
      <c r="K39" s="54" t="n">
        <v>41128898</v>
      </c>
      <c r="L39" s="13" t="n">
        <v>44</v>
      </c>
      <c r="M39" s="34" t="n">
        <f aca="false">+K39/L39</f>
        <v>934747.681818182</v>
      </c>
      <c r="O39" s="50" t="n">
        <v>7</v>
      </c>
      <c r="P39" s="51" t="n">
        <v>933265.835023665</v>
      </c>
      <c r="Q39" s="0" t="n">
        <f aca="false">1+Q38</f>
        <v>36</v>
      </c>
    </row>
    <row r="40" customFormat="false" ht="12.8" hidden="false" customHeight="false" outlineLevel="0" collapsed="false">
      <c r="A40" s="50" t="n">
        <v>7</v>
      </c>
      <c r="B40" s="50" t="s">
        <v>124</v>
      </c>
      <c r="C40" s="54" t="n">
        <v>679808200</v>
      </c>
      <c r="D40" s="54"/>
      <c r="E40" s="54" t="n">
        <v>110821000</v>
      </c>
      <c r="F40" s="54" t="n">
        <v>1040006300</v>
      </c>
      <c r="G40" s="54"/>
      <c r="H40" s="54"/>
      <c r="I40" s="54" t="n">
        <v>272523200</v>
      </c>
      <c r="J40" s="54" t="n">
        <v>11699843000</v>
      </c>
      <c r="K40" s="54" t="n">
        <f aca="false">SUM(C40:J40)</f>
        <v>13803001700</v>
      </c>
      <c r="L40" s="13" t="n">
        <v>14790</v>
      </c>
      <c r="M40" s="34" t="n">
        <f aca="false">+K40/L40</f>
        <v>933265.835023665</v>
      </c>
      <c r="O40" s="50" t="n">
        <v>16</v>
      </c>
      <c r="P40" s="51" t="n">
        <v>880525.626712329</v>
      </c>
      <c r="Q40" s="0" t="n">
        <f aca="false">1+Q39</f>
        <v>37</v>
      </c>
    </row>
    <row r="41" customFormat="false" ht="12.8" hidden="false" customHeight="false" outlineLevel="0" collapsed="false">
      <c r="A41" s="50" t="n">
        <v>16</v>
      </c>
      <c r="B41" s="50" t="s">
        <v>51</v>
      </c>
      <c r="C41" s="54"/>
      <c r="D41" s="54"/>
      <c r="E41" s="54"/>
      <c r="F41" s="54" t="n">
        <v>514226966</v>
      </c>
      <c r="G41" s="54"/>
      <c r="H41" s="54"/>
      <c r="I41" s="54"/>
      <c r="J41" s="54"/>
      <c r="K41" s="54" t="n">
        <f aca="false">SUM(C41:J41)</f>
        <v>514226966</v>
      </c>
      <c r="L41" s="13" t="n">
        <v>584</v>
      </c>
      <c r="M41" s="34" t="n">
        <f aca="false">+K41/L41</f>
        <v>880525.626712329</v>
      </c>
      <c r="O41" s="50" t="n">
        <v>38</v>
      </c>
      <c r="P41" s="51" t="n">
        <v>872716.232961586</v>
      </c>
      <c r="Q41" s="0" t="n">
        <f aca="false">1+Q40</f>
        <v>38</v>
      </c>
    </row>
    <row r="42" customFormat="false" ht="12.8" hidden="false" customHeight="false" outlineLevel="0" collapsed="false">
      <c r="A42" s="50" t="n">
        <v>38</v>
      </c>
      <c r="B42" s="50" t="s">
        <v>46</v>
      </c>
      <c r="C42" s="54"/>
      <c r="D42" s="54"/>
      <c r="E42" s="54" t="n">
        <v>38309000</v>
      </c>
      <c r="F42" s="54" t="n">
        <v>77749000</v>
      </c>
      <c r="G42" s="54"/>
      <c r="H42" s="54"/>
      <c r="I42" s="54"/>
      <c r="J42" s="54" t="n">
        <v>588224000</v>
      </c>
      <c r="K42" s="54" t="n">
        <f aca="false">SUM(C42:J42)</f>
        <v>704282000</v>
      </c>
      <c r="L42" s="13" t="n">
        <v>807</v>
      </c>
      <c r="M42" s="34" t="n">
        <f aca="false">+K42/L42</f>
        <v>872716.232961586</v>
      </c>
      <c r="O42" s="50" t="n">
        <v>32</v>
      </c>
      <c r="P42" s="51" t="n">
        <v>776738.905419051</v>
      </c>
      <c r="Q42" s="0" t="n">
        <f aca="false">1+Q41</f>
        <v>39</v>
      </c>
    </row>
    <row r="43" customFormat="false" ht="12.8" hidden="false" customHeight="false" outlineLevel="0" collapsed="false">
      <c r="A43" s="50" t="n">
        <v>32</v>
      </c>
      <c r="B43" s="55" t="s">
        <v>36</v>
      </c>
      <c r="C43" s="54"/>
      <c r="D43" s="54"/>
      <c r="E43" s="54"/>
      <c r="F43" s="54" t="n">
        <v>666955776</v>
      </c>
      <c r="G43" s="54"/>
      <c r="H43" s="54"/>
      <c r="I43" s="54" t="n">
        <v>84474781</v>
      </c>
      <c r="J43" s="54" t="n">
        <v>1556260731</v>
      </c>
      <c r="K43" s="54" t="n">
        <f aca="false">SUM(C43:J43)</f>
        <v>2307691288</v>
      </c>
      <c r="L43" s="13" t="n">
        <v>2971</v>
      </c>
      <c r="M43" s="34" t="n">
        <f aca="false">+K43/L43</f>
        <v>776738.905419051</v>
      </c>
      <c r="O43" s="50" t="n">
        <v>46</v>
      </c>
      <c r="P43" s="51" t="n">
        <v>589463.868243243</v>
      </c>
      <c r="Q43" s="0" t="n">
        <f aca="false">1+Q42</f>
        <v>40</v>
      </c>
    </row>
    <row r="44" customFormat="false" ht="12.8" hidden="false" customHeight="false" outlineLevel="0" collapsed="false">
      <c r="A44" s="50" t="n">
        <v>46</v>
      </c>
      <c r="B44" s="50" t="s">
        <v>61</v>
      </c>
      <c r="C44" s="54"/>
      <c r="D44" s="54"/>
      <c r="E44" s="54"/>
      <c r="F44" s="54"/>
      <c r="G44" s="54"/>
      <c r="H44" s="54"/>
      <c r="I44" s="54"/>
      <c r="J44" s="54" t="n">
        <v>174481305</v>
      </c>
      <c r="K44" s="54" t="n">
        <f aca="false">SUM(C44:J44)</f>
        <v>174481305</v>
      </c>
      <c r="L44" s="13" t="n">
        <v>296</v>
      </c>
      <c r="M44" s="34" t="n">
        <f aca="false">+K44/L44</f>
        <v>589463.868243243</v>
      </c>
      <c r="O44" s="50" t="n">
        <v>48</v>
      </c>
      <c r="P44" s="51" t="n">
        <v>576822.870418172</v>
      </c>
      <c r="Q44" s="0" t="n">
        <f aca="false">1+Q43</f>
        <v>41</v>
      </c>
    </row>
    <row r="45" customFormat="false" ht="12.8" hidden="false" customHeight="false" outlineLevel="0" collapsed="false">
      <c r="A45" s="50" t="n">
        <v>48</v>
      </c>
      <c r="B45" s="50" t="s">
        <v>50</v>
      </c>
      <c r="C45" s="54" t="n">
        <v>38043866</v>
      </c>
      <c r="D45" s="54" t="n">
        <v>29973504</v>
      </c>
      <c r="E45" s="54" t="n">
        <v>0</v>
      </c>
      <c r="F45" s="54" t="n">
        <v>736389573</v>
      </c>
      <c r="G45" s="54" t="n">
        <v>0</v>
      </c>
      <c r="H45" s="54" t="n">
        <v>0</v>
      </c>
      <c r="I45" s="54" t="n">
        <v>0</v>
      </c>
      <c r="J45" s="54" t="n">
        <v>312898957</v>
      </c>
      <c r="K45" s="54" t="n">
        <f aca="false">SUM(C45:J45)</f>
        <v>1117305900</v>
      </c>
      <c r="L45" s="13" t="n">
        <v>1937</v>
      </c>
      <c r="M45" s="34" t="n">
        <f aca="false">+K45/L45</f>
        <v>576822.870418172</v>
      </c>
      <c r="O45" s="50" t="n">
        <v>34</v>
      </c>
      <c r="P45" s="51" t="n">
        <v>550299.501022495</v>
      </c>
      <c r="Q45" s="0" t="n">
        <f aca="false">1+Q44</f>
        <v>42</v>
      </c>
    </row>
    <row r="46" customFormat="false" ht="10.5" hidden="false" customHeight="true" outlineLevel="0" collapsed="false">
      <c r="A46" s="50" t="n">
        <v>34</v>
      </c>
      <c r="B46" s="50" t="s">
        <v>22</v>
      </c>
      <c r="C46" s="54"/>
      <c r="D46" s="54"/>
      <c r="E46" s="54" t="n">
        <v>0</v>
      </c>
      <c r="F46" s="54" t="n">
        <v>526634391</v>
      </c>
      <c r="G46" s="54"/>
      <c r="H46" s="54"/>
      <c r="I46" s="54"/>
      <c r="J46" s="54" t="n">
        <f aca="false">1905636101+258694068</f>
        <v>2164330169</v>
      </c>
      <c r="K46" s="54" t="n">
        <f aca="false">SUM(C46:J46)</f>
        <v>2690964560</v>
      </c>
      <c r="L46" s="13" t="n">
        <v>4890</v>
      </c>
      <c r="M46" s="34" t="n">
        <f aca="false">+K46/L46</f>
        <v>550299.501022495</v>
      </c>
      <c r="O46" s="50" t="n">
        <v>2</v>
      </c>
      <c r="P46" s="51" t="n">
        <v>442316.346554289</v>
      </c>
      <c r="Q46" s="0" t="n">
        <f aca="false">1+Q45</f>
        <v>43</v>
      </c>
    </row>
    <row r="47" customFormat="false" ht="12.8" hidden="false" customHeight="false" outlineLevel="0" collapsed="false">
      <c r="A47" s="50" t="n">
        <v>2</v>
      </c>
      <c r="B47" s="50" t="s">
        <v>96</v>
      </c>
      <c r="C47" s="54" t="n">
        <v>151944266</v>
      </c>
      <c r="D47" s="54"/>
      <c r="E47" s="54"/>
      <c r="F47" s="54"/>
      <c r="G47" s="54"/>
      <c r="H47" s="54" t="n">
        <v>926301995</v>
      </c>
      <c r="I47" s="54"/>
      <c r="J47" s="54" t="n">
        <v>1598209952</v>
      </c>
      <c r="K47" s="54" t="n">
        <f aca="false">SUM(C47:J47)</f>
        <v>2676456213</v>
      </c>
      <c r="L47" s="13" t="n">
        <v>6051</v>
      </c>
      <c r="M47" s="34" t="n">
        <f aca="false">+K47/L47</f>
        <v>442316.346554289</v>
      </c>
      <c r="O47" s="50" t="n">
        <v>36</v>
      </c>
      <c r="P47" s="51" t="n">
        <v>342790.28</v>
      </c>
      <c r="Q47" s="0" t="n">
        <f aca="false">1+Q46</f>
        <v>44</v>
      </c>
    </row>
    <row r="48" customFormat="false" ht="12.8" hidden="false" customHeight="false" outlineLevel="0" collapsed="false">
      <c r="A48" s="50" t="n">
        <v>36</v>
      </c>
      <c r="B48" s="50" t="s">
        <v>97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17139514</v>
      </c>
      <c r="I48" s="54" t="n">
        <v>0</v>
      </c>
      <c r="J48" s="54" t="n">
        <v>0</v>
      </c>
      <c r="K48" s="54" t="n">
        <f aca="false">SUM(C48:J48)</f>
        <v>17139514</v>
      </c>
      <c r="L48" s="13" t="n">
        <v>50</v>
      </c>
      <c r="M48" s="34" t="n">
        <f aca="false">+K48/L48</f>
        <v>342790.28</v>
      </c>
      <c r="O48" s="50" t="n">
        <v>66</v>
      </c>
      <c r="P48" s="51" t="n">
        <v>0</v>
      </c>
      <c r="Q48" s="0" t="n">
        <f aca="false">1+Q47</f>
        <v>45</v>
      </c>
    </row>
    <row r="49" customFormat="false" ht="12.8" hidden="false" customHeight="false" outlineLevel="0" collapsed="false">
      <c r="A49" s="50" t="n">
        <v>66</v>
      </c>
      <c r="B49" s="50" t="s">
        <v>125</v>
      </c>
      <c r="C49" s="54"/>
      <c r="D49" s="54" t="n">
        <v>837454862</v>
      </c>
      <c r="E49" s="54"/>
      <c r="F49" s="54"/>
      <c r="G49" s="54"/>
      <c r="H49" s="54"/>
      <c r="I49" s="54"/>
      <c r="J49" s="54"/>
      <c r="K49" s="54" t="n">
        <f aca="false">SUM(C49:J49)</f>
        <v>837454862</v>
      </c>
      <c r="L49" s="13" t="s">
        <v>64</v>
      </c>
      <c r="M49" s="34" t="n">
        <v>0</v>
      </c>
      <c r="O49" s="50" t="n">
        <v>10</v>
      </c>
      <c r="P49" s="51" t="n">
        <v>0</v>
      </c>
      <c r="Q49" s="0" t="n">
        <f aca="false">1+Q48</f>
        <v>46</v>
      </c>
    </row>
    <row r="50" customFormat="false" ht="12.8" hidden="false" customHeight="false" outlineLevel="0" collapsed="false">
      <c r="A50" s="50" t="n">
        <v>10</v>
      </c>
      <c r="B50" s="50" t="s">
        <v>126</v>
      </c>
      <c r="C50" s="54"/>
      <c r="D50" s="54"/>
      <c r="E50" s="54"/>
      <c r="F50" s="54" t="n">
        <v>1184958230</v>
      </c>
      <c r="G50" s="54"/>
      <c r="H50" s="54"/>
      <c r="I50" s="54"/>
      <c r="J50" s="54" t="n">
        <v>8212096861</v>
      </c>
      <c r="K50" s="54" t="n">
        <f aca="false">SUM(C50:J50)</f>
        <v>9397055091</v>
      </c>
      <c r="L50" s="13" t="s">
        <v>64</v>
      </c>
      <c r="M50" s="34" t="n">
        <v>0</v>
      </c>
      <c r="O50" s="50" t="n">
        <v>25</v>
      </c>
      <c r="P50" s="51" t="n">
        <v>0</v>
      </c>
      <c r="Q50" s="0" t="n">
        <f aca="false">1+Q49</f>
        <v>47</v>
      </c>
    </row>
    <row r="51" customFormat="false" ht="12.8" hidden="false" customHeight="false" outlineLevel="0" collapsed="false">
      <c r="A51" s="50" t="n">
        <v>25</v>
      </c>
      <c r="B51" s="56" t="s">
        <v>57</v>
      </c>
      <c r="C51" s="57"/>
      <c r="D51" s="57"/>
      <c r="E51" s="57"/>
      <c r="F51" s="57"/>
      <c r="G51" s="57"/>
      <c r="H51" s="57"/>
      <c r="I51" s="57" t="n">
        <v>69740797</v>
      </c>
      <c r="J51" s="57"/>
      <c r="K51" s="57" t="n">
        <f aca="false">SUM(C51:J51)</f>
        <v>69740797</v>
      </c>
      <c r="L51" s="18" t="s">
        <v>64</v>
      </c>
      <c r="M51" s="26" t="n">
        <v>0</v>
      </c>
      <c r="P51" s="42" t="n">
        <v>3195670.62257121</v>
      </c>
    </row>
    <row r="52" customFormat="false" ht="15" hidden="false" customHeight="true" outlineLevel="0" collapsed="false">
      <c r="A52" s="58"/>
      <c r="B52" s="59" t="s">
        <v>127</v>
      </c>
      <c r="C52" s="60" t="n">
        <f aca="false">SUM(C5:C51)</f>
        <v>2647578976</v>
      </c>
      <c r="D52" s="60" t="n">
        <f aca="false">SUM(D5:D51)</f>
        <v>8076842366</v>
      </c>
      <c r="E52" s="60" t="n">
        <f aca="false">SUM(E5:E51)</f>
        <v>35787906701</v>
      </c>
      <c r="F52" s="60" t="n">
        <f aca="false">SUM(F5:F51)</f>
        <v>64440767034</v>
      </c>
      <c r="G52" s="60" t="n">
        <f aca="false">SUM(G5:G51)</f>
        <v>6457463422</v>
      </c>
      <c r="H52" s="60" t="n">
        <f aca="false">SUM(H5:H51)</f>
        <v>10500425999</v>
      </c>
      <c r="I52" s="60" t="n">
        <f aca="false">SUM(I5:I51)</f>
        <v>3018232485</v>
      </c>
      <c r="J52" s="60" t="n">
        <f aca="false">SUM(J5:J51)</f>
        <v>501301564629</v>
      </c>
      <c r="K52" s="61" t="n">
        <f aca="false">SUM(K5:K51)</f>
        <v>618400613515</v>
      </c>
      <c r="L52" s="42" t="n">
        <f aca="false">SUM(L5:L51)</f>
        <v>193512</v>
      </c>
      <c r="M52" s="42" t="n">
        <f aca="false">+K52/L52</f>
        <v>3195670.62257121</v>
      </c>
    </row>
    <row r="53" customFormat="false" ht="15" hidden="false" customHeight="true" outlineLevel="0" collapsed="false">
      <c r="A53" s="58"/>
      <c r="B53" s="62" t="s">
        <v>14</v>
      </c>
      <c r="C53" s="63" t="n">
        <f aca="false">+(C52/$K52)*100</f>
        <v>0.428133303579878</v>
      </c>
      <c r="D53" s="63" t="n">
        <f aca="false">+(D52/$K52)*100</f>
        <v>1.30608576212289</v>
      </c>
      <c r="E53" s="63" t="n">
        <f aca="false">+(E52/$K52)*100</f>
        <v>5.78717192688101</v>
      </c>
      <c r="F53" s="63" t="n">
        <f aca="false">+(F52/$K52)*100</f>
        <v>10.4205535417757</v>
      </c>
      <c r="G53" s="63" t="n">
        <f aca="false">+(G52/$K52)*100</f>
        <v>1.04422008660303</v>
      </c>
      <c r="H53" s="63" t="n">
        <f aca="false">+(H52/$K52)*100</f>
        <v>1.69799734500834</v>
      </c>
      <c r="I53" s="63" t="n">
        <f aca="false">+(I52/$K52)*100</f>
        <v>0.488070745571275</v>
      </c>
      <c r="J53" s="63" t="n">
        <f aca="false">+(J52/$K52)*100</f>
        <v>81.0642088111124</v>
      </c>
      <c r="K53" s="63" t="n">
        <f aca="false">+(K52/$K52)*100</f>
        <v>100</v>
      </c>
      <c r="L53" s="40"/>
      <c r="M53" s="41"/>
    </row>
    <row r="54" customFormat="false" ht="12.8" hidden="false" customHeight="false" outlineLevel="0" collapsed="false">
      <c r="A54" s="0" t="s">
        <v>18</v>
      </c>
      <c r="B54" s="0" t="s">
        <v>128</v>
      </c>
    </row>
    <row r="55" customFormat="false" ht="12.8" hidden="false" customHeight="false" outlineLevel="0" collapsed="false">
      <c r="B55" s="0" t="s">
        <v>129</v>
      </c>
    </row>
    <row r="56" customFormat="false" ht="12.8" hidden="false" customHeight="false" outlineLevel="0" collapsed="false">
      <c r="B56" s="0" t="s">
        <v>130</v>
      </c>
      <c r="H56" s="64"/>
    </row>
    <row r="58" customFormat="false" ht="12.8" hidden="false" customHeight="false" outlineLevel="0" collapsed="false">
      <c r="B58" s="65" t="s">
        <v>70</v>
      </c>
      <c r="C58" s="66"/>
      <c r="D58" s="66"/>
    </row>
    <row r="59" customFormat="false" ht="12.8" hidden="false" customHeight="false" outlineLevel="0" collapsed="false">
      <c r="B59" s="0" t="s">
        <v>131</v>
      </c>
    </row>
    <row r="60" customFormat="false" ht="12.8" hidden="false" customHeight="false" outlineLevel="0" collapsed="false">
      <c r="B60" s="0" t="s">
        <v>132</v>
      </c>
    </row>
  </sheetData>
  <printOptions headings="false" gridLines="false" gridLinesSet="true" horizontalCentered="false" verticalCentered="false"/>
  <pageMargins left="0.740277777777778" right="0.779861111111111" top="0.8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1:E59 A1:E59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9.65"/>
    <col collapsed="false" customWidth="true" hidden="false" outlineLevel="0" max="3" min="3" style="0" width="25.33"/>
    <col collapsed="false" customWidth="true" hidden="false" outlineLevel="0" max="4" min="4" style="0" width="23.15"/>
    <col collapsed="false" customWidth="true" hidden="false" outlineLevel="0" max="5" min="5" style="0" width="24.49"/>
  </cols>
  <sheetData>
    <row r="1" customFormat="false" ht="15.8" hidden="false" customHeight="false" outlineLevel="0" collapsed="false">
      <c r="A1" s="1" t="s">
        <v>0</v>
      </c>
      <c r="B1" s="1"/>
    </row>
    <row r="2" customFormat="false" ht="15.8" hidden="false" customHeight="false" outlineLevel="0" collapsed="false">
      <c r="A2" s="1" t="s">
        <v>1</v>
      </c>
      <c r="B2" s="1"/>
    </row>
    <row r="3" customFormat="false" ht="14.65" hidden="false" customHeight="false" outlineLevel="0" collapsed="false">
      <c r="A3" s="30" t="s">
        <v>133</v>
      </c>
      <c r="B3" s="2"/>
    </row>
    <row r="4" customFormat="false" ht="12.8" hidden="false" customHeight="false" outlineLevel="0" collapsed="false">
      <c r="A4" s="3" t="s">
        <v>3</v>
      </c>
      <c r="B4" s="4" t="s">
        <v>4</v>
      </c>
      <c r="C4" s="4" t="s">
        <v>134</v>
      </c>
      <c r="D4" s="4" t="s">
        <v>78</v>
      </c>
      <c r="E4" s="67" t="s">
        <v>135</v>
      </c>
    </row>
    <row r="5" customFormat="false" ht="12.8" hidden="false" customHeight="false" outlineLevel="0" collapsed="false">
      <c r="A5" s="11" t="n">
        <v>49</v>
      </c>
      <c r="B5" s="12" t="s">
        <v>24</v>
      </c>
      <c r="C5" s="13" t="n">
        <v>2211251690</v>
      </c>
      <c r="D5" s="68" t="n">
        <v>890</v>
      </c>
      <c r="E5" s="35" t="n">
        <f aca="false">+(C5/D5)</f>
        <v>2484552.46067416</v>
      </c>
    </row>
    <row r="6" customFormat="false" ht="12.8" hidden="false" customHeight="false" outlineLevel="0" collapsed="false">
      <c r="A6" s="11" t="n">
        <v>42</v>
      </c>
      <c r="B6" s="12" t="s">
        <v>59</v>
      </c>
      <c r="C6" s="13" t="n">
        <v>23248000</v>
      </c>
      <c r="D6" s="69" t="n">
        <v>13</v>
      </c>
      <c r="E6" s="35" t="n">
        <f aca="false">+(C6/D6)</f>
        <v>1788307.69230769</v>
      </c>
    </row>
    <row r="7" customFormat="false" ht="12.8" hidden="false" customHeight="false" outlineLevel="0" collapsed="false">
      <c r="A7" s="11" t="n">
        <v>21</v>
      </c>
      <c r="B7" s="12" t="s">
        <v>16</v>
      </c>
      <c r="C7" s="13" t="n">
        <v>21955261000</v>
      </c>
      <c r="D7" s="69" t="n">
        <v>17727</v>
      </c>
      <c r="E7" s="35" t="n">
        <f aca="false">+(C7/D7)</f>
        <v>1238520.95673267</v>
      </c>
    </row>
    <row r="8" customFormat="false" ht="12.8" hidden="false" customHeight="false" outlineLevel="0" collapsed="false">
      <c r="A8" s="11" t="n">
        <v>30</v>
      </c>
      <c r="B8" s="12" t="s">
        <v>23</v>
      </c>
      <c r="C8" s="13" t="n">
        <v>2230970261</v>
      </c>
      <c r="D8" s="69" t="n">
        <v>2293</v>
      </c>
      <c r="E8" s="35" t="n">
        <f aca="false">+(C8/D8)</f>
        <v>972948.21674662</v>
      </c>
    </row>
    <row r="9" customFormat="false" ht="12.8" hidden="false" customHeight="false" outlineLevel="0" collapsed="false">
      <c r="A9" s="11" t="n">
        <v>8</v>
      </c>
      <c r="B9" s="12" t="s">
        <v>37</v>
      </c>
      <c r="C9" s="13" t="n">
        <v>481531781</v>
      </c>
      <c r="D9" s="69" t="n">
        <v>760</v>
      </c>
      <c r="E9" s="35" t="n">
        <f aca="false">+(C9/D9)</f>
        <v>633594.448684211</v>
      </c>
    </row>
    <row r="10" customFormat="false" ht="12.8" hidden="false" customHeight="false" outlineLevel="0" collapsed="false">
      <c r="A10" s="11" t="n">
        <v>41</v>
      </c>
      <c r="B10" s="12" t="s">
        <v>47</v>
      </c>
      <c r="C10" s="13" t="n">
        <v>153305756</v>
      </c>
      <c r="D10" s="69" t="n">
        <v>282</v>
      </c>
      <c r="E10" s="35" t="n">
        <f aca="false">+(C10/D10)</f>
        <v>543637.432624114</v>
      </c>
    </row>
    <row r="11" customFormat="false" ht="12.8" hidden="false" customHeight="false" outlineLevel="0" collapsed="false">
      <c r="A11" s="11" t="n">
        <v>4</v>
      </c>
      <c r="B11" s="12" t="s">
        <v>19</v>
      </c>
      <c r="C11" s="13" t="n">
        <v>8027871000</v>
      </c>
      <c r="D11" s="69" t="n">
        <v>15789</v>
      </c>
      <c r="E11" s="35" t="n">
        <f aca="false">+(C11/D11)</f>
        <v>508447.083412502</v>
      </c>
    </row>
    <row r="12" customFormat="false" ht="12.8" hidden="false" customHeight="false" outlineLevel="0" collapsed="false">
      <c r="A12" s="11" t="n">
        <v>15</v>
      </c>
      <c r="B12" s="12" t="s">
        <v>53</v>
      </c>
      <c r="C12" s="13" t="n">
        <v>118142000</v>
      </c>
      <c r="D12" s="69" t="n">
        <v>235</v>
      </c>
      <c r="E12" s="35" t="n">
        <f aca="false">+(C12/D12)</f>
        <v>502731.914893617</v>
      </c>
    </row>
    <row r="13" customFormat="false" ht="12.8" hidden="false" customHeight="false" outlineLevel="0" collapsed="false">
      <c r="A13" s="11" t="n">
        <v>43</v>
      </c>
      <c r="B13" s="12" t="s">
        <v>35</v>
      </c>
      <c r="C13" s="13" t="n">
        <v>591305980</v>
      </c>
      <c r="D13" s="69" t="n">
        <v>1216</v>
      </c>
      <c r="E13" s="35" t="n">
        <f aca="false">+(C13/D13)</f>
        <v>486271.365131579</v>
      </c>
    </row>
    <row r="14" customFormat="false" ht="12.8" hidden="false" customHeight="false" outlineLevel="0" collapsed="false">
      <c r="A14" s="11" t="n">
        <v>34</v>
      </c>
      <c r="B14" s="12" t="s">
        <v>22</v>
      </c>
      <c r="C14" s="13" t="n">
        <v>2270511380</v>
      </c>
      <c r="D14" s="69" t="n">
        <v>4890</v>
      </c>
      <c r="E14" s="35" t="n">
        <f aca="false">+(C14/D14)</f>
        <v>464317.255623722</v>
      </c>
    </row>
    <row r="15" customFormat="false" ht="12.8" hidden="false" customHeight="false" outlineLevel="0" collapsed="false">
      <c r="A15" s="11" t="n">
        <v>57</v>
      </c>
      <c r="B15" s="12" t="s">
        <v>20</v>
      </c>
      <c r="C15" s="13" t="n">
        <v>4821935000</v>
      </c>
      <c r="D15" s="69" t="n">
        <v>10644</v>
      </c>
      <c r="E15" s="35" t="n">
        <f aca="false">+(C15/D15)</f>
        <v>453019.071777527</v>
      </c>
    </row>
    <row r="16" customFormat="false" ht="12.8" hidden="false" customHeight="false" outlineLevel="0" collapsed="false">
      <c r="A16" s="11" t="n">
        <v>13</v>
      </c>
      <c r="B16" s="12" t="s">
        <v>45</v>
      </c>
      <c r="C16" s="13" t="n">
        <v>158873040</v>
      </c>
      <c r="D16" s="69" t="n">
        <v>360</v>
      </c>
      <c r="E16" s="35" t="n">
        <f aca="false">+(C16/D16)</f>
        <v>441314</v>
      </c>
    </row>
    <row r="17" customFormat="false" ht="12.8" hidden="false" customHeight="false" outlineLevel="0" collapsed="false">
      <c r="A17" s="11" t="n">
        <v>59</v>
      </c>
      <c r="B17" s="12" t="s">
        <v>44</v>
      </c>
      <c r="C17" s="13" t="n">
        <v>189152022</v>
      </c>
      <c r="D17" s="69" t="n">
        <v>529</v>
      </c>
      <c r="E17" s="35" t="n">
        <f aca="false">+(C17/D17)</f>
        <v>357565.258979206</v>
      </c>
    </row>
    <row r="18" customFormat="false" ht="12.8" hidden="false" customHeight="false" outlineLevel="0" collapsed="false">
      <c r="A18" s="11" t="n">
        <v>56</v>
      </c>
      <c r="B18" s="12" t="s">
        <v>48</v>
      </c>
      <c r="C18" s="13" t="n">
        <v>145458068</v>
      </c>
      <c r="D18" s="69" t="n">
        <v>407</v>
      </c>
      <c r="E18" s="35" t="n">
        <f aca="false">+(C18/D18)</f>
        <v>357390.83046683</v>
      </c>
    </row>
    <row r="19" customFormat="false" ht="12.8" hidden="false" customHeight="false" outlineLevel="0" collapsed="false">
      <c r="A19" s="11" t="n">
        <v>29</v>
      </c>
      <c r="B19" s="12" t="s">
        <v>58</v>
      </c>
      <c r="C19" s="13" t="n">
        <v>43913427</v>
      </c>
      <c r="D19" s="69" t="n">
        <v>133</v>
      </c>
      <c r="E19" s="35" t="n">
        <f aca="false">+(C19/D19)</f>
        <v>330176.142857143</v>
      </c>
    </row>
    <row r="20" customFormat="false" ht="12.8" hidden="false" customHeight="false" outlineLevel="0" collapsed="false">
      <c r="A20" s="11" t="n">
        <v>39</v>
      </c>
      <c r="B20" s="12" t="s">
        <v>27</v>
      </c>
      <c r="C20" s="13" t="n">
        <v>1006046097</v>
      </c>
      <c r="D20" s="69" t="n">
        <v>3125</v>
      </c>
      <c r="E20" s="35" t="n">
        <f aca="false">+(C20/D20)</f>
        <v>321934.75104</v>
      </c>
    </row>
    <row r="21" customFormat="false" ht="12.8" hidden="false" customHeight="false" outlineLevel="0" collapsed="false">
      <c r="A21" s="11" t="n">
        <v>28</v>
      </c>
      <c r="B21" s="12" t="s">
        <v>42</v>
      </c>
      <c r="C21" s="13" t="n">
        <v>279220052</v>
      </c>
      <c r="D21" s="69" t="n">
        <v>888</v>
      </c>
      <c r="E21" s="35" t="n">
        <f aca="false">+(C21/D21)</f>
        <v>314436.995495496</v>
      </c>
    </row>
    <row r="22" customFormat="false" ht="12.8" hidden="false" customHeight="false" outlineLevel="0" collapsed="false">
      <c r="A22" s="11" t="n">
        <v>51</v>
      </c>
      <c r="B22" s="12" t="s">
        <v>55</v>
      </c>
      <c r="C22" s="13" t="n">
        <v>75724835</v>
      </c>
      <c r="D22" s="69" t="n">
        <v>260</v>
      </c>
      <c r="E22" s="35" t="n">
        <f aca="false">+(C22/D22)</f>
        <v>291249.365384615</v>
      </c>
    </row>
    <row r="23" customFormat="false" ht="12.8" hidden="false" customHeight="false" outlineLevel="0" collapsed="false">
      <c r="A23" s="11" t="n">
        <v>40</v>
      </c>
      <c r="B23" s="12" t="s">
        <v>28</v>
      </c>
      <c r="C23" s="13" t="n">
        <v>915223000</v>
      </c>
      <c r="D23" s="69" t="n">
        <v>3396</v>
      </c>
      <c r="E23" s="35" t="n">
        <f aca="false">+(C23/D23)</f>
        <v>269500.294464075</v>
      </c>
    </row>
    <row r="24" customFormat="false" ht="12.8" hidden="false" customHeight="false" outlineLevel="0" collapsed="false">
      <c r="A24" s="11" t="n">
        <v>33</v>
      </c>
      <c r="B24" s="12" t="s">
        <v>32</v>
      </c>
      <c r="C24" s="13" t="n">
        <v>755809477</v>
      </c>
      <c r="D24" s="69" t="n">
        <v>2934</v>
      </c>
      <c r="E24" s="35" t="n">
        <f aca="false">+(C24/D24)</f>
        <v>257603.775391956</v>
      </c>
    </row>
    <row r="25" customFormat="false" ht="12.8" hidden="false" customHeight="false" outlineLevel="0" collapsed="false">
      <c r="A25" s="11" t="n">
        <v>22</v>
      </c>
      <c r="B25" s="12" t="s">
        <v>17</v>
      </c>
      <c r="C25" s="13" t="n">
        <v>11470959825</v>
      </c>
      <c r="D25" s="69" t="n">
        <v>47778</v>
      </c>
      <c r="E25" s="35" t="n">
        <f aca="false">+(C25/D25)</f>
        <v>240088.740110511</v>
      </c>
    </row>
    <row r="26" customFormat="false" ht="12.8" hidden="false" customHeight="false" outlineLevel="0" collapsed="false">
      <c r="A26" s="11" t="n">
        <v>60</v>
      </c>
      <c r="B26" s="12" t="s">
        <v>39</v>
      </c>
      <c r="C26" s="13" t="n">
        <v>427184951</v>
      </c>
      <c r="D26" s="69" t="n">
        <v>1819</v>
      </c>
      <c r="E26" s="35" t="n">
        <f aca="false">+(C26/D26)</f>
        <v>234846.042330951</v>
      </c>
    </row>
    <row r="27" customFormat="false" ht="12.8" hidden="false" customHeight="false" outlineLevel="0" collapsed="false">
      <c r="A27" s="11" t="n">
        <v>16</v>
      </c>
      <c r="B27" s="12" t="s">
        <v>51</v>
      </c>
      <c r="C27" s="13" t="n">
        <v>132014794</v>
      </c>
      <c r="D27" s="69" t="n">
        <v>584</v>
      </c>
      <c r="E27" s="35" t="n">
        <f aca="false">+(C27/D27)</f>
        <v>226052.729452055</v>
      </c>
    </row>
    <row r="28" customFormat="false" ht="12.8" hidden="false" customHeight="false" outlineLevel="0" collapsed="false">
      <c r="A28" s="11" t="n">
        <v>35</v>
      </c>
      <c r="B28" s="12" t="s">
        <v>38</v>
      </c>
      <c r="C28" s="13" t="n">
        <v>470369742</v>
      </c>
      <c r="D28" s="69" t="n">
        <v>2113</v>
      </c>
      <c r="E28" s="35" t="n">
        <f aca="false">+(C28/D28)</f>
        <v>222607.544723142</v>
      </c>
    </row>
    <row r="29" customFormat="false" ht="12.8" hidden="false" customHeight="false" outlineLevel="0" collapsed="false">
      <c r="A29" s="11" t="n">
        <v>61</v>
      </c>
      <c r="B29" s="12" t="s">
        <v>34</v>
      </c>
      <c r="C29" s="13" t="n">
        <v>610404073</v>
      </c>
      <c r="D29" s="69" t="n">
        <v>2989</v>
      </c>
      <c r="E29" s="35" t="n">
        <f aca="false">+(C29/D29)</f>
        <v>204216.819337571</v>
      </c>
    </row>
    <row r="30" customFormat="false" ht="12.8" hidden="false" customHeight="false" outlineLevel="0" collapsed="false">
      <c r="A30" s="11" t="n">
        <v>53</v>
      </c>
      <c r="B30" s="12" t="s">
        <v>40</v>
      </c>
      <c r="C30" s="13" t="n">
        <v>393102530</v>
      </c>
      <c r="D30" s="69" t="n">
        <v>1975</v>
      </c>
      <c r="E30" s="35" t="n">
        <f aca="false">+(C30/D30)</f>
        <v>199039.255696203</v>
      </c>
    </row>
    <row r="31" customFormat="false" ht="12.8" hidden="false" customHeight="false" outlineLevel="0" collapsed="false">
      <c r="A31" s="11" t="n">
        <v>38</v>
      </c>
      <c r="B31" s="12" t="s">
        <v>46</v>
      </c>
      <c r="C31" s="13" t="n">
        <v>157658000</v>
      </c>
      <c r="D31" s="69" t="n">
        <v>807</v>
      </c>
      <c r="E31" s="35" t="n">
        <f aca="false">+(C31/D31)</f>
        <v>195363.073110285</v>
      </c>
    </row>
    <row r="32" customFormat="false" ht="12.8" hidden="false" customHeight="false" outlineLevel="0" collapsed="false">
      <c r="A32" s="11" t="n">
        <v>63</v>
      </c>
      <c r="B32" s="12" t="s">
        <v>52</v>
      </c>
      <c r="C32" s="13" t="n">
        <v>128940444</v>
      </c>
      <c r="D32" s="69" t="n">
        <v>666</v>
      </c>
      <c r="E32" s="35" t="n">
        <f aca="false">+(C32/D32)</f>
        <v>193604.27027027</v>
      </c>
    </row>
    <row r="33" customFormat="false" ht="12.8" hidden="false" customHeight="false" outlineLevel="0" collapsed="false">
      <c r="A33" s="11" t="n">
        <v>11</v>
      </c>
      <c r="B33" s="12" t="s">
        <v>33</v>
      </c>
      <c r="C33" s="13" t="n">
        <v>688891310</v>
      </c>
      <c r="D33" s="69" t="n">
        <v>3668</v>
      </c>
      <c r="E33" s="35" t="n">
        <f aca="false">+(C33/D33)</f>
        <v>187811.153217012</v>
      </c>
    </row>
    <row r="34" customFormat="false" ht="12.8" hidden="false" customHeight="false" outlineLevel="0" collapsed="false">
      <c r="A34" s="11" t="n">
        <v>62</v>
      </c>
      <c r="B34" s="12" t="s">
        <v>29</v>
      </c>
      <c r="C34" s="13" t="n">
        <v>775640305</v>
      </c>
      <c r="D34" s="69" t="n">
        <v>4192</v>
      </c>
      <c r="E34" s="35" t="n">
        <f aca="false">+(C34/D34)</f>
        <v>185028.698711832</v>
      </c>
    </row>
    <row r="35" customFormat="false" ht="12.8" hidden="false" customHeight="false" outlineLevel="0" collapsed="false">
      <c r="A35" s="11" t="n">
        <v>31</v>
      </c>
      <c r="B35" s="12" t="s">
        <v>54</v>
      </c>
      <c r="C35" s="13" t="n">
        <v>100534596</v>
      </c>
      <c r="D35" s="69" t="n">
        <v>544</v>
      </c>
      <c r="E35" s="35" t="n">
        <f aca="false">+(C35/D35)</f>
        <v>184806.242647059</v>
      </c>
    </row>
    <row r="36" customFormat="false" ht="12.8" hidden="false" customHeight="false" outlineLevel="0" collapsed="false">
      <c r="A36" s="11" t="n">
        <v>14</v>
      </c>
      <c r="B36" s="12" t="s">
        <v>31</v>
      </c>
      <c r="C36" s="13" t="n">
        <v>764606778</v>
      </c>
      <c r="D36" s="69" t="n">
        <v>4162</v>
      </c>
      <c r="E36" s="35" t="n">
        <f aca="false">+(C36/D36)</f>
        <v>183711.383469486</v>
      </c>
    </row>
    <row r="37" customFormat="false" ht="12.8" hidden="false" customHeight="false" outlineLevel="0" collapsed="false">
      <c r="A37" s="11" t="n">
        <v>44</v>
      </c>
      <c r="B37" s="12" t="s">
        <v>21</v>
      </c>
      <c r="C37" s="13" t="n">
        <v>2788253287</v>
      </c>
      <c r="D37" s="69" t="n">
        <v>15968</v>
      </c>
      <c r="E37" s="35" t="n">
        <f aca="false">+(C37/D37)</f>
        <v>174615.060558617</v>
      </c>
    </row>
    <row r="38" customFormat="false" ht="12.8" hidden="false" customHeight="false" outlineLevel="0" collapsed="false">
      <c r="A38" s="11" t="n">
        <v>32</v>
      </c>
      <c r="B38" s="12" t="s">
        <v>36</v>
      </c>
      <c r="C38" s="13" t="n">
        <v>507437707</v>
      </c>
      <c r="D38" s="69" t="n">
        <v>2971</v>
      </c>
      <c r="E38" s="35" t="n">
        <f aca="false">+(C38/D38)</f>
        <v>170796.939414339</v>
      </c>
    </row>
    <row r="39" customFormat="false" ht="12.8" hidden="false" customHeight="false" outlineLevel="0" collapsed="false">
      <c r="A39" s="11" t="n">
        <v>50</v>
      </c>
      <c r="B39" s="12" t="s">
        <v>41</v>
      </c>
      <c r="C39" s="13" t="n">
        <v>304006954</v>
      </c>
      <c r="D39" s="69" t="n">
        <v>2026</v>
      </c>
      <c r="E39" s="35" t="n">
        <f aca="false">+(C39/D39)</f>
        <v>150052.790720632</v>
      </c>
    </row>
    <row r="40" customFormat="false" ht="12.8" hidden="false" customHeight="false" outlineLevel="0" collapsed="false">
      <c r="A40" s="11" t="n">
        <v>36</v>
      </c>
      <c r="B40" s="12" t="s">
        <v>60</v>
      </c>
      <c r="C40" s="13" t="n">
        <v>7331551</v>
      </c>
      <c r="D40" s="69" t="n">
        <v>50</v>
      </c>
      <c r="E40" s="35" t="n">
        <f aca="false">+(C40/D40)</f>
        <v>146631.02</v>
      </c>
    </row>
    <row r="41" customFormat="false" ht="12.8" hidden="false" customHeight="false" outlineLevel="0" collapsed="false">
      <c r="A41" s="11" t="n">
        <v>7</v>
      </c>
      <c r="B41" s="12" t="s">
        <v>25</v>
      </c>
      <c r="C41" s="13" t="n">
        <v>2120524900</v>
      </c>
      <c r="D41" s="69" t="n">
        <v>14790</v>
      </c>
      <c r="E41" s="35" t="n">
        <f aca="false">+(C41/D41)</f>
        <v>143375.584854632</v>
      </c>
    </row>
    <row r="42" customFormat="false" ht="12.8" hidden="false" customHeight="false" outlineLevel="0" collapsed="false">
      <c r="A42" s="11" t="n">
        <v>12</v>
      </c>
      <c r="B42" s="12" t="s">
        <v>43</v>
      </c>
      <c r="C42" s="13" t="n">
        <v>194000000</v>
      </c>
      <c r="D42" s="69" t="n">
        <v>2040</v>
      </c>
      <c r="E42" s="35" t="n">
        <f aca="false">+(C42/D42)</f>
        <v>95098.0392156863</v>
      </c>
    </row>
    <row r="43" customFormat="false" ht="12.8" hidden="false" customHeight="false" outlineLevel="0" collapsed="false">
      <c r="A43" s="11" t="n">
        <v>55</v>
      </c>
      <c r="B43" s="12" t="s">
        <v>30</v>
      </c>
      <c r="C43" s="13" t="n">
        <v>767895281</v>
      </c>
      <c r="D43" s="69" t="n">
        <v>9231</v>
      </c>
      <c r="E43" s="35" t="n">
        <f aca="false">+(C43/D43)</f>
        <v>83186.5757772722</v>
      </c>
    </row>
    <row r="44" customFormat="false" ht="12.8" hidden="false" customHeight="false" outlineLevel="0" collapsed="false">
      <c r="A44" s="11" t="n">
        <v>48</v>
      </c>
      <c r="B44" s="12" t="s">
        <v>50</v>
      </c>
      <c r="C44" s="13" t="n">
        <v>135698000</v>
      </c>
      <c r="D44" s="69" t="n">
        <v>1937</v>
      </c>
      <c r="E44" s="35" t="n">
        <f aca="false">+(C44/D44)</f>
        <v>70055.7563242127</v>
      </c>
    </row>
    <row r="45" customFormat="false" ht="12.8" hidden="false" customHeight="false" outlineLevel="0" collapsed="false">
      <c r="A45" s="11" t="n">
        <v>2</v>
      </c>
      <c r="B45" s="12" t="s">
        <v>49</v>
      </c>
      <c r="C45" s="13" t="n">
        <v>142287868</v>
      </c>
      <c r="D45" s="69" t="n">
        <v>6051</v>
      </c>
      <c r="E45" s="35" t="n">
        <f aca="false">+(C45/D45)</f>
        <v>23514.7691290696</v>
      </c>
    </row>
    <row r="46" customFormat="false" ht="12.8" hidden="false" customHeight="false" outlineLevel="0" collapsed="false">
      <c r="A46" s="11" t="n">
        <v>46</v>
      </c>
      <c r="B46" s="12" t="s">
        <v>61</v>
      </c>
      <c r="C46" s="13" t="n">
        <v>1752536</v>
      </c>
      <c r="D46" s="69" t="n">
        <v>296</v>
      </c>
      <c r="E46" s="35" t="n">
        <f aca="false">+(C46/D46)</f>
        <v>5920.72972972973</v>
      </c>
    </row>
    <row r="47" customFormat="false" ht="12.8" hidden="false" customHeight="false" outlineLevel="0" collapsed="false">
      <c r="A47" s="11" t="n">
        <v>9</v>
      </c>
      <c r="B47" s="12" t="s">
        <v>62</v>
      </c>
      <c r="C47" s="13" t="n">
        <v>0</v>
      </c>
      <c r="D47" s="69" t="n">
        <v>44</v>
      </c>
      <c r="E47" s="35" t="n">
        <f aca="false">+(C47/D47)</f>
        <v>0</v>
      </c>
    </row>
    <row r="48" customFormat="false" ht="12.8" hidden="false" customHeight="false" outlineLevel="0" collapsed="false">
      <c r="A48" s="11" t="n">
        <v>10</v>
      </c>
      <c r="B48" s="12" t="s">
        <v>26</v>
      </c>
      <c r="C48" s="13" t="n">
        <v>1171566997</v>
      </c>
      <c r="D48" s="69" t="s">
        <v>64</v>
      </c>
      <c r="E48" s="35" t="n">
        <v>0</v>
      </c>
    </row>
    <row r="49" customFormat="false" ht="12.8" hidden="false" customHeight="false" outlineLevel="0" collapsed="false">
      <c r="A49" s="11" t="n">
        <v>25</v>
      </c>
      <c r="B49" s="12" t="s">
        <v>57</v>
      </c>
      <c r="C49" s="13" t="n">
        <v>55626691</v>
      </c>
      <c r="D49" s="69" t="s">
        <v>64</v>
      </c>
      <c r="E49" s="35" t="n">
        <v>0</v>
      </c>
    </row>
    <row r="50" customFormat="false" ht="12.8" hidden="false" customHeight="false" outlineLevel="0" collapsed="false">
      <c r="A50" s="12" t="n">
        <v>64</v>
      </c>
      <c r="B50" s="70" t="s">
        <v>63</v>
      </c>
      <c r="C50" s="13" t="s">
        <v>64</v>
      </c>
      <c r="D50" s="69" t="n">
        <v>40</v>
      </c>
      <c r="E50" s="35" t="n">
        <v>0</v>
      </c>
    </row>
    <row r="51" customFormat="false" ht="12.8" hidden="false" customHeight="false" outlineLevel="0" collapsed="false">
      <c r="A51" s="12" t="n">
        <v>66</v>
      </c>
      <c r="B51" s="12" t="s">
        <v>56</v>
      </c>
      <c r="C51" s="13" t="n">
        <v>63611803</v>
      </c>
      <c r="D51" s="69" t="s">
        <v>64</v>
      </c>
      <c r="E51" s="35" t="n">
        <v>0</v>
      </c>
    </row>
    <row r="52" customFormat="false" ht="12.8" hidden="false" customHeight="false" outlineLevel="0" collapsed="false">
      <c r="A52" s="38"/>
      <c r="B52" s="71" t="s">
        <v>65</v>
      </c>
      <c r="C52" s="40" t="n">
        <f aca="false">SUM(C5:C51)</f>
        <v>70835054789</v>
      </c>
      <c r="D52" s="72" t="n">
        <f aca="false">SUM(D5:D51)</f>
        <v>193512</v>
      </c>
      <c r="E52" s="73" t="n">
        <f aca="false">+(C52/D52)</f>
        <v>366049.933797387</v>
      </c>
    </row>
    <row r="53" customFormat="false" ht="12.8" hidden="false" customHeight="false" outlineLevel="0" collapsed="false">
      <c r="B53" s="0" t="s">
        <v>136</v>
      </c>
    </row>
    <row r="54" customFormat="false" ht="12.8" hidden="false" customHeight="false" outlineLevel="0" collapsed="false">
      <c r="B54" s="0" t="s">
        <v>137</v>
      </c>
    </row>
    <row r="55" customFormat="false" ht="12.8" hidden="false" customHeight="false" outlineLevel="0" collapsed="false">
      <c r="B55" s="0" t="s">
        <v>138</v>
      </c>
    </row>
    <row r="57" customFormat="false" ht="12.8" hidden="false" customHeight="false" outlineLevel="0" collapsed="false">
      <c r="B57" s="65" t="s">
        <v>70</v>
      </c>
      <c r="C57" s="66"/>
    </row>
    <row r="58" customFormat="false" ht="12.8" hidden="false" customHeight="false" outlineLevel="0" collapsed="false">
      <c r="B58" s="0" t="s">
        <v>131</v>
      </c>
    </row>
    <row r="59" customFormat="false" ht="12.8" hidden="false" customHeight="false" outlineLevel="0" collapsed="false">
      <c r="B59" s="48" t="s">
        <v>139</v>
      </c>
    </row>
  </sheetData>
  <printOptions headings="false" gridLines="false" gridLinesSet="true" horizontalCentered="false" verticalCentered="false"/>
  <pageMargins left="1.32013888888889" right="0.747916666666667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1:E59 A1:E59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34.16"/>
    <col collapsed="false" customWidth="true" hidden="false" outlineLevel="0" max="3" min="3" style="0" width="22.33"/>
    <col collapsed="false" customWidth="true" hidden="false" outlineLevel="0" max="4" min="4" style="0" width="22.15"/>
    <col collapsed="false" customWidth="true" hidden="false" outlineLevel="0" max="5" min="5" style="0" width="20.82"/>
  </cols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30" t="s">
        <v>140</v>
      </c>
    </row>
    <row r="4" customFormat="false" ht="12.8" hidden="false" customHeight="false" outlineLevel="0" collapsed="false">
      <c r="A4" s="74" t="s">
        <v>141</v>
      </c>
      <c r="B4" s="74"/>
      <c r="C4" s="75" t="s">
        <v>142</v>
      </c>
      <c r="D4" s="76" t="s">
        <v>143</v>
      </c>
      <c r="E4" s="76" t="s">
        <v>144</v>
      </c>
    </row>
    <row r="5" customFormat="false" ht="12.8" hidden="false" customHeight="false" outlineLevel="0" collapsed="false">
      <c r="A5" s="77" t="s">
        <v>145</v>
      </c>
      <c r="B5" s="78" t="s">
        <v>146</v>
      </c>
      <c r="C5" s="79"/>
      <c r="D5" s="80"/>
      <c r="E5" s="80" t="s">
        <v>147</v>
      </c>
    </row>
    <row r="6" customFormat="false" ht="12.8" hidden="false" customHeight="false" outlineLevel="0" collapsed="false">
      <c r="A6" s="6" t="n">
        <v>46</v>
      </c>
      <c r="B6" s="81" t="s">
        <v>61</v>
      </c>
      <c r="C6" s="13" t="n">
        <v>1752536</v>
      </c>
      <c r="D6" s="35" t="n">
        <v>8016531</v>
      </c>
      <c r="E6" s="82" t="n">
        <f aca="false">+(D6/C6)*100</f>
        <v>457.424612104972</v>
      </c>
    </row>
    <row r="7" customFormat="false" ht="12.8" hidden="false" customHeight="false" outlineLevel="0" collapsed="false">
      <c r="A7" s="11" t="n">
        <v>55</v>
      </c>
      <c r="B7" s="83" t="s">
        <v>30</v>
      </c>
      <c r="C7" s="13" t="n">
        <v>767895281</v>
      </c>
      <c r="D7" s="35" t="n">
        <v>706749874</v>
      </c>
      <c r="E7" s="82" t="n">
        <f aca="false">+(D7/C7)*100</f>
        <v>92.0372727228675</v>
      </c>
    </row>
    <row r="8" customFormat="false" ht="12.8" hidden="false" customHeight="false" outlineLevel="0" collapsed="false">
      <c r="A8" s="11" t="n">
        <v>4</v>
      </c>
      <c r="B8" s="83" t="s">
        <v>19</v>
      </c>
      <c r="C8" s="13" t="n">
        <v>8027871000</v>
      </c>
      <c r="D8" s="35" t="n">
        <v>6475286000</v>
      </c>
      <c r="E8" s="82" t="n">
        <f aca="false">+(D8/C8)*100</f>
        <v>80.6600654146037</v>
      </c>
    </row>
    <row r="9" customFormat="false" ht="12.8" hidden="false" customHeight="false" outlineLevel="0" collapsed="false">
      <c r="A9" s="11" t="n">
        <v>50</v>
      </c>
      <c r="B9" s="83" t="s">
        <v>41</v>
      </c>
      <c r="C9" s="13" t="n">
        <v>304006954</v>
      </c>
      <c r="D9" s="35" t="n">
        <v>242174061</v>
      </c>
      <c r="E9" s="82" t="n">
        <f aca="false">+(D9/C9)*100</f>
        <v>79.6606978273267</v>
      </c>
    </row>
    <row r="10" customFormat="false" ht="12.8" hidden="false" customHeight="false" outlineLevel="0" collapsed="false">
      <c r="A10" s="11" t="n">
        <v>2</v>
      </c>
      <c r="B10" s="83" t="s">
        <v>49</v>
      </c>
      <c r="C10" s="13" t="n">
        <v>142287868</v>
      </c>
      <c r="D10" s="35" t="n">
        <v>105495751</v>
      </c>
      <c r="E10" s="82" t="n">
        <f aca="false">+(D10/C10)*100</f>
        <v>74.1424778393616</v>
      </c>
    </row>
    <row r="11" customFormat="false" ht="12.8" hidden="false" customHeight="false" outlineLevel="0" collapsed="false">
      <c r="A11" s="11" t="n">
        <v>14</v>
      </c>
      <c r="B11" s="83" t="s">
        <v>31</v>
      </c>
      <c r="C11" s="13" t="n">
        <v>764606778</v>
      </c>
      <c r="D11" s="35" t="n">
        <v>490368876</v>
      </c>
      <c r="E11" s="82" t="n">
        <f aca="false">+(D11/C11)*100</f>
        <v>64.1334722774325</v>
      </c>
    </row>
    <row r="12" customFormat="false" ht="12.8" hidden="false" customHeight="false" outlineLevel="0" collapsed="false">
      <c r="A12" s="11" t="n">
        <v>53</v>
      </c>
      <c r="B12" s="83" t="s">
        <v>40</v>
      </c>
      <c r="C12" s="13" t="n">
        <v>393102530</v>
      </c>
      <c r="D12" s="35" t="n">
        <v>242513961</v>
      </c>
      <c r="E12" s="82" t="n">
        <f aca="false">+(D12/C12)*100</f>
        <v>61.6922920847139</v>
      </c>
    </row>
    <row r="13" customFormat="false" ht="12.8" hidden="false" customHeight="false" outlineLevel="0" collapsed="false">
      <c r="A13" s="11" t="n">
        <v>25</v>
      </c>
      <c r="B13" s="83" t="s">
        <v>57</v>
      </c>
      <c r="C13" s="13" t="n">
        <v>55626691</v>
      </c>
      <c r="D13" s="35" t="n">
        <v>33071331</v>
      </c>
      <c r="E13" s="82" t="n">
        <f aca="false">+(D13/C13)*100</f>
        <v>59.4522708532133</v>
      </c>
    </row>
    <row r="14" customFormat="false" ht="12.8" hidden="false" customHeight="false" outlineLevel="0" collapsed="false">
      <c r="A14" s="11" t="n">
        <v>22</v>
      </c>
      <c r="B14" s="83" t="s">
        <v>17</v>
      </c>
      <c r="C14" s="13" t="n">
        <v>11470959825</v>
      </c>
      <c r="D14" s="35" t="n">
        <v>6586874526</v>
      </c>
      <c r="E14" s="82" t="n">
        <f aca="false">+(D14/C14)*100</f>
        <v>57.4221741378996</v>
      </c>
    </row>
    <row r="15" customFormat="false" ht="12.8" hidden="false" customHeight="false" outlineLevel="0" collapsed="false">
      <c r="A15" s="11" t="n">
        <v>39</v>
      </c>
      <c r="B15" s="83" t="s">
        <v>27</v>
      </c>
      <c r="C15" s="13" t="n">
        <v>1006046097</v>
      </c>
      <c r="D15" s="35" t="n">
        <v>566182043</v>
      </c>
      <c r="E15" s="82" t="n">
        <f aca="false">+(D15/C15)*100</f>
        <v>56.2779424012814</v>
      </c>
    </row>
    <row r="16" customFormat="false" ht="12.8" hidden="false" customHeight="false" outlineLevel="0" collapsed="false">
      <c r="A16" s="11" t="n">
        <v>10</v>
      </c>
      <c r="B16" s="83" t="s">
        <v>26</v>
      </c>
      <c r="C16" s="13" t="n">
        <v>1171566997</v>
      </c>
      <c r="D16" s="35" t="n">
        <v>621472797</v>
      </c>
      <c r="E16" s="82" t="n">
        <f aca="false">+(D16/C16)*100</f>
        <v>53.0462874587103</v>
      </c>
    </row>
    <row r="17" customFormat="false" ht="12.8" hidden="false" customHeight="false" outlineLevel="0" collapsed="false">
      <c r="A17" s="11" t="n">
        <v>21</v>
      </c>
      <c r="B17" s="83" t="s">
        <v>16</v>
      </c>
      <c r="C17" s="13" t="n">
        <v>21955261000</v>
      </c>
      <c r="D17" s="35" t="n">
        <v>11392665894</v>
      </c>
      <c r="E17" s="82" t="n">
        <f aca="false">+(D17/C17)*100</f>
        <v>51.8903687548966</v>
      </c>
    </row>
    <row r="18" customFormat="false" ht="12.8" hidden="false" customHeight="false" outlineLevel="0" collapsed="false">
      <c r="A18" s="11" t="n">
        <v>43</v>
      </c>
      <c r="B18" s="83" t="s">
        <v>35</v>
      </c>
      <c r="C18" s="13" t="n">
        <v>591305980</v>
      </c>
      <c r="D18" s="35" t="n">
        <v>306287800</v>
      </c>
      <c r="E18" s="82" t="n">
        <f aca="false">+(D18/C18)*100</f>
        <v>51.7985290796484</v>
      </c>
    </row>
    <row r="19" customFormat="false" ht="12.8" hidden="false" customHeight="false" outlineLevel="0" collapsed="false">
      <c r="A19" s="11" t="n">
        <v>57</v>
      </c>
      <c r="B19" s="83" t="s">
        <v>20</v>
      </c>
      <c r="C19" s="13" t="n">
        <v>4821935000</v>
      </c>
      <c r="D19" s="35" t="n">
        <v>2491245000</v>
      </c>
      <c r="E19" s="82" t="n">
        <f aca="false">+(D19/C19)*100</f>
        <v>51.6648399449599</v>
      </c>
    </row>
    <row r="20" customFormat="false" ht="12.8" hidden="false" customHeight="false" outlineLevel="0" collapsed="false">
      <c r="A20" s="11" t="n">
        <v>60</v>
      </c>
      <c r="B20" s="83" t="s">
        <v>39</v>
      </c>
      <c r="C20" s="13" t="n">
        <v>427184951</v>
      </c>
      <c r="D20" s="35" t="n">
        <v>209912417</v>
      </c>
      <c r="E20" s="82" t="n">
        <f aca="false">+(D20/C20)*100</f>
        <v>49.1385327382471</v>
      </c>
    </row>
    <row r="21" customFormat="false" ht="12.8" hidden="false" customHeight="false" outlineLevel="0" collapsed="false">
      <c r="A21" s="11" t="n">
        <v>56</v>
      </c>
      <c r="B21" s="83" t="s">
        <v>48</v>
      </c>
      <c r="C21" s="13" t="n">
        <v>145458068</v>
      </c>
      <c r="D21" s="35" t="n">
        <v>69073726</v>
      </c>
      <c r="E21" s="82" t="n">
        <f aca="false">+(D21/C21)*100</f>
        <v>47.487036607691</v>
      </c>
    </row>
    <row r="22" customFormat="false" ht="12.8" hidden="false" customHeight="false" outlineLevel="0" collapsed="false">
      <c r="A22" s="11" t="n">
        <v>61</v>
      </c>
      <c r="B22" s="83" t="s">
        <v>34</v>
      </c>
      <c r="C22" s="13" t="n">
        <v>610404073</v>
      </c>
      <c r="D22" s="35" t="n">
        <v>272655137</v>
      </c>
      <c r="E22" s="82" t="n">
        <f aca="false">+(D22/C22)*100</f>
        <v>44.6679747171346</v>
      </c>
    </row>
    <row r="23" customFormat="false" ht="12.8" hidden="false" customHeight="false" outlineLevel="0" collapsed="false">
      <c r="A23" s="11" t="n">
        <v>51</v>
      </c>
      <c r="B23" s="83" t="s">
        <v>55</v>
      </c>
      <c r="C23" s="13" t="n">
        <v>75724835</v>
      </c>
      <c r="D23" s="35" t="n">
        <v>33771466</v>
      </c>
      <c r="E23" s="82" t="n">
        <f aca="false">+(D23/C23)*100</f>
        <v>44.5976092255599</v>
      </c>
    </row>
    <row r="24" customFormat="false" ht="12.8" hidden="false" customHeight="false" outlineLevel="0" collapsed="false">
      <c r="A24" s="11" t="n">
        <v>16</v>
      </c>
      <c r="B24" s="83" t="s">
        <v>51</v>
      </c>
      <c r="C24" s="13" t="n">
        <v>132014794</v>
      </c>
      <c r="D24" s="35" t="n">
        <v>58734000</v>
      </c>
      <c r="E24" s="82" t="n">
        <f aca="false">+(D24/C24)*100</f>
        <v>44.4904682425214</v>
      </c>
    </row>
    <row r="25" customFormat="false" ht="12.8" hidden="false" customHeight="false" outlineLevel="0" collapsed="false">
      <c r="A25" s="11" t="n">
        <v>59</v>
      </c>
      <c r="B25" s="83" t="s">
        <v>44</v>
      </c>
      <c r="C25" s="13" t="n">
        <v>189152022</v>
      </c>
      <c r="D25" s="35" t="n">
        <v>81776171</v>
      </c>
      <c r="E25" s="82" t="n">
        <f aca="false">+(D25/C25)*100</f>
        <v>43.233040881794</v>
      </c>
    </row>
    <row r="26" customFormat="false" ht="12.8" hidden="false" customHeight="false" outlineLevel="0" collapsed="false">
      <c r="A26" s="11" t="n">
        <v>11</v>
      </c>
      <c r="B26" s="83" t="s">
        <v>33</v>
      </c>
      <c r="C26" s="13" t="n">
        <v>688891310</v>
      </c>
      <c r="D26" s="35" t="n">
        <v>294473005</v>
      </c>
      <c r="E26" s="82" t="n">
        <f aca="false">+(D26/C26)*100</f>
        <v>42.7459311397033</v>
      </c>
    </row>
    <row r="27" customFormat="false" ht="12.8" hidden="false" customHeight="false" outlineLevel="0" collapsed="false">
      <c r="A27" s="11" t="n">
        <v>8</v>
      </c>
      <c r="B27" s="83" t="s">
        <v>37</v>
      </c>
      <c r="C27" s="13" t="n">
        <v>481531781</v>
      </c>
      <c r="D27" s="35" t="n">
        <v>201934793</v>
      </c>
      <c r="E27" s="82" t="n">
        <f aca="false">+(D27/C27)*100</f>
        <v>41.9359221899416</v>
      </c>
    </row>
    <row r="28" customFormat="false" ht="12.8" hidden="false" customHeight="false" outlineLevel="0" collapsed="false">
      <c r="A28" s="11" t="n">
        <v>31</v>
      </c>
      <c r="B28" s="83" t="s">
        <v>54</v>
      </c>
      <c r="C28" s="13" t="n">
        <v>100534596</v>
      </c>
      <c r="D28" s="35" t="n">
        <v>40571741</v>
      </c>
      <c r="E28" s="82" t="n">
        <f aca="false">+(D28/C28)*100</f>
        <v>40.3559994412272</v>
      </c>
    </row>
    <row r="29" customFormat="false" ht="12.8" hidden="false" customHeight="false" outlineLevel="0" collapsed="false">
      <c r="A29" s="11" t="n">
        <v>28</v>
      </c>
      <c r="B29" s="83" t="s">
        <v>42</v>
      </c>
      <c r="C29" s="13" t="n">
        <v>279220052</v>
      </c>
      <c r="D29" s="35" t="n">
        <v>107937382</v>
      </c>
      <c r="E29" s="82" t="n">
        <f aca="false">+(D29/C29)*100</f>
        <v>38.656744466189</v>
      </c>
    </row>
    <row r="30" customFormat="false" ht="12.8" hidden="false" customHeight="false" outlineLevel="0" collapsed="false">
      <c r="A30" s="11" t="n">
        <v>48</v>
      </c>
      <c r="B30" s="83" t="s">
        <v>50</v>
      </c>
      <c r="C30" s="13" t="n">
        <v>135698000</v>
      </c>
      <c r="D30" s="35" t="n">
        <v>49658160</v>
      </c>
      <c r="E30" s="82" t="n">
        <f aca="false">+(D30/C30)*100</f>
        <v>36.5946145116361</v>
      </c>
    </row>
    <row r="31" customFormat="false" ht="12.8" hidden="false" customHeight="false" outlineLevel="0" collapsed="false">
      <c r="A31" s="11" t="n">
        <v>32</v>
      </c>
      <c r="B31" s="83" t="s">
        <v>36</v>
      </c>
      <c r="C31" s="13" t="n">
        <v>507437707</v>
      </c>
      <c r="D31" s="35" t="n">
        <v>185292374</v>
      </c>
      <c r="E31" s="82" t="n">
        <f aca="false">+(D31/C31)*100</f>
        <v>36.5152946743865</v>
      </c>
    </row>
    <row r="32" customFormat="false" ht="12.8" hidden="false" customHeight="false" outlineLevel="0" collapsed="false">
      <c r="A32" s="11" t="n">
        <v>42</v>
      </c>
      <c r="B32" s="83" t="s">
        <v>59</v>
      </c>
      <c r="C32" s="13" t="n">
        <v>23248000</v>
      </c>
      <c r="D32" s="35" t="n">
        <v>7585815</v>
      </c>
      <c r="E32" s="82" t="n">
        <f aca="false">+(D32/C32)*100</f>
        <v>32.6299681693049</v>
      </c>
    </row>
    <row r="33" customFormat="false" ht="12.8" hidden="false" customHeight="false" outlineLevel="0" collapsed="false">
      <c r="A33" s="11" t="n">
        <v>40</v>
      </c>
      <c r="B33" s="83" t="s">
        <v>28</v>
      </c>
      <c r="C33" s="13" t="n">
        <v>915223000</v>
      </c>
      <c r="D33" s="35" t="n">
        <v>291385000</v>
      </c>
      <c r="E33" s="82" t="n">
        <f aca="false">+(D33/C33)*100</f>
        <v>31.8375958646144</v>
      </c>
    </row>
    <row r="34" customFormat="false" ht="12.8" hidden="false" customHeight="false" outlineLevel="0" collapsed="false">
      <c r="A34" s="11" t="n">
        <v>12</v>
      </c>
      <c r="B34" s="83" t="s">
        <v>43</v>
      </c>
      <c r="C34" s="13" t="n">
        <v>194000000</v>
      </c>
      <c r="D34" s="35" t="n">
        <v>60314000</v>
      </c>
      <c r="E34" s="82" t="n">
        <f aca="false">+(D34/C34)*100</f>
        <v>31.0896907216495</v>
      </c>
    </row>
    <row r="35" customFormat="false" ht="12.8" hidden="false" customHeight="false" outlineLevel="0" collapsed="false">
      <c r="A35" s="11" t="n">
        <v>15</v>
      </c>
      <c r="B35" s="83" t="s">
        <v>53</v>
      </c>
      <c r="C35" s="13" t="n">
        <v>118142000</v>
      </c>
      <c r="D35" s="35" t="n">
        <v>34127700</v>
      </c>
      <c r="E35" s="82" t="n">
        <f aca="false">+(D35/C35)*100</f>
        <v>28.8870173181426</v>
      </c>
    </row>
    <row r="36" customFormat="false" ht="12.8" hidden="false" customHeight="false" outlineLevel="0" collapsed="false">
      <c r="A36" s="11" t="n">
        <v>63</v>
      </c>
      <c r="B36" s="83" t="s">
        <v>52</v>
      </c>
      <c r="C36" s="13" t="n">
        <v>128940444</v>
      </c>
      <c r="D36" s="35" t="n">
        <v>30867050</v>
      </c>
      <c r="E36" s="82" t="n">
        <f aca="false">+(D36/C36)*100</f>
        <v>23.9389977593066</v>
      </c>
    </row>
    <row r="37" customFormat="false" ht="12.8" hidden="false" customHeight="false" outlineLevel="0" collapsed="false">
      <c r="A37" s="11" t="n">
        <v>41</v>
      </c>
      <c r="B37" s="83" t="s">
        <v>47</v>
      </c>
      <c r="C37" s="13" t="n">
        <v>153305756</v>
      </c>
      <c r="D37" s="35" t="n">
        <v>31916224</v>
      </c>
      <c r="E37" s="82" t="n">
        <f aca="false">+(D37/C37)*100</f>
        <v>20.8186729792455</v>
      </c>
    </row>
    <row r="38" customFormat="false" ht="12.8" hidden="false" customHeight="false" outlineLevel="0" collapsed="false">
      <c r="A38" s="11" t="n">
        <v>7</v>
      </c>
      <c r="B38" s="83" t="s">
        <v>25</v>
      </c>
      <c r="C38" s="13" t="n">
        <v>2120524900</v>
      </c>
      <c r="D38" s="35" t="n">
        <v>359482760</v>
      </c>
      <c r="E38" s="82" t="n">
        <f aca="false">+(D38/C38)*100</f>
        <v>16.9525366101572</v>
      </c>
    </row>
    <row r="39" customFormat="false" ht="12.8" hidden="false" customHeight="false" outlineLevel="0" collapsed="false">
      <c r="A39" s="11" t="n">
        <v>38</v>
      </c>
      <c r="B39" s="83" t="s">
        <v>46</v>
      </c>
      <c r="C39" s="13" t="n">
        <v>157658000</v>
      </c>
      <c r="D39" s="35" t="n">
        <v>24268224</v>
      </c>
      <c r="E39" s="82" t="n">
        <f aca="false">+(D39/C39)*100</f>
        <v>15.3929543695848</v>
      </c>
    </row>
    <row r="40" customFormat="false" ht="12.8" hidden="false" customHeight="false" outlineLevel="0" collapsed="false">
      <c r="A40" s="11" t="n">
        <v>33</v>
      </c>
      <c r="B40" s="83" t="s">
        <v>32</v>
      </c>
      <c r="C40" s="13" t="n">
        <v>755809477</v>
      </c>
      <c r="D40" s="35" t="n">
        <v>110024000</v>
      </c>
      <c r="E40" s="82" t="n">
        <f aca="false">+(D40/C40)*100</f>
        <v>14.5571077564035</v>
      </c>
    </row>
    <row r="41" customFormat="false" ht="12.8" hidden="false" customHeight="false" outlineLevel="0" collapsed="false">
      <c r="A41" s="11" t="n">
        <v>62</v>
      </c>
      <c r="B41" s="83" t="s">
        <v>29</v>
      </c>
      <c r="C41" s="13" t="n">
        <v>775640305</v>
      </c>
      <c r="D41" s="35" t="n">
        <v>96452417</v>
      </c>
      <c r="E41" s="82" t="n">
        <f aca="false">+(D41/C41)*100</f>
        <v>12.4351991997115</v>
      </c>
    </row>
    <row r="42" customFormat="false" ht="12.8" hidden="false" customHeight="false" outlineLevel="0" collapsed="false">
      <c r="A42" s="11" t="n">
        <v>66</v>
      </c>
      <c r="B42" s="83" t="s">
        <v>56</v>
      </c>
      <c r="C42" s="13" t="n">
        <v>63611803</v>
      </c>
      <c r="D42" s="35" t="n">
        <v>7821674</v>
      </c>
      <c r="E42" s="82" t="n">
        <f aca="false">+(D42/C42)*100</f>
        <v>12.2959476561292</v>
      </c>
    </row>
    <row r="43" customFormat="false" ht="12.8" hidden="false" customHeight="false" outlineLevel="0" collapsed="false">
      <c r="A43" s="11" t="n">
        <v>35</v>
      </c>
      <c r="B43" s="83" t="s">
        <v>38</v>
      </c>
      <c r="C43" s="13" t="n">
        <v>470369742</v>
      </c>
      <c r="D43" s="35" t="n">
        <v>52298993</v>
      </c>
      <c r="E43" s="82" t="n">
        <f aca="false">+(D43/C43)*100</f>
        <v>11.1186984047116</v>
      </c>
    </row>
    <row r="44" customFormat="false" ht="12.8" hidden="false" customHeight="false" outlineLevel="0" collapsed="false">
      <c r="A44" s="11" t="n">
        <v>13</v>
      </c>
      <c r="B44" s="83" t="s">
        <v>45</v>
      </c>
      <c r="C44" s="13" t="n">
        <v>158873040</v>
      </c>
      <c r="D44" s="35" t="n">
        <v>13854128</v>
      </c>
      <c r="E44" s="82" t="n">
        <f aca="false">+(D44/C44)*100</f>
        <v>8.72025108854215</v>
      </c>
    </row>
    <row r="45" customFormat="false" ht="12.8" hidden="false" customHeight="false" outlineLevel="0" collapsed="false">
      <c r="A45" s="11" t="n">
        <v>29</v>
      </c>
      <c r="B45" s="83" t="s">
        <v>58</v>
      </c>
      <c r="C45" s="13" t="n">
        <v>43913427</v>
      </c>
      <c r="D45" s="35" t="n">
        <v>3324078</v>
      </c>
      <c r="E45" s="82" t="n">
        <f aca="false">+(D45/C45)*100</f>
        <v>7.56961646377542</v>
      </c>
    </row>
    <row r="46" customFormat="false" ht="12.8" hidden="false" customHeight="false" outlineLevel="0" collapsed="false">
      <c r="A46" s="11" t="n">
        <v>44</v>
      </c>
      <c r="B46" s="83" t="s">
        <v>21</v>
      </c>
      <c r="C46" s="13" t="n">
        <v>2788253287</v>
      </c>
      <c r="D46" s="35" t="n">
        <v>120729755</v>
      </c>
      <c r="E46" s="82" t="n">
        <f aca="false">+(D46/C46)*100</f>
        <v>4.32994217429573</v>
      </c>
    </row>
    <row r="47" customFormat="false" ht="12.8" hidden="false" customHeight="false" outlineLevel="0" collapsed="false">
      <c r="A47" s="11" t="n">
        <v>30</v>
      </c>
      <c r="B47" s="83" t="s">
        <v>23</v>
      </c>
      <c r="C47" s="13" t="n">
        <v>2230970261</v>
      </c>
      <c r="D47" s="35" t="n">
        <v>96452417</v>
      </c>
      <c r="E47" s="82" t="n">
        <f aca="false">+(D47/C47)*100</f>
        <v>4.32333943155148</v>
      </c>
    </row>
    <row r="48" customFormat="false" ht="12.8" hidden="false" customHeight="false" outlineLevel="0" collapsed="false">
      <c r="A48" s="11" t="n">
        <v>34</v>
      </c>
      <c r="B48" s="83" t="s">
        <v>22</v>
      </c>
      <c r="C48" s="13" t="n">
        <v>2270511380</v>
      </c>
      <c r="D48" s="35" t="n">
        <v>88241880</v>
      </c>
      <c r="E48" s="82" t="n">
        <f aca="false">+(D48/C48)*100</f>
        <v>3.88643196318179</v>
      </c>
    </row>
    <row r="49" customFormat="false" ht="12.8" hidden="false" customHeight="false" outlineLevel="0" collapsed="false">
      <c r="A49" s="11" t="n">
        <v>49</v>
      </c>
      <c r="B49" s="83" t="s">
        <v>24</v>
      </c>
      <c r="C49" s="13" t="n">
        <v>2211251690</v>
      </c>
      <c r="D49" s="35" t="n">
        <v>31182888</v>
      </c>
      <c r="E49" s="82" t="n">
        <f aca="false">+(D49/C49)*100</f>
        <v>1.41019170911295</v>
      </c>
    </row>
    <row r="50" customFormat="false" ht="12.8" hidden="false" customHeight="false" outlineLevel="0" collapsed="false">
      <c r="A50" s="11" t="n">
        <v>9</v>
      </c>
      <c r="B50" s="83" t="s">
        <v>62</v>
      </c>
      <c r="C50" s="13" t="n">
        <v>0</v>
      </c>
      <c r="D50" s="35" t="n">
        <v>0</v>
      </c>
      <c r="E50" s="82" t="n">
        <v>0</v>
      </c>
    </row>
    <row r="51" customFormat="false" ht="12.8" hidden="false" customHeight="false" outlineLevel="0" collapsed="false">
      <c r="A51" s="84" t="n">
        <v>36</v>
      </c>
      <c r="B51" s="83" t="s">
        <v>60</v>
      </c>
      <c r="C51" s="13" t="n">
        <v>7331551</v>
      </c>
      <c r="D51" s="35" t="n">
        <v>0</v>
      </c>
      <c r="E51" s="82" t="n">
        <f aca="false">+(D51/C51)*100</f>
        <v>0</v>
      </c>
    </row>
    <row r="52" customFormat="false" ht="12.8" hidden="false" customHeight="false" outlineLevel="0" collapsed="false">
      <c r="A52" s="16" t="n">
        <v>64</v>
      </c>
      <c r="B52" s="83" t="s">
        <v>148</v>
      </c>
      <c r="C52" s="13" t="s">
        <v>64</v>
      </c>
      <c r="D52" s="35" t="n">
        <v>3587569</v>
      </c>
      <c r="E52" s="82" t="n">
        <v>0</v>
      </c>
    </row>
    <row r="53" customFormat="false" ht="12.8" hidden="false" customHeight="false" outlineLevel="0" collapsed="false">
      <c r="A53" s="38"/>
      <c r="B53" s="67" t="s">
        <v>65</v>
      </c>
      <c r="C53" s="40" t="n">
        <f aca="false">SUM(C6:C52)</f>
        <v>70835054789</v>
      </c>
      <c r="D53" s="85" t="n">
        <f aca="false">SUM(D6:D52)</f>
        <v>33338111389</v>
      </c>
      <c r="E53" s="86" t="n">
        <f aca="false">+(D53/C53)*100</f>
        <v>47.064425217579</v>
      </c>
    </row>
    <row r="54" customFormat="false" ht="12.8" hidden="false" customHeight="false" outlineLevel="0" collapsed="false">
      <c r="B54" s="0" t="s">
        <v>149</v>
      </c>
    </row>
    <row r="55" customFormat="false" ht="12.8" hidden="false" customHeight="false" outlineLevel="0" collapsed="false">
      <c r="B55" s="0" t="s">
        <v>150</v>
      </c>
    </row>
    <row r="56" customFormat="false" ht="12.8" hidden="false" customHeight="false" outlineLevel="0" collapsed="false">
      <c r="B56" s="0" t="s">
        <v>151</v>
      </c>
    </row>
    <row r="58" customFormat="false" ht="12.8" hidden="false" customHeight="false" outlineLevel="0" collapsed="false">
      <c r="B58" s="0" t="s">
        <v>70</v>
      </c>
    </row>
    <row r="59" customFormat="false" ht="12.8" hidden="false" customHeight="false" outlineLevel="0" collapsed="false">
      <c r="B59" s="48" t="s">
        <v>152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56" activeCellId="0" sqref="C56 C56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1.33"/>
    <col collapsed="false" customWidth="true" hidden="false" outlineLevel="0" max="3" min="3" style="0" width="23.33"/>
    <col collapsed="false" customWidth="true" hidden="false" outlineLevel="0" max="4" min="4" style="0" width="21.49"/>
    <col collapsed="false" customWidth="true" hidden="false" outlineLevel="0" max="5" min="5" style="0" width="18.15"/>
  </cols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30" t="s">
        <v>153</v>
      </c>
    </row>
    <row r="4" customFormat="false" ht="12.8" hidden="false" customHeight="false" outlineLevel="0" collapsed="false">
      <c r="A4" s="3" t="s">
        <v>107</v>
      </c>
      <c r="B4" s="4" t="s">
        <v>108</v>
      </c>
      <c r="C4" s="4" t="s">
        <v>154</v>
      </c>
      <c r="D4" s="4" t="s">
        <v>155</v>
      </c>
      <c r="E4" s="49" t="s">
        <v>156</v>
      </c>
    </row>
    <row r="5" customFormat="false" ht="12.8" hidden="false" customHeight="false" outlineLevel="0" collapsed="false">
      <c r="A5" s="50" t="n">
        <v>44</v>
      </c>
      <c r="B5" s="87" t="s">
        <v>120</v>
      </c>
      <c r="C5" s="35" t="n">
        <v>22911945511</v>
      </c>
      <c r="D5" s="88" t="n">
        <f aca="false">60+7+5+4</f>
        <v>76</v>
      </c>
      <c r="E5" s="89" t="n">
        <f aca="false">+C5/D5</f>
        <v>301472967.25</v>
      </c>
    </row>
    <row r="6" customFormat="false" ht="12.8" hidden="false" customHeight="false" outlineLevel="0" collapsed="false">
      <c r="A6" s="50" t="n">
        <v>30</v>
      </c>
      <c r="B6" s="87" t="s">
        <v>23</v>
      </c>
      <c r="C6" s="35" t="n">
        <v>2608111401</v>
      </c>
      <c r="D6" s="88" t="n">
        <f aca="false">8+3+8</f>
        <v>19</v>
      </c>
      <c r="E6" s="89" t="n">
        <f aca="false">+C6/D6</f>
        <v>137269021.105263</v>
      </c>
    </row>
    <row r="7" customFormat="false" ht="12.8" hidden="false" customHeight="false" outlineLevel="0" collapsed="false">
      <c r="A7" s="50" t="n">
        <v>34</v>
      </c>
      <c r="B7" s="87" t="s">
        <v>22</v>
      </c>
      <c r="C7" s="35" t="n">
        <v>2690964560</v>
      </c>
      <c r="D7" s="88" t="n">
        <v>26</v>
      </c>
      <c r="E7" s="89" t="n">
        <f aca="false">+C7/D7</f>
        <v>103498636.923077</v>
      </c>
    </row>
    <row r="8" customFormat="false" ht="12.8" hidden="false" customHeight="false" outlineLevel="0" collapsed="false">
      <c r="A8" s="50" t="n">
        <v>66</v>
      </c>
      <c r="B8" s="87" t="s">
        <v>125</v>
      </c>
      <c r="C8" s="35" t="n">
        <v>837454862</v>
      </c>
      <c r="D8" s="88" t="n">
        <v>9</v>
      </c>
      <c r="E8" s="89" t="n">
        <f aca="false">+C8/D8</f>
        <v>93050540.2222222</v>
      </c>
    </row>
    <row r="9" customFormat="false" ht="12.8" hidden="false" customHeight="false" outlineLevel="0" collapsed="false">
      <c r="A9" s="50" t="n">
        <v>12</v>
      </c>
      <c r="B9" s="87" t="s">
        <v>43</v>
      </c>
      <c r="C9" s="35" t="n">
        <v>2492000000</v>
      </c>
      <c r="D9" s="88" t="n">
        <v>27</v>
      </c>
      <c r="E9" s="89" t="n">
        <f aca="false">+C9/D9</f>
        <v>92296296.2962963</v>
      </c>
    </row>
    <row r="10" customFormat="false" ht="12.8" hidden="false" customHeight="false" outlineLevel="0" collapsed="false">
      <c r="A10" s="50" t="n">
        <v>21</v>
      </c>
      <c r="B10" s="87" t="s">
        <v>16</v>
      </c>
      <c r="C10" s="35" t="n">
        <v>233301508000</v>
      </c>
      <c r="D10" s="88" t="n">
        <f aca="false">199+15+386+732+1676</f>
        <v>3008</v>
      </c>
      <c r="E10" s="89" t="n">
        <f aca="false">+C10/D10</f>
        <v>77560341.7553192</v>
      </c>
    </row>
    <row r="11" customFormat="false" ht="12.8" hidden="false" customHeight="false" outlineLevel="0" collapsed="false">
      <c r="A11" s="50" t="n">
        <v>35</v>
      </c>
      <c r="B11" s="87" t="s">
        <v>118</v>
      </c>
      <c r="C11" s="35" t="n">
        <v>5221009159</v>
      </c>
      <c r="D11" s="88" t="n">
        <v>71</v>
      </c>
      <c r="E11" s="89" t="n">
        <f aca="false">+C11/D11</f>
        <v>73535340.2676056</v>
      </c>
    </row>
    <row r="12" customFormat="false" ht="12.8" hidden="false" customHeight="false" outlineLevel="0" collapsed="false">
      <c r="A12" s="50" t="n">
        <v>62</v>
      </c>
      <c r="B12" s="87" t="s">
        <v>29</v>
      </c>
      <c r="C12" s="35" t="n">
        <v>6657557581</v>
      </c>
      <c r="D12" s="88" t="n">
        <v>94</v>
      </c>
      <c r="E12" s="89" t="n">
        <f aca="false">+C12/D12</f>
        <v>70825080.6489362</v>
      </c>
    </row>
    <row r="13" customFormat="false" ht="12.8" hidden="false" customHeight="false" outlineLevel="0" collapsed="false">
      <c r="A13" s="50" t="n">
        <v>57</v>
      </c>
      <c r="B13" s="87" t="s">
        <v>86</v>
      </c>
      <c r="C13" s="35" t="n">
        <v>39683108000</v>
      </c>
      <c r="D13" s="88" t="n">
        <f aca="false">13+21+27+75+435</f>
        <v>571</v>
      </c>
      <c r="E13" s="89" t="n">
        <f aca="false">+C13/D13</f>
        <v>69497562.1716287</v>
      </c>
    </row>
    <row r="14" customFormat="false" ht="12.8" hidden="false" customHeight="false" outlineLevel="0" collapsed="false">
      <c r="A14" s="50" t="n">
        <v>2</v>
      </c>
      <c r="B14" s="87" t="s">
        <v>96</v>
      </c>
      <c r="C14" s="35" t="n">
        <v>2676456213</v>
      </c>
      <c r="D14" s="90" t="n">
        <v>40</v>
      </c>
      <c r="E14" s="89" t="n">
        <f aca="false">+C14/D14</f>
        <v>66911405.325</v>
      </c>
    </row>
    <row r="15" customFormat="false" ht="12.8" hidden="false" customHeight="false" outlineLevel="0" collapsed="false">
      <c r="A15" s="50" t="n">
        <v>7</v>
      </c>
      <c r="B15" s="87" t="s">
        <v>124</v>
      </c>
      <c r="C15" s="35" t="n">
        <v>13803001700</v>
      </c>
      <c r="D15" s="88" t="n">
        <v>233</v>
      </c>
      <c r="E15" s="89" t="n">
        <f aca="false">+C15/D15</f>
        <v>59240350.6437768</v>
      </c>
    </row>
    <row r="16" customFormat="false" ht="12.8" hidden="false" customHeight="false" outlineLevel="0" collapsed="false">
      <c r="A16" s="50" t="n">
        <v>33</v>
      </c>
      <c r="B16" s="87" t="s">
        <v>32</v>
      </c>
      <c r="C16" s="35" t="n">
        <v>4846476577</v>
      </c>
      <c r="D16" s="88" t="n">
        <f aca="false">7+30+49</f>
        <v>86</v>
      </c>
      <c r="E16" s="89" t="n">
        <f aca="false">+C16/D16</f>
        <v>56354378.8023256</v>
      </c>
    </row>
    <row r="17" customFormat="false" ht="12.8" hidden="false" customHeight="false" outlineLevel="0" collapsed="false">
      <c r="A17" s="50" t="n">
        <v>43</v>
      </c>
      <c r="B17" s="87" t="s">
        <v>84</v>
      </c>
      <c r="C17" s="35" t="n">
        <v>3988875281</v>
      </c>
      <c r="D17" s="88" t="n">
        <v>71</v>
      </c>
      <c r="E17" s="89" t="n">
        <f aca="false">+C17/D17</f>
        <v>56181341.9859155</v>
      </c>
    </row>
    <row r="18" customFormat="false" ht="12.8" hidden="false" customHeight="false" outlineLevel="0" collapsed="false">
      <c r="A18" s="50" t="n">
        <v>22</v>
      </c>
      <c r="B18" s="87" t="s">
        <v>119</v>
      </c>
      <c r="C18" s="35" t="n">
        <v>111025752859</v>
      </c>
      <c r="D18" s="88" t="n">
        <f aca="false">26+17+43+159+1734</f>
        <v>1979</v>
      </c>
      <c r="E18" s="89" t="n">
        <f aca="false">+C18/D18</f>
        <v>56101946.8716524</v>
      </c>
    </row>
    <row r="19" customFormat="false" ht="12.8" hidden="false" customHeight="false" outlineLevel="0" collapsed="false">
      <c r="A19" s="50" t="n">
        <v>10</v>
      </c>
      <c r="B19" s="87" t="s">
        <v>126</v>
      </c>
      <c r="C19" s="35" t="n">
        <v>9397055091</v>
      </c>
      <c r="D19" s="88" t="n">
        <v>169</v>
      </c>
      <c r="E19" s="89" t="n">
        <f aca="false">+C19/D19</f>
        <v>55603876.2781065</v>
      </c>
    </row>
    <row r="20" customFormat="false" ht="12.8" hidden="false" customHeight="false" outlineLevel="0" collapsed="false">
      <c r="A20" s="50" t="n">
        <v>49</v>
      </c>
      <c r="B20" s="87" t="s">
        <v>24</v>
      </c>
      <c r="C20" s="35" t="n">
        <v>1765727308</v>
      </c>
      <c r="D20" s="88" t="n">
        <f aca="false">4+5+23</f>
        <v>32</v>
      </c>
      <c r="E20" s="89" t="n">
        <f aca="false">+C20/D20</f>
        <v>55178978.375</v>
      </c>
    </row>
    <row r="21" customFormat="false" ht="12.8" hidden="false" customHeight="false" outlineLevel="0" collapsed="false">
      <c r="A21" s="50" t="n">
        <v>55</v>
      </c>
      <c r="B21" s="87" t="s">
        <v>93</v>
      </c>
      <c r="C21" s="35" t="n">
        <v>9851291060</v>
      </c>
      <c r="D21" s="88" t="n">
        <f aca="false">4+36+17+142</f>
        <v>199</v>
      </c>
      <c r="E21" s="89" t="n">
        <f aca="false">+C21/D21</f>
        <v>49503975.1758794</v>
      </c>
    </row>
    <row r="22" customFormat="false" ht="12.8" hidden="false" customHeight="false" outlineLevel="0" collapsed="false">
      <c r="A22" s="50" t="n">
        <v>4</v>
      </c>
      <c r="B22" s="87" t="s">
        <v>19</v>
      </c>
      <c r="C22" s="35" t="n">
        <v>86916501000</v>
      </c>
      <c r="D22" s="90" t="n">
        <v>1785</v>
      </c>
      <c r="E22" s="89" t="n">
        <f aca="false">+C22/D22</f>
        <v>48692717.6470588</v>
      </c>
    </row>
    <row r="23" customFormat="false" ht="12.8" hidden="false" customHeight="false" outlineLevel="0" collapsed="false">
      <c r="A23" s="50" t="n">
        <v>40</v>
      </c>
      <c r="B23" s="87" t="s">
        <v>91</v>
      </c>
      <c r="C23" s="35" t="n">
        <v>6609698000</v>
      </c>
      <c r="D23" s="88" t="n">
        <f aca="false">19+8+113</f>
        <v>140</v>
      </c>
      <c r="E23" s="89" t="n">
        <f aca="false">+C23/D23</f>
        <v>47212128.5714286</v>
      </c>
    </row>
    <row r="24" customFormat="false" ht="12.8" hidden="false" customHeight="false" outlineLevel="0" collapsed="false">
      <c r="A24" s="50" t="n">
        <v>31</v>
      </c>
      <c r="B24" s="87" t="s">
        <v>54</v>
      </c>
      <c r="C24" s="35" t="n">
        <v>925315981</v>
      </c>
      <c r="D24" s="88" t="n">
        <f aca="false">2+16+2</f>
        <v>20</v>
      </c>
      <c r="E24" s="89" t="n">
        <f aca="false">+C24/D24</f>
        <v>46265799.05</v>
      </c>
    </row>
    <row r="25" customFormat="false" ht="12.8" hidden="false" customHeight="false" outlineLevel="0" collapsed="false">
      <c r="A25" s="50" t="n">
        <v>46</v>
      </c>
      <c r="B25" s="87" t="s">
        <v>61</v>
      </c>
      <c r="C25" s="35" t="n">
        <v>174481305</v>
      </c>
      <c r="D25" s="88" t="n">
        <v>4</v>
      </c>
      <c r="E25" s="89" t="n">
        <f aca="false">+C25/D25</f>
        <v>43620326.25</v>
      </c>
    </row>
    <row r="26" customFormat="false" ht="12.8" hidden="false" customHeight="false" outlineLevel="0" collapsed="false">
      <c r="A26" s="50" t="n">
        <v>53</v>
      </c>
      <c r="B26" s="87" t="s">
        <v>40</v>
      </c>
      <c r="C26" s="35" t="n">
        <v>3109462387</v>
      </c>
      <c r="D26" s="88" t="n">
        <f aca="false">7+22+43</f>
        <v>72</v>
      </c>
      <c r="E26" s="89" t="n">
        <f aca="false">+C26/D26</f>
        <v>43186977.5972222</v>
      </c>
    </row>
    <row r="27" customFormat="false" ht="12.8" hidden="false" customHeight="false" outlineLevel="0" collapsed="false">
      <c r="A27" s="50" t="n">
        <v>59</v>
      </c>
      <c r="B27" s="87" t="s">
        <v>44</v>
      </c>
      <c r="C27" s="35" t="n">
        <v>1247681776</v>
      </c>
      <c r="D27" s="88" t="n">
        <f aca="false">20+9</f>
        <v>29</v>
      </c>
      <c r="E27" s="89" t="n">
        <f aca="false">+C27/D27</f>
        <v>43023509.5172414</v>
      </c>
    </row>
    <row r="28" customFormat="false" ht="12.8" hidden="false" customHeight="false" outlineLevel="0" collapsed="false">
      <c r="A28" s="50" t="n">
        <v>15</v>
      </c>
      <c r="B28" s="87" t="s">
        <v>82</v>
      </c>
      <c r="C28" s="35" t="n">
        <v>595801000</v>
      </c>
      <c r="D28" s="88" t="n">
        <v>14</v>
      </c>
      <c r="E28" s="89" t="n">
        <f aca="false">+C28/D28</f>
        <v>42557214.2857143</v>
      </c>
    </row>
    <row r="29" customFormat="false" ht="12.8" hidden="false" customHeight="false" outlineLevel="0" collapsed="false">
      <c r="A29" s="50" t="n">
        <v>64</v>
      </c>
      <c r="B29" s="87" t="s">
        <v>81</v>
      </c>
      <c r="C29" s="35" t="n">
        <v>82203548</v>
      </c>
      <c r="D29" s="88" t="n">
        <v>2</v>
      </c>
      <c r="E29" s="89" t="n">
        <f aca="false">+C29/D29</f>
        <v>41101774</v>
      </c>
    </row>
    <row r="30" customFormat="false" ht="12.8" hidden="false" customHeight="false" outlineLevel="0" collapsed="false">
      <c r="A30" s="50" t="n">
        <v>11</v>
      </c>
      <c r="B30" s="87" t="s">
        <v>33</v>
      </c>
      <c r="C30" s="35" t="n">
        <v>6567993689</v>
      </c>
      <c r="D30" s="88" t="n">
        <f aca="false">7+2+46+22+86</f>
        <v>163</v>
      </c>
      <c r="E30" s="89" t="n">
        <f aca="false">+C30/D30</f>
        <v>40294439.809816</v>
      </c>
    </row>
    <row r="31" customFormat="false" ht="12.8" hidden="false" customHeight="false" outlineLevel="0" collapsed="false">
      <c r="A31" s="50" t="n">
        <v>14</v>
      </c>
      <c r="B31" s="87" t="s">
        <v>31</v>
      </c>
      <c r="C31" s="35" t="n">
        <v>6200554242</v>
      </c>
      <c r="D31" s="88" t="n">
        <f aca="false">2+1+26+132</f>
        <v>161</v>
      </c>
      <c r="E31" s="89" t="n">
        <f aca="false">+C31/D31</f>
        <v>38512759.2670808</v>
      </c>
    </row>
    <row r="32" customFormat="false" ht="12.8" hidden="false" customHeight="false" outlineLevel="0" collapsed="false">
      <c r="A32" s="50" t="n">
        <v>56</v>
      </c>
      <c r="B32" s="87" t="s">
        <v>83</v>
      </c>
      <c r="C32" s="35" t="n">
        <v>1198644227</v>
      </c>
      <c r="D32" s="88" t="n">
        <f aca="false">18+14</f>
        <v>32</v>
      </c>
      <c r="E32" s="89" t="n">
        <f aca="false">+C32/D32</f>
        <v>37457632.09375</v>
      </c>
    </row>
    <row r="33" customFormat="false" ht="12.8" hidden="false" customHeight="false" outlineLevel="0" collapsed="false">
      <c r="A33" s="50" t="n">
        <v>60</v>
      </c>
      <c r="B33" s="87" t="s">
        <v>88</v>
      </c>
      <c r="C33" s="35" t="n">
        <v>3387483260</v>
      </c>
      <c r="D33" s="88" t="n">
        <f aca="false">20+71</f>
        <v>91</v>
      </c>
      <c r="E33" s="89" t="n">
        <f aca="false">+C33/D33</f>
        <v>37225090.7692308</v>
      </c>
    </row>
    <row r="34" customFormat="false" ht="12.8" hidden="false" customHeight="false" outlineLevel="0" collapsed="false">
      <c r="A34" s="50" t="n">
        <v>38</v>
      </c>
      <c r="B34" s="87" t="s">
        <v>46</v>
      </c>
      <c r="C34" s="35" t="n">
        <v>704282000</v>
      </c>
      <c r="D34" s="88" t="n">
        <f aca="false">14+5</f>
        <v>19</v>
      </c>
      <c r="E34" s="89" t="n">
        <f aca="false">+C34/D34</f>
        <v>37067473.6842105</v>
      </c>
    </row>
    <row r="35" customFormat="false" ht="12.8" hidden="false" customHeight="false" outlineLevel="0" collapsed="false">
      <c r="A35" s="50" t="n">
        <v>39</v>
      </c>
      <c r="B35" s="87" t="s">
        <v>89</v>
      </c>
      <c r="C35" s="35" t="n">
        <v>7635868000</v>
      </c>
      <c r="D35" s="88" t="n">
        <f aca="false">17+3+30+157</f>
        <v>207</v>
      </c>
      <c r="E35" s="89" t="n">
        <f aca="false">+C35/D35</f>
        <v>36888251.2077295</v>
      </c>
    </row>
    <row r="36" customFormat="false" ht="12.8" hidden="false" customHeight="false" outlineLevel="0" collapsed="false">
      <c r="A36" s="50" t="n">
        <v>28</v>
      </c>
      <c r="B36" s="87" t="s">
        <v>42</v>
      </c>
      <c r="C36" s="35" t="n">
        <v>2361000818</v>
      </c>
      <c r="D36" s="88" t="n">
        <v>65</v>
      </c>
      <c r="E36" s="89" t="n">
        <f aca="false">+C36/D36</f>
        <v>36323089.5076923</v>
      </c>
    </row>
    <row r="37" customFormat="false" ht="12.8" hidden="false" customHeight="false" outlineLevel="0" collapsed="false">
      <c r="A37" s="50" t="n">
        <v>8</v>
      </c>
      <c r="B37" s="87" t="s">
        <v>80</v>
      </c>
      <c r="C37" s="35" t="n">
        <v>2211758140</v>
      </c>
      <c r="D37" s="88" t="n">
        <f aca="false">13+48+6</f>
        <v>67</v>
      </c>
      <c r="E37" s="89" t="n">
        <f aca="false">+C37/D37</f>
        <v>33011315.5223881</v>
      </c>
    </row>
    <row r="38" customFormat="false" ht="12.8" hidden="false" customHeight="false" outlineLevel="0" collapsed="false">
      <c r="A38" s="50" t="n">
        <v>61</v>
      </c>
      <c r="B38" s="87" t="s">
        <v>34</v>
      </c>
      <c r="C38" s="35" t="n">
        <v>3725805124</v>
      </c>
      <c r="D38" s="88" t="n">
        <f aca="false">45+79</f>
        <v>124</v>
      </c>
      <c r="E38" s="89" t="n">
        <f aca="false">+C38/D38</f>
        <v>30046815.516129</v>
      </c>
    </row>
    <row r="39" customFormat="false" ht="12.8" hidden="false" customHeight="false" outlineLevel="0" collapsed="false">
      <c r="A39" s="50" t="n">
        <v>32</v>
      </c>
      <c r="B39" s="91" t="s">
        <v>36</v>
      </c>
      <c r="C39" s="35" t="n">
        <v>2307691288</v>
      </c>
      <c r="D39" s="88" t="n">
        <v>77</v>
      </c>
      <c r="E39" s="89" t="n">
        <f aca="false">+C39/D39</f>
        <v>29970016.7272727</v>
      </c>
    </row>
    <row r="40" customFormat="false" ht="12.8" hidden="false" customHeight="false" outlineLevel="0" collapsed="false">
      <c r="A40" s="50" t="n">
        <v>50</v>
      </c>
      <c r="B40" s="87" t="s">
        <v>87</v>
      </c>
      <c r="C40" s="35" t="n">
        <v>3849546661</v>
      </c>
      <c r="D40" s="88" t="n">
        <f aca="false">21+109</f>
        <v>130</v>
      </c>
      <c r="E40" s="89" t="n">
        <f aca="false">+C40/D40</f>
        <v>29611897.3923077</v>
      </c>
    </row>
    <row r="41" customFormat="false" ht="12.8" hidden="false" customHeight="false" outlineLevel="0" collapsed="false">
      <c r="A41" s="50" t="n">
        <v>63</v>
      </c>
      <c r="B41" s="87" t="s">
        <v>121</v>
      </c>
      <c r="C41" s="35" t="n">
        <v>883965713</v>
      </c>
      <c r="D41" s="88" t="n">
        <v>30</v>
      </c>
      <c r="E41" s="89" t="n">
        <f aca="false">+C41/D41</f>
        <v>29465523.7666667</v>
      </c>
    </row>
    <row r="42" customFormat="false" ht="12.8" hidden="false" customHeight="false" outlineLevel="0" collapsed="false">
      <c r="A42" s="50" t="n">
        <v>41</v>
      </c>
      <c r="B42" s="87" t="s">
        <v>47</v>
      </c>
      <c r="C42" s="35" t="n">
        <v>677937858</v>
      </c>
      <c r="D42" s="88" t="n">
        <f aca="false">4+4+16</f>
        <v>24</v>
      </c>
      <c r="E42" s="89" t="n">
        <f aca="false">+C42/D42</f>
        <v>28247410.75</v>
      </c>
    </row>
    <row r="43" customFormat="false" ht="12.8" hidden="false" customHeight="false" outlineLevel="0" collapsed="false">
      <c r="A43" s="50" t="n">
        <v>48</v>
      </c>
      <c r="B43" s="87" t="s">
        <v>50</v>
      </c>
      <c r="C43" s="35" t="n">
        <v>1117305900</v>
      </c>
      <c r="D43" s="88" t="n">
        <f aca="false">5+11+26</f>
        <v>42</v>
      </c>
      <c r="E43" s="89" t="n">
        <f aca="false">+C43/D43</f>
        <v>26602521.4285714</v>
      </c>
    </row>
    <row r="44" customFormat="false" ht="12.8" hidden="false" customHeight="false" outlineLevel="0" collapsed="false">
      <c r="A44" s="50" t="n">
        <v>29</v>
      </c>
      <c r="B44" s="87" t="s">
        <v>122</v>
      </c>
      <c r="C44" s="35" t="n">
        <v>149775787</v>
      </c>
      <c r="D44" s="88" t="n">
        <v>7</v>
      </c>
      <c r="E44" s="89" t="n">
        <f aca="false">+C44/D44</f>
        <v>21396541</v>
      </c>
    </row>
    <row r="45" customFormat="false" ht="12.8" hidden="false" customHeight="false" outlineLevel="0" collapsed="false">
      <c r="A45" s="50" t="n">
        <v>16</v>
      </c>
      <c r="B45" s="87" t="s">
        <v>51</v>
      </c>
      <c r="C45" s="35" t="n">
        <v>514226966</v>
      </c>
      <c r="D45" s="88" t="n">
        <f aca="false">18+7</f>
        <v>25</v>
      </c>
      <c r="E45" s="89" t="n">
        <f aca="false">+C45/D45</f>
        <v>20569078.64</v>
      </c>
    </row>
    <row r="46" customFormat="false" ht="12.8" hidden="false" customHeight="false" outlineLevel="0" collapsed="false">
      <c r="A46" s="50" t="n">
        <v>13</v>
      </c>
      <c r="B46" s="87" t="s">
        <v>45</v>
      </c>
      <c r="C46" s="35" t="n">
        <v>1019446167</v>
      </c>
      <c r="D46" s="88" t="n">
        <f aca="false">11+34+8</f>
        <v>53</v>
      </c>
      <c r="E46" s="89" t="n">
        <f aca="false">+C46/D46</f>
        <v>19234833.3396226</v>
      </c>
    </row>
    <row r="47" customFormat="false" ht="12.8" hidden="false" customHeight="false" outlineLevel="0" collapsed="false">
      <c r="A47" s="50" t="n">
        <v>51</v>
      </c>
      <c r="B47" s="87" t="s">
        <v>123</v>
      </c>
      <c r="C47" s="35" t="n">
        <v>274292306</v>
      </c>
      <c r="D47" s="88" t="n">
        <v>19</v>
      </c>
      <c r="E47" s="89" t="n">
        <f aca="false">+C47/D47</f>
        <v>14436437.1578947</v>
      </c>
    </row>
    <row r="48" customFormat="false" ht="12.8" hidden="false" customHeight="false" outlineLevel="0" collapsed="false">
      <c r="A48" s="50" t="n">
        <v>42</v>
      </c>
      <c r="B48" s="87" t="s">
        <v>59</v>
      </c>
      <c r="C48" s="35" t="n">
        <v>65586000</v>
      </c>
      <c r="D48" s="88" t="n">
        <v>5</v>
      </c>
      <c r="E48" s="89" t="n">
        <f aca="false">+C48/D48</f>
        <v>13117200</v>
      </c>
    </row>
    <row r="49" customFormat="false" ht="12.8" hidden="false" customHeight="false" outlineLevel="0" collapsed="false">
      <c r="A49" s="50" t="n">
        <v>25</v>
      </c>
      <c r="B49" s="87" t="s">
        <v>57</v>
      </c>
      <c r="C49" s="35" t="n">
        <v>69740797</v>
      </c>
      <c r="D49" s="88" t="n">
        <v>11</v>
      </c>
      <c r="E49" s="89" t="n">
        <f aca="false">+C49/D49</f>
        <v>6340072.45454545</v>
      </c>
    </row>
    <row r="50" customFormat="false" ht="12.8" hidden="false" customHeight="false" outlineLevel="0" collapsed="false">
      <c r="A50" s="50" t="n">
        <v>9</v>
      </c>
      <c r="B50" s="87" t="s">
        <v>62</v>
      </c>
      <c r="C50" s="35" t="n">
        <v>41128898</v>
      </c>
      <c r="D50" s="92" t="n">
        <v>0</v>
      </c>
      <c r="E50" s="89" t="n">
        <v>0</v>
      </c>
    </row>
    <row r="51" customFormat="false" ht="12.8" hidden="false" customHeight="false" outlineLevel="0" collapsed="false">
      <c r="A51" s="50" t="n">
        <v>36</v>
      </c>
      <c r="B51" s="87" t="s">
        <v>97</v>
      </c>
      <c r="C51" s="35" t="n">
        <v>17139514</v>
      </c>
      <c r="D51" s="88" t="n">
        <v>0</v>
      </c>
      <c r="E51" s="89" t="n">
        <v>0</v>
      </c>
    </row>
    <row r="52" customFormat="false" ht="12.8" hidden="false" customHeight="false" outlineLevel="0" collapsed="false">
      <c r="A52" s="38"/>
      <c r="B52" s="4" t="s">
        <v>157</v>
      </c>
      <c r="C52" s="85" t="n">
        <v>618400613515</v>
      </c>
      <c r="D52" s="93" t="n">
        <f aca="false">SUM(D5:D51)</f>
        <v>10128</v>
      </c>
      <c r="E52" s="94" t="n">
        <f aca="false">+C52/D52</f>
        <v>61058512.3928712</v>
      </c>
    </row>
    <row r="53" customFormat="false" ht="12.8" hidden="false" customHeight="false" outlineLevel="0" collapsed="false">
      <c r="B53" s="0" t="s">
        <v>158</v>
      </c>
    </row>
    <row r="54" customFormat="false" ht="12.8" hidden="false" customHeight="false" outlineLevel="0" collapsed="false">
      <c r="B54" s="0" t="s">
        <v>159</v>
      </c>
    </row>
    <row r="55" customFormat="false" ht="12.8" hidden="false" customHeight="false" outlineLevel="0" collapsed="false">
      <c r="B55" s="0" t="s">
        <v>160</v>
      </c>
    </row>
    <row r="57" customFormat="false" ht="12.8" hidden="false" customHeight="false" outlineLevel="0" collapsed="false">
      <c r="B57" s="0" t="s">
        <v>70</v>
      </c>
    </row>
    <row r="58" customFormat="false" ht="12.8" hidden="false" customHeight="false" outlineLevel="0" collapsed="false">
      <c r="B58" s="48" t="s">
        <v>161</v>
      </c>
    </row>
  </sheetData>
  <printOptions headings="false" gridLines="false" gridLinesSet="true" horizontalCentered="false" verticalCentered="false"/>
  <pageMargins left="1.07986111111111" right="0.747916666666667" top="0.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9270" ySplit="0" topLeftCell="Q16" activePane="topLeft" state="split"/>
      <selection pane="topLeft" activeCell="L57" activeCellId="0" sqref="L1:P57 L1:P57"/>
      <selection pane="topRight" activeCell="Q1" activeCellId="0" sqref="Q1"/>
    </sheetView>
  </sheetViews>
  <sheetFormatPr defaultColWidth="11.28515625" defaultRowHeight="12.8" zeroHeight="false" outlineLevelRow="0" outlineLevelCol="0"/>
  <cols>
    <col collapsed="false" customWidth="false" hidden="true" outlineLevel="0" max="10" min="1" style="0" width="11.28"/>
    <col collapsed="false" customWidth="true" hidden="true" outlineLevel="0" max="11" min="11" style="0" width="13.99"/>
    <col collapsed="false" customWidth="true" hidden="false" outlineLevel="0" max="12" min="12" style="0" width="5.33"/>
    <col collapsed="false" customWidth="true" hidden="false" outlineLevel="0" max="13" min="13" style="0" width="34.33"/>
    <col collapsed="false" customWidth="true" hidden="false" outlineLevel="0" max="14" min="14" style="0" width="20.99"/>
    <col collapsed="false" customWidth="true" hidden="false" outlineLevel="0" max="15" min="15" style="0" width="19.99"/>
    <col collapsed="false" customWidth="true" hidden="false" outlineLevel="0" max="16" min="16" style="0" width="14.33"/>
    <col collapsed="false" customWidth="true" hidden="false" outlineLevel="0" max="17" min="17" style="0" width="17.33"/>
  </cols>
  <sheetData>
    <row r="1" customFormat="false" ht="15.8" hidden="false" customHeight="false" outlineLevel="0" collapsed="false">
      <c r="C1" s="0" t="s">
        <v>162</v>
      </c>
      <c r="D1" s="0" t="s">
        <v>108</v>
      </c>
      <c r="E1" s="0" t="s">
        <v>163</v>
      </c>
      <c r="F1" s="0" t="s">
        <v>164</v>
      </c>
      <c r="G1" s="0" t="s">
        <v>165</v>
      </c>
      <c r="H1" s="0" t="s">
        <v>166</v>
      </c>
      <c r="I1" s="0" t="s">
        <v>167</v>
      </c>
      <c r="J1" s="0" t="s">
        <v>168</v>
      </c>
      <c r="K1" s="0" t="s">
        <v>65</v>
      </c>
      <c r="L1" s="1" t="s">
        <v>0</v>
      </c>
    </row>
    <row r="2" customFormat="false" ht="15.8" hidden="false" customHeight="false" outlineLevel="0" collapsed="false">
      <c r="C2" s="0" t="n">
        <v>2</v>
      </c>
      <c r="D2" s="0" t="s">
        <v>96</v>
      </c>
      <c r="E2" s="0" t="n">
        <v>5</v>
      </c>
      <c r="F2" s="0" t="s">
        <v>169</v>
      </c>
      <c r="G2" s="0" t="n">
        <v>40</v>
      </c>
      <c r="H2" s="0" t="n">
        <v>66349529</v>
      </c>
      <c r="I2" s="0" t="n">
        <v>22558839</v>
      </c>
      <c r="J2" s="0" t="n">
        <v>16587383</v>
      </c>
      <c r="K2" s="27" t="n">
        <f aca="false">SUM(H2)</f>
        <v>66349529</v>
      </c>
      <c r="L2" s="1" t="s">
        <v>1</v>
      </c>
    </row>
    <row r="3" customFormat="false" ht="14.65" hidden="false" customHeight="false" outlineLevel="0" collapsed="false">
      <c r="C3" s="0" t="n">
        <v>4</v>
      </c>
      <c r="D3" s="0" t="s">
        <v>19</v>
      </c>
      <c r="E3" s="0" t="n">
        <v>5</v>
      </c>
      <c r="F3" s="0" t="s">
        <v>169</v>
      </c>
      <c r="G3" s="0" t="n">
        <v>1785</v>
      </c>
      <c r="H3" s="0" t="n">
        <v>3228029000</v>
      </c>
      <c r="I3" s="0" t="n">
        <v>1266430000</v>
      </c>
      <c r="J3" s="0" t="n">
        <v>1980827000</v>
      </c>
      <c r="K3" s="27" t="n">
        <f aca="false">SUM(H3)</f>
        <v>3228029000</v>
      </c>
      <c r="L3" s="2" t="s">
        <v>170</v>
      </c>
    </row>
    <row r="4" customFormat="false" ht="12.8" hidden="false" customHeight="false" outlineLevel="0" collapsed="false">
      <c r="A4" s="28"/>
      <c r="B4" s="28"/>
      <c r="C4" s="28" t="n">
        <v>7</v>
      </c>
      <c r="D4" s="0" t="s">
        <v>171</v>
      </c>
      <c r="E4" s="0" t="n">
        <v>5</v>
      </c>
      <c r="F4" s="0" t="s">
        <v>169</v>
      </c>
      <c r="G4" s="0" t="n">
        <v>233</v>
      </c>
      <c r="H4" s="0" t="n">
        <v>233753390</v>
      </c>
      <c r="I4" s="0" t="n">
        <v>65420995</v>
      </c>
      <c r="J4" s="0" t="n">
        <v>60308375</v>
      </c>
      <c r="K4" s="27" t="n">
        <f aca="false">SUM(H4)</f>
        <v>233753390</v>
      </c>
      <c r="L4" s="3" t="s">
        <v>3</v>
      </c>
      <c r="M4" s="4" t="s">
        <v>141</v>
      </c>
      <c r="N4" s="31" t="s">
        <v>75</v>
      </c>
      <c r="O4" s="95" t="s">
        <v>117</v>
      </c>
      <c r="P4" s="67" t="s">
        <v>172</v>
      </c>
      <c r="R4" s="3" t="s">
        <v>3</v>
      </c>
      <c r="S4" s="0" t="s">
        <v>172</v>
      </c>
    </row>
    <row r="5" customFormat="false" ht="12.8" hidden="false" customHeight="false" outlineLevel="0" collapsed="false">
      <c r="A5" s="28"/>
      <c r="B5" s="28"/>
      <c r="C5" s="28"/>
      <c r="K5" s="27"/>
      <c r="L5" s="6" t="n">
        <v>62</v>
      </c>
      <c r="M5" s="7" t="s">
        <v>29</v>
      </c>
      <c r="N5" s="8" t="n">
        <v>7876771016</v>
      </c>
      <c r="O5" s="8" t="n">
        <v>6657557581</v>
      </c>
      <c r="P5" s="96" t="n">
        <f aca="false">+N5/O5</f>
        <v>1.18313224033984</v>
      </c>
      <c r="R5" s="6" t="n">
        <v>62</v>
      </c>
      <c r="S5" s="0" t="n">
        <v>1.18313224033984</v>
      </c>
      <c r="T5" s="0" t="n">
        <v>1</v>
      </c>
    </row>
    <row r="6" customFormat="false" ht="12.8" hidden="false" customHeight="false" outlineLevel="0" collapsed="false">
      <c r="A6" s="97"/>
      <c r="B6" s="97"/>
      <c r="C6" s="0" t="n">
        <v>8</v>
      </c>
      <c r="D6" s="0" t="s">
        <v>80</v>
      </c>
      <c r="E6" s="0" t="n">
        <v>5</v>
      </c>
      <c r="F6" s="0" t="s">
        <v>169</v>
      </c>
      <c r="G6" s="0" t="n">
        <v>67</v>
      </c>
      <c r="H6" s="0" t="n">
        <v>125037024</v>
      </c>
      <c r="I6" s="0" t="n">
        <v>58142217</v>
      </c>
      <c r="J6" s="0" t="n">
        <v>18755552</v>
      </c>
      <c r="K6" s="27" t="n">
        <f aca="false">SUM(H6)</f>
        <v>125037024</v>
      </c>
      <c r="L6" s="11" t="n">
        <v>9</v>
      </c>
      <c r="M6" s="12" t="s">
        <v>62</v>
      </c>
      <c r="N6" s="13" t="n">
        <v>41496778</v>
      </c>
      <c r="O6" s="13" t="n">
        <v>41128898</v>
      </c>
      <c r="P6" s="98" t="n">
        <f aca="false">+N6/O6</f>
        <v>1.00894456253119</v>
      </c>
      <c r="R6" s="11" t="n">
        <v>9</v>
      </c>
      <c r="S6" s="0" t="n">
        <v>1.00894456253119</v>
      </c>
      <c r="T6" s="0" t="n">
        <f aca="false">1+T5</f>
        <v>2</v>
      </c>
    </row>
    <row r="7" customFormat="false" ht="12.8" hidden="false" customHeight="false" outlineLevel="0" collapsed="false">
      <c r="A7" s="99"/>
      <c r="B7" s="99"/>
      <c r="C7" s="0" t="n">
        <v>10</v>
      </c>
      <c r="D7" s="0" t="s">
        <v>173</v>
      </c>
      <c r="E7" s="0" t="n">
        <v>5</v>
      </c>
      <c r="F7" s="0" t="s">
        <v>169</v>
      </c>
      <c r="G7" s="0" t="n">
        <v>169</v>
      </c>
      <c r="H7" s="0" t="n">
        <v>307168406</v>
      </c>
      <c r="I7" s="0" t="n">
        <v>253218957</v>
      </c>
      <c r="J7" s="0" t="n">
        <v>61085434</v>
      </c>
      <c r="K7" s="27" t="n">
        <f aca="false">SUM(H7)</f>
        <v>307168406</v>
      </c>
      <c r="L7" s="11" t="n">
        <v>64</v>
      </c>
      <c r="M7" s="12" t="s">
        <v>81</v>
      </c>
      <c r="N7" s="13" t="n">
        <v>76658962</v>
      </c>
      <c r="O7" s="12" t="n">
        <v>82203548</v>
      </c>
      <c r="P7" s="98" t="n">
        <f aca="false">+N7/O7</f>
        <v>0.932550526894533</v>
      </c>
      <c r="R7" s="11" t="n">
        <v>64</v>
      </c>
      <c r="S7" s="0" t="n">
        <v>0.932550526894533</v>
      </c>
      <c r="T7" s="0" t="n">
        <f aca="false">1+T6</f>
        <v>3</v>
      </c>
    </row>
    <row r="8" customFormat="false" ht="12.8" hidden="false" customHeight="false" outlineLevel="0" collapsed="false">
      <c r="A8" s="99"/>
      <c r="B8" s="99"/>
      <c r="C8" s="0" t="n">
        <v>11</v>
      </c>
      <c r="D8" s="0" t="s">
        <v>33</v>
      </c>
      <c r="E8" s="0" t="n">
        <v>5</v>
      </c>
      <c r="F8" s="0" t="s">
        <v>169</v>
      </c>
      <c r="G8" s="0" t="n">
        <v>163</v>
      </c>
      <c r="H8" s="0" t="n">
        <v>214383720</v>
      </c>
      <c r="I8" s="0" t="n">
        <v>41214938</v>
      </c>
      <c r="J8" s="0" t="n">
        <v>38874347</v>
      </c>
      <c r="K8" s="27" t="n">
        <f aca="false">SUM(H8)</f>
        <v>214383720</v>
      </c>
      <c r="L8" s="12" t="n">
        <v>16</v>
      </c>
      <c r="M8" s="12" t="s">
        <v>51</v>
      </c>
      <c r="N8" s="13" t="n">
        <v>455165611</v>
      </c>
      <c r="O8" s="13" t="n">
        <v>514226966</v>
      </c>
      <c r="P8" s="98" t="n">
        <f aca="false">+N8/O8</f>
        <v>0.88514535622389</v>
      </c>
      <c r="R8" s="12" t="n">
        <v>16</v>
      </c>
      <c r="S8" s="0" t="n">
        <v>0.88514535622389</v>
      </c>
      <c r="T8" s="0" t="n">
        <f aca="false">1+T7</f>
        <v>4</v>
      </c>
    </row>
    <row r="9" customFormat="false" ht="12.8" hidden="false" customHeight="false" outlineLevel="0" collapsed="false">
      <c r="A9" s="99"/>
      <c r="B9" s="99"/>
      <c r="C9" s="0" t="n">
        <v>12</v>
      </c>
      <c r="D9" s="0" t="s">
        <v>43</v>
      </c>
      <c r="E9" s="0" t="n">
        <v>5</v>
      </c>
      <c r="F9" s="0" t="s">
        <v>169</v>
      </c>
      <c r="G9" s="0" t="n">
        <v>27</v>
      </c>
      <c r="H9" s="0" t="n">
        <v>44321000</v>
      </c>
      <c r="I9" s="0" t="n">
        <v>9489000</v>
      </c>
      <c r="J9" s="0" t="n">
        <v>6504000</v>
      </c>
      <c r="K9" s="27" t="n">
        <f aca="false">SUM(H9)</f>
        <v>44321000</v>
      </c>
      <c r="L9" s="12" t="n">
        <v>8</v>
      </c>
      <c r="M9" s="12" t="s">
        <v>80</v>
      </c>
      <c r="N9" s="13" t="n">
        <v>1538508094</v>
      </c>
      <c r="O9" s="13" t="n">
        <v>2211758140</v>
      </c>
      <c r="P9" s="98" t="n">
        <f aca="false">+N9/O9</f>
        <v>0.695604128758853</v>
      </c>
      <c r="R9" s="12" t="n">
        <v>8</v>
      </c>
      <c r="S9" s="0" t="n">
        <v>0.695604128758853</v>
      </c>
      <c r="T9" s="0" t="n">
        <f aca="false">1+T8</f>
        <v>5</v>
      </c>
    </row>
    <row r="10" customFormat="false" ht="12.8" hidden="false" customHeight="false" outlineLevel="0" collapsed="false">
      <c r="A10" s="99"/>
      <c r="B10" s="99"/>
      <c r="C10" s="0" t="n">
        <v>13</v>
      </c>
      <c r="D10" s="0" t="s">
        <v>45</v>
      </c>
      <c r="E10" s="0" t="n">
        <v>5</v>
      </c>
      <c r="F10" s="0" t="s">
        <v>169</v>
      </c>
      <c r="G10" s="0" t="n">
        <v>53</v>
      </c>
      <c r="H10" s="0" t="n">
        <v>9624866</v>
      </c>
      <c r="I10" s="0" t="n">
        <v>3618262</v>
      </c>
      <c r="J10" s="0" t="n">
        <v>611000</v>
      </c>
      <c r="K10" s="27" t="n">
        <f aca="false">SUM(H10)</f>
        <v>9624866</v>
      </c>
      <c r="L10" s="12" t="n">
        <v>29</v>
      </c>
      <c r="M10" s="12" t="s">
        <v>85</v>
      </c>
      <c r="N10" s="35" t="n">
        <v>87789056</v>
      </c>
      <c r="O10" s="13" t="n">
        <v>149775787</v>
      </c>
      <c r="P10" s="98" t="n">
        <f aca="false">+N10/O10</f>
        <v>0.586136502824719</v>
      </c>
      <c r="R10" s="12" t="n">
        <v>29</v>
      </c>
      <c r="S10" s="0" t="n">
        <v>0.586136502824719</v>
      </c>
      <c r="T10" s="0" t="n">
        <f aca="false">1+T9</f>
        <v>6</v>
      </c>
    </row>
    <row r="11" customFormat="false" ht="12.8" hidden="false" customHeight="false" outlineLevel="0" collapsed="false">
      <c r="A11" s="99"/>
      <c r="B11" s="99"/>
      <c r="C11" s="0" t="n">
        <v>14</v>
      </c>
      <c r="D11" s="0" t="s">
        <v>31</v>
      </c>
      <c r="E11" s="0" t="n">
        <v>5</v>
      </c>
      <c r="F11" s="0" t="s">
        <v>169</v>
      </c>
      <c r="G11" s="0" t="n">
        <v>161</v>
      </c>
      <c r="H11" s="0" t="n">
        <v>233328093</v>
      </c>
      <c r="I11" s="0" t="n">
        <v>169875263</v>
      </c>
      <c r="J11" s="0" t="n">
        <v>87165520</v>
      </c>
      <c r="K11" s="27" t="n">
        <f aca="false">SUM(H11)</f>
        <v>233328093</v>
      </c>
      <c r="L11" s="12" t="n">
        <v>48</v>
      </c>
      <c r="M11" s="12" t="s">
        <v>50</v>
      </c>
      <c r="N11" s="13" t="n">
        <v>473153599</v>
      </c>
      <c r="O11" s="13" t="n">
        <v>1117305900</v>
      </c>
      <c r="P11" s="98" t="n">
        <f aca="false">+N11/O11</f>
        <v>0.423477222307696</v>
      </c>
      <c r="R11" s="12" t="n">
        <v>48</v>
      </c>
      <c r="S11" s="0" t="n">
        <v>0.423477222307696</v>
      </c>
      <c r="T11" s="0" t="n">
        <f aca="false">1+T10</f>
        <v>7</v>
      </c>
    </row>
    <row r="12" customFormat="false" ht="12.8" hidden="false" customHeight="false" outlineLevel="0" collapsed="false">
      <c r="A12" s="99"/>
      <c r="B12" s="99"/>
      <c r="C12" s="0" t="n">
        <v>15</v>
      </c>
      <c r="D12" s="0" t="s">
        <v>82</v>
      </c>
      <c r="E12" s="0" t="n">
        <v>5</v>
      </c>
      <c r="F12" s="0" t="s">
        <v>169</v>
      </c>
      <c r="G12" s="0" t="n">
        <v>14</v>
      </c>
      <c r="H12" s="0" t="n">
        <v>24719900</v>
      </c>
      <c r="I12" s="0" t="n">
        <v>5834500</v>
      </c>
      <c r="J12" s="0" t="n">
        <v>3573300</v>
      </c>
      <c r="K12" s="27" t="n">
        <f aca="false">SUM(H12)</f>
        <v>24719900</v>
      </c>
      <c r="L12" s="12" t="n">
        <v>15</v>
      </c>
      <c r="M12" s="12" t="s">
        <v>82</v>
      </c>
      <c r="N12" s="13" t="n">
        <v>243986000</v>
      </c>
      <c r="O12" s="13" t="n">
        <v>595801000</v>
      </c>
      <c r="P12" s="98" t="n">
        <f aca="false">+N12/O12</f>
        <v>0.409509215325251</v>
      </c>
      <c r="R12" s="12" t="n">
        <v>15</v>
      </c>
      <c r="S12" s="0" t="n">
        <v>0.409509215325251</v>
      </c>
      <c r="T12" s="0" t="n">
        <f aca="false">1+T11</f>
        <v>8</v>
      </c>
    </row>
    <row r="13" customFormat="false" ht="12.8" hidden="false" customHeight="false" outlineLevel="0" collapsed="false">
      <c r="A13" s="99"/>
      <c r="B13" s="99"/>
      <c r="C13" s="0" t="n">
        <v>16</v>
      </c>
      <c r="D13" s="0" t="s">
        <v>51</v>
      </c>
      <c r="E13" s="0" t="n">
        <v>5</v>
      </c>
      <c r="F13" s="0" t="s">
        <v>169</v>
      </c>
      <c r="G13" s="0" t="n">
        <v>25</v>
      </c>
      <c r="H13" s="0" t="n">
        <v>36709000</v>
      </c>
      <c r="I13" s="0" t="n">
        <v>15785000</v>
      </c>
      <c r="J13" s="0" t="n">
        <v>6240000</v>
      </c>
      <c r="K13" s="27" t="n">
        <f aca="false">SUM(H13)</f>
        <v>36709000</v>
      </c>
      <c r="L13" s="12" t="n">
        <v>13</v>
      </c>
      <c r="M13" s="12" t="s">
        <v>45</v>
      </c>
      <c r="N13" s="13" t="n">
        <v>338506753</v>
      </c>
      <c r="O13" s="13" t="n">
        <v>1019446167</v>
      </c>
      <c r="P13" s="98" t="n">
        <f aca="false">+N13/O13</f>
        <v>0.33204965986203</v>
      </c>
      <c r="R13" s="12" t="n">
        <v>13</v>
      </c>
      <c r="S13" s="0" t="n">
        <v>0.33204965986203</v>
      </c>
      <c r="T13" s="0" t="n">
        <f aca="false">1+T12</f>
        <v>9</v>
      </c>
    </row>
    <row r="14" customFormat="false" ht="12.8" hidden="false" customHeight="false" outlineLevel="0" collapsed="false">
      <c r="A14" s="99"/>
      <c r="B14" s="99"/>
      <c r="C14" s="0" t="n">
        <v>21</v>
      </c>
      <c r="D14" s="0" t="s">
        <v>16</v>
      </c>
      <c r="E14" s="0" t="n">
        <v>5</v>
      </c>
      <c r="F14" s="0" t="s">
        <v>169</v>
      </c>
      <c r="G14" s="0" t="n">
        <v>3008</v>
      </c>
      <c r="H14" s="0" t="n">
        <v>5978597213</v>
      </c>
      <c r="I14" s="0" t="n">
        <v>2447916167</v>
      </c>
      <c r="J14" s="0" t="n">
        <v>2966152514</v>
      </c>
      <c r="K14" s="27" t="n">
        <f aca="false">SUM(H14)</f>
        <v>5978597213</v>
      </c>
      <c r="L14" s="12" t="n">
        <v>41</v>
      </c>
      <c r="M14" s="12" t="s">
        <v>47</v>
      </c>
      <c r="N14" s="13" t="n">
        <v>214220623</v>
      </c>
      <c r="O14" s="13" t="n">
        <v>677937858</v>
      </c>
      <c r="P14" s="98" t="n">
        <f aca="false">+N14/O14</f>
        <v>0.315988582835567</v>
      </c>
      <c r="R14" s="12" t="n">
        <v>41</v>
      </c>
      <c r="S14" s="0" t="n">
        <v>0.315988582835567</v>
      </c>
      <c r="T14" s="0" t="n">
        <f aca="false">1+T13</f>
        <v>10</v>
      </c>
    </row>
    <row r="15" customFormat="false" ht="12.8" hidden="false" customHeight="false" outlineLevel="0" collapsed="false">
      <c r="A15" s="99"/>
      <c r="B15" s="99"/>
      <c r="C15" s="0" t="n">
        <v>22</v>
      </c>
      <c r="D15" s="0" t="s">
        <v>17</v>
      </c>
      <c r="E15" s="0" t="n">
        <v>5</v>
      </c>
      <c r="F15" s="0" t="s">
        <v>169</v>
      </c>
      <c r="G15" s="0" t="n">
        <v>1979</v>
      </c>
      <c r="H15" s="0" t="n">
        <v>3277874199</v>
      </c>
      <c r="I15" s="0" t="n">
        <v>2665735481</v>
      </c>
      <c r="J15" s="0" t="n">
        <v>643264846</v>
      </c>
      <c r="K15" s="27" t="n">
        <f aca="false">SUM(H15)</f>
        <v>3277874199</v>
      </c>
      <c r="L15" s="100" t="n">
        <v>56</v>
      </c>
      <c r="M15" s="12" t="s">
        <v>83</v>
      </c>
      <c r="N15" s="13" t="n">
        <v>376549115</v>
      </c>
      <c r="O15" s="13" t="n">
        <v>1198644227</v>
      </c>
      <c r="P15" s="98" t="n">
        <f aca="false">+N15/O15</f>
        <v>0.314145854556391</v>
      </c>
      <c r="R15" s="100" t="n">
        <v>56</v>
      </c>
      <c r="S15" s="0" t="n">
        <v>0.314145854556391</v>
      </c>
      <c r="T15" s="0" t="n">
        <f aca="false">1+T14</f>
        <v>11</v>
      </c>
    </row>
    <row r="16" customFormat="false" ht="12.8" hidden="false" customHeight="false" outlineLevel="0" collapsed="false">
      <c r="A16" s="99"/>
      <c r="B16" s="99"/>
      <c r="C16" s="0" t="n">
        <v>25</v>
      </c>
      <c r="D16" s="0" t="s">
        <v>57</v>
      </c>
      <c r="E16" s="0" t="n">
        <v>5</v>
      </c>
      <c r="F16" s="0" t="s">
        <v>169</v>
      </c>
      <c r="G16" s="0" t="n">
        <v>11</v>
      </c>
      <c r="H16" s="0" t="n">
        <v>17396883</v>
      </c>
      <c r="I16" s="0" t="n">
        <v>10202986</v>
      </c>
      <c r="J16" s="0" t="n">
        <v>5471462</v>
      </c>
      <c r="K16" s="27" t="n">
        <f aca="false">SUM(H16)</f>
        <v>17396883</v>
      </c>
      <c r="L16" s="11" t="n">
        <v>61</v>
      </c>
      <c r="M16" s="12" t="s">
        <v>34</v>
      </c>
      <c r="N16" s="13" t="n">
        <v>984637854</v>
      </c>
      <c r="O16" s="13" t="n">
        <v>3725805124</v>
      </c>
      <c r="P16" s="98" t="n">
        <f aca="false">+N16/O16</f>
        <v>0.264275189181902</v>
      </c>
      <c r="R16" s="11" t="n">
        <v>61</v>
      </c>
      <c r="S16" s="0" t="n">
        <v>0.264275189181902</v>
      </c>
      <c r="T16" s="0" t="n">
        <f aca="false">1+T15</f>
        <v>12</v>
      </c>
    </row>
    <row r="17" customFormat="false" ht="12.8" hidden="false" customHeight="false" outlineLevel="0" collapsed="false">
      <c r="A17" s="99"/>
      <c r="B17" s="99"/>
      <c r="C17" s="0" t="n">
        <v>28</v>
      </c>
      <c r="D17" s="0" t="s">
        <v>174</v>
      </c>
      <c r="E17" s="0" t="n">
        <v>5</v>
      </c>
      <c r="F17" s="0" t="s">
        <v>169</v>
      </c>
      <c r="G17" s="0" t="n">
        <v>65</v>
      </c>
      <c r="H17" s="0" t="n">
        <v>85185729</v>
      </c>
      <c r="I17" s="0" t="n">
        <v>16863653</v>
      </c>
      <c r="J17" s="0" t="n">
        <v>5888000</v>
      </c>
      <c r="K17" s="27" t="n">
        <f aca="false">SUM(H17)</f>
        <v>85185729</v>
      </c>
      <c r="L17" s="11" t="n">
        <v>30</v>
      </c>
      <c r="M17" s="12" t="s">
        <v>23</v>
      </c>
      <c r="N17" s="13" t="n">
        <v>657760862</v>
      </c>
      <c r="O17" s="13" t="n">
        <v>2608111401</v>
      </c>
      <c r="P17" s="98" t="n">
        <f aca="false">+N17/O17</f>
        <v>0.25219814680761</v>
      </c>
      <c r="R17" s="11" t="n">
        <v>30</v>
      </c>
      <c r="S17" s="0" t="n">
        <v>0.25219814680761</v>
      </c>
      <c r="T17" s="0" t="n">
        <f aca="false">1+T16</f>
        <v>13</v>
      </c>
    </row>
    <row r="18" customFormat="false" ht="12.8" hidden="false" customHeight="false" outlineLevel="0" collapsed="false">
      <c r="A18" s="99"/>
      <c r="B18" s="99"/>
      <c r="C18" s="0" t="n">
        <v>29</v>
      </c>
      <c r="D18" s="0" t="s">
        <v>85</v>
      </c>
      <c r="E18" s="0" t="n">
        <v>5</v>
      </c>
      <c r="F18" s="0" t="s">
        <v>169</v>
      </c>
      <c r="G18" s="0" t="n">
        <v>7</v>
      </c>
      <c r="H18" s="0" t="n">
        <v>2332688</v>
      </c>
      <c r="I18" s="0" t="n">
        <v>641487</v>
      </c>
      <c r="J18" s="0" t="n">
        <v>349903</v>
      </c>
      <c r="K18" s="27" t="n">
        <f aca="false">SUM(H18)</f>
        <v>2332688</v>
      </c>
      <c r="L18" s="11" t="n">
        <v>59</v>
      </c>
      <c r="M18" s="12" t="s">
        <v>44</v>
      </c>
      <c r="N18" s="13" t="n">
        <v>307315940</v>
      </c>
      <c r="O18" s="13" t="n">
        <v>1247681776</v>
      </c>
      <c r="P18" s="98" t="n">
        <f aca="false">+N18/O18</f>
        <v>0.246309552572963</v>
      </c>
      <c r="R18" s="11" t="n">
        <v>59</v>
      </c>
      <c r="S18" s="0" t="n">
        <v>0.246309552572963</v>
      </c>
      <c r="T18" s="0" t="n">
        <f aca="false">1+T17</f>
        <v>14</v>
      </c>
    </row>
    <row r="19" customFormat="false" ht="12.8" hidden="false" customHeight="false" outlineLevel="0" collapsed="false">
      <c r="A19" s="99"/>
      <c r="B19" s="99"/>
      <c r="C19" s="0" t="n">
        <v>30</v>
      </c>
      <c r="D19" s="0" t="s">
        <v>23</v>
      </c>
      <c r="E19" s="0" t="n">
        <v>5</v>
      </c>
      <c r="F19" s="0" t="s">
        <v>169</v>
      </c>
      <c r="G19" s="0" t="n">
        <v>94</v>
      </c>
      <c r="H19" s="0" t="n">
        <v>72008736</v>
      </c>
      <c r="I19" s="0" t="n">
        <v>18633232</v>
      </c>
      <c r="J19" s="0" t="n">
        <v>5810449</v>
      </c>
      <c r="K19" s="27" t="n">
        <f aca="false">SUM(H19)</f>
        <v>72008736</v>
      </c>
      <c r="L19" s="11" t="n">
        <v>31</v>
      </c>
      <c r="M19" s="12" t="s">
        <v>54</v>
      </c>
      <c r="N19" s="13" t="n">
        <v>225728412</v>
      </c>
      <c r="O19" s="13" t="n">
        <v>925315981</v>
      </c>
      <c r="P19" s="98" t="n">
        <f aca="false">+N19/O19</f>
        <v>0.243947382985921</v>
      </c>
      <c r="R19" s="11" t="n">
        <v>31</v>
      </c>
      <c r="S19" s="0" t="n">
        <v>0.243947382985921</v>
      </c>
      <c r="T19" s="0" t="n">
        <f aca="false">1+T18</f>
        <v>15</v>
      </c>
    </row>
    <row r="20" customFormat="false" ht="12.8" hidden="false" customHeight="false" outlineLevel="0" collapsed="false">
      <c r="A20" s="99"/>
      <c r="B20" s="99"/>
      <c r="C20" s="0" t="n">
        <v>31</v>
      </c>
      <c r="D20" s="0" t="s">
        <v>54</v>
      </c>
      <c r="E20" s="0" t="n">
        <v>5</v>
      </c>
      <c r="F20" s="0" t="s">
        <v>169</v>
      </c>
      <c r="G20" s="0" t="n">
        <v>20</v>
      </c>
      <c r="H20" s="0" t="n">
        <v>25915600</v>
      </c>
      <c r="I20" s="0" t="n">
        <v>10702256</v>
      </c>
      <c r="J20" s="0" t="n">
        <v>3953885</v>
      </c>
      <c r="K20" s="27" t="n">
        <f aca="false">SUM(H20)</f>
        <v>25915600</v>
      </c>
      <c r="L20" s="11" t="n">
        <v>43</v>
      </c>
      <c r="M20" s="12" t="s">
        <v>84</v>
      </c>
      <c r="N20" s="13" t="n">
        <v>958870411</v>
      </c>
      <c r="O20" s="13" t="n">
        <v>3988875281</v>
      </c>
      <c r="P20" s="98" t="n">
        <f aca="false">+N20/O20</f>
        <v>0.240386159870011</v>
      </c>
      <c r="R20" s="11" t="n">
        <v>43</v>
      </c>
      <c r="S20" s="0" t="n">
        <v>0.240386159870011</v>
      </c>
      <c r="T20" s="0" t="n">
        <f aca="false">1+T19</f>
        <v>16</v>
      </c>
    </row>
    <row r="21" customFormat="false" ht="12.8" hidden="false" customHeight="false" outlineLevel="0" collapsed="false">
      <c r="A21" s="99"/>
      <c r="B21" s="99"/>
      <c r="C21" s="0" t="n">
        <v>32</v>
      </c>
      <c r="D21" s="0" t="s">
        <v>175</v>
      </c>
      <c r="E21" s="0" t="n">
        <v>5</v>
      </c>
      <c r="F21" s="0" t="s">
        <v>169</v>
      </c>
      <c r="G21" s="0" t="n">
        <v>77</v>
      </c>
      <c r="H21" s="0" t="n">
        <v>69081153</v>
      </c>
      <c r="I21" s="0" t="n">
        <v>68237633</v>
      </c>
      <c r="J21" s="0" t="n">
        <v>47973588</v>
      </c>
      <c r="K21" s="27" t="n">
        <f aca="false">SUM(H21)</f>
        <v>69081153</v>
      </c>
      <c r="L21" s="11" t="n">
        <v>42</v>
      </c>
      <c r="M21" s="12" t="s">
        <v>59</v>
      </c>
      <c r="N21" s="13" t="n">
        <v>15716000</v>
      </c>
      <c r="O21" s="13" t="n">
        <v>65586000</v>
      </c>
      <c r="P21" s="98" t="n">
        <f aca="false">+N21/O21</f>
        <v>0.239624310066173</v>
      </c>
      <c r="R21" s="11" t="n">
        <v>42</v>
      </c>
      <c r="S21" s="0" t="n">
        <v>0.239624310066173</v>
      </c>
      <c r="T21" s="0" t="n">
        <f aca="false">1+T20</f>
        <v>17</v>
      </c>
    </row>
    <row r="22" customFormat="false" ht="12.8" hidden="false" customHeight="false" outlineLevel="0" collapsed="false">
      <c r="A22" s="99"/>
      <c r="B22" s="99"/>
      <c r="C22" s="0" t="n">
        <v>33</v>
      </c>
      <c r="D22" s="0" t="s">
        <v>32</v>
      </c>
      <c r="E22" s="0" t="n">
        <v>5</v>
      </c>
      <c r="F22" s="0" t="s">
        <v>169</v>
      </c>
      <c r="G22" s="0" t="n">
        <v>86</v>
      </c>
      <c r="H22" s="0" t="n">
        <v>57528</v>
      </c>
      <c r="I22" s="0" t="n">
        <v>36622</v>
      </c>
      <c r="J22" s="0" t="n">
        <v>15874</v>
      </c>
      <c r="K22" s="27" t="n">
        <f aca="false">SUM(H22)</f>
        <v>57528</v>
      </c>
      <c r="L22" s="11" t="n">
        <v>50</v>
      </c>
      <c r="M22" s="12" t="s">
        <v>87</v>
      </c>
      <c r="N22" s="13" t="n">
        <v>905619889</v>
      </c>
      <c r="O22" s="13" t="n">
        <v>3849546661</v>
      </c>
      <c r="P22" s="98" t="n">
        <f aca="false">+N22/O22</f>
        <v>0.235253646403326</v>
      </c>
      <c r="R22" s="11" t="n">
        <v>50</v>
      </c>
      <c r="S22" s="0" t="n">
        <v>0.235253646403326</v>
      </c>
      <c r="T22" s="0" t="n">
        <f aca="false">1+T21</f>
        <v>18</v>
      </c>
    </row>
    <row r="23" customFormat="false" ht="12.8" hidden="false" customHeight="false" outlineLevel="0" collapsed="false">
      <c r="A23" s="99"/>
      <c r="B23" s="99"/>
      <c r="C23" s="0" t="n">
        <v>38</v>
      </c>
      <c r="D23" s="0" t="s">
        <v>46</v>
      </c>
      <c r="E23" s="0" t="n">
        <v>5</v>
      </c>
      <c r="F23" s="0" t="s">
        <v>169</v>
      </c>
      <c r="G23" s="0" t="n">
        <v>19</v>
      </c>
      <c r="H23" s="0" t="n">
        <v>18362816</v>
      </c>
      <c r="I23" s="0" t="n">
        <v>5905408</v>
      </c>
      <c r="J23" s="0" t="n">
        <v>0</v>
      </c>
      <c r="K23" s="27" t="n">
        <f aca="false">SUM(H23)</f>
        <v>18362816</v>
      </c>
      <c r="L23" s="11" t="n">
        <v>60</v>
      </c>
      <c r="M23" s="12" t="s">
        <v>88</v>
      </c>
      <c r="N23" s="13" t="n">
        <v>774029468</v>
      </c>
      <c r="O23" s="13" t="n">
        <v>3387483260</v>
      </c>
      <c r="P23" s="98" t="n">
        <f aca="false">+N23/O23</f>
        <v>0.228496913074044</v>
      </c>
      <c r="R23" s="11" t="n">
        <v>60</v>
      </c>
      <c r="S23" s="0" t="n">
        <v>0.228496913074044</v>
      </c>
      <c r="T23" s="0" t="n">
        <f aca="false">1+T22</f>
        <v>19</v>
      </c>
    </row>
    <row r="24" customFormat="false" ht="12.8" hidden="false" customHeight="false" outlineLevel="0" collapsed="false">
      <c r="A24" s="99"/>
      <c r="B24" s="99"/>
      <c r="C24" s="0" t="n">
        <v>39</v>
      </c>
      <c r="D24" s="0" t="s">
        <v>89</v>
      </c>
      <c r="E24" s="0" t="n">
        <v>5</v>
      </c>
      <c r="F24" s="0" t="s">
        <v>169</v>
      </c>
      <c r="G24" s="0" t="n">
        <v>207</v>
      </c>
      <c r="H24" s="0" t="n">
        <v>434105978</v>
      </c>
      <c r="I24" s="0" t="n">
        <v>86236510</v>
      </c>
      <c r="J24" s="0" t="n">
        <v>45839555</v>
      </c>
      <c r="K24" s="27" t="n">
        <f aca="false">SUM(H24)</f>
        <v>434105978</v>
      </c>
      <c r="L24" s="11" t="n">
        <v>14</v>
      </c>
      <c r="M24" s="12" t="s">
        <v>31</v>
      </c>
      <c r="N24" s="13" t="n">
        <v>1346302282</v>
      </c>
      <c r="O24" s="13" t="n">
        <v>6200554242</v>
      </c>
      <c r="P24" s="98" t="n">
        <f aca="false">+N24/O24</f>
        <v>0.217126119610519</v>
      </c>
      <c r="R24" s="11" t="n">
        <v>14</v>
      </c>
      <c r="S24" s="0" t="n">
        <v>0.217126119610519</v>
      </c>
      <c r="T24" s="0" t="n">
        <f aca="false">1+T23</f>
        <v>20</v>
      </c>
    </row>
    <row r="25" customFormat="false" ht="12.8" hidden="false" customHeight="false" outlineLevel="0" collapsed="false">
      <c r="A25" s="99"/>
      <c r="B25" s="99"/>
      <c r="C25" s="0" t="n">
        <v>40</v>
      </c>
      <c r="D25" s="0" t="s">
        <v>91</v>
      </c>
      <c r="E25" s="0" t="n">
        <v>5</v>
      </c>
      <c r="F25" s="0" t="s">
        <v>169</v>
      </c>
      <c r="G25" s="0" t="n">
        <v>140</v>
      </c>
      <c r="H25" s="0" t="n">
        <v>208132</v>
      </c>
      <c r="I25" s="0" t="n">
        <v>51291</v>
      </c>
      <c r="J25" s="0" t="n">
        <v>31962</v>
      </c>
      <c r="K25" s="27" t="n">
        <f aca="false">SUM(H25)</f>
        <v>208132</v>
      </c>
      <c r="L25" s="11" t="n">
        <v>55</v>
      </c>
      <c r="M25" s="12" t="s">
        <v>93</v>
      </c>
      <c r="N25" s="13" t="n">
        <v>1741666572</v>
      </c>
      <c r="O25" s="13" t="n">
        <v>9851291060</v>
      </c>
      <c r="P25" s="98" t="n">
        <f aca="false">+N25/O25</f>
        <v>0.176795768330491</v>
      </c>
      <c r="R25" s="11" t="n">
        <v>55</v>
      </c>
      <c r="S25" s="0" t="n">
        <v>0.176795768330491</v>
      </c>
      <c r="T25" s="0" t="n">
        <f aca="false">1+T24</f>
        <v>21</v>
      </c>
    </row>
    <row r="26" customFormat="false" ht="12.8" hidden="false" customHeight="false" outlineLevel="0" collapsed="false">
      <c r="A26" s="99"/>
      <c r="B26" s="99"/>
      <c r="C26" s="0" t="n">
        <v>41</v>
      </c>
      <c r="D26" s="0" t="s">
        <v>47</v>
      </c>
      <c r="E26" s="0" t="n">
        <v>5</v>
      </c>
      <c r="F26" s="0" t="s">
        <v>169</v>
      </c>
      <c r="G26" s="0" t="n">
        <v>24</v>
      </c>
      <c r="H26" s="0" t="n">
        <v>16983475</v>
      </c>
      <c r="I26" s="0" t="n">
        <v>12566915</v>
      </c>
      <c r="J26" s="0" t="n">
        <v>2365834</v>
      </c>
      <c r="K26" s="27" t="n">
        <f aca="false">SUM(H26)</f>
        <v>16983475</v>
      </c>
      <c r="L26" s="11" t="n">
        <v>39</v>
      </c>
      <c r="M26" s="12" t="s">
        <v>89</v>
      </c>
      <c r="N26" s="13" t="n">
        <v>1228264831</v>
      </c>
      <c r="O26" s="13" t="n">
        <v>7635868000</v>
      </c>
      <c r="P26" s="98" t="n">
        <f aca="false">+N26/O26</f>
        <v>0.160854644291913</v>
      </c>
      <c r="R26" s="11" t="n">
        <v>39</v>
      </c>
      <c r="S26" s="0" t="n">
        <v>0.160854644291913</v>
      </c>
      <c r="T26" s="0" t="n">
        <f aca="false">1+T25</f>
        <v>22</v>
      </c>
    </row>
    <row r="27" customFormat="false" ht="12.8" hidden="false" customHeight="false" outlineLevel="0" collapsed="false">
      <c r="A27" s="99"/>
      <c r="B27" s="99"/>
      <c r="C27" s="0" t="n">
        <v>42</v>
      </c>
      <c r="D27" s="0" t="s">
        <v>59</v>
      </c>
      <c r="E27" s="0" t="n">
        <v>5</v>
      </c>
      <c r="F27" s="0" t="s">
        <v>169</v>
      </c>
      <c r="G27" s="0" t="n">
        <v>5</v>
      </c>
      <c r="H27" s="0" t="n">
        <v>578388</v>
      </c>
      <c r="I27" s="0" t="n">
        <v>578388</v>
      </c>
      <c r="J27" s="0" t="n">
        <v>2468385</v>
      </c>
      <c r="K27" s="27" t="n">
        <f aca="false">SUM(H27)</f>
        <v>578388</v>
      </c>
      <c r="L27" s="11" t="n">
        <v>2</v>
      </c>
      <c r="M27" s="12" t="s">
        <v>96</v>
      </c>
      <c r="N27" s="13" t="n">
        <v>428465767</v>
      </c>
      <c r="O27" s="13" t="n">
        <v>2676456213</v>
      </c>
      <c r="P27" s="98" t="n">
        <f aca="false">+N27/O27</f>
        <v>0.160086970569094</v>
      </c>
      <c r="R27" s="11" t="n">
        <v>2</v>
      </c>
      <c r="S27" s="0" t="n">
        <v>0.160086970569094</v>
      </c>
      <c r="T27" s="0" t="n">
        <f aca="false">1+T26</f>
        <v>23</v>
      </c>
    </row>
    <row r="28" customFormat="false" ht="12.8" hidden="false" customHeight="false" outlineLevel="0" collapsed="false">
      <c r="A28" s="99"/>
      <c r="B28" s="99"/>
      <c r="C28" s="0" t="n">
        <v>43</v>
      </c>
      <c r="D28" s="0" t="s">
        <v>84</v>
      </c>
      <c r="E28" s="0" t="n">
        <v>5</v>
      </c>
      <c r="F28" s="0" t="s">
        <v>169</v>
      </c>
      <c r="G28" s="0" t="n">
        <v>71</v>
      </c>
      <c r="H28" s="0" t="n">
        <v>182640000</v>
      </c>
      <c r="I28" s="0" t="n">
        <v>86553600</v>
      </c>
      <c r="J28" s="0" t="n">
        <v>37094200</v>
      </c>
      <c r="K28" s="27" t="n">
        <f aca="false">SUM(H28)</f>
        <v>182640000</v>
      </c>
      <c r="L28" s="11" t="n">
        <v>46</v>
      </c>
      <c r="M28" s="12" t="s">
        <v>95</v>
      </c>
      <c r="N28" s="35" t="n">
        <v>27337316</v>
      </c>
      <c r="O28" s="13" t="n">
        <v>174481305</v>
      </c>
      <c r="P28" s="98" t="n">
        <f aca="false">+N28/O28</f>
        <v>0.156677622281654</v>
      </c>
      <c r="R28" s="11" t="n">
        <v>46</v>
      </c>
      <c r="S28" s="0" t="n">
        <v>0.156677622281654</v>
      </c>
      <c r="T28" s="0" t="n">
        <f aca="false">1+T27</f>
        <v>24</v>
      </c>
    </row>
    <row r="29" customFormat="false" ht="12.8" hidden="false" customHeight="false" outlineLevel="0" collapsed="false">
      <c r="A29" s="99"/>
      <c r="B29" s="99"/>
      <c r="C29" s="0" t="n">
        <v>46</v>
      </c>
      <c r="D29" s="0" t="s">
        <v>176</v>
      </c>
      <c r="E29" s="0" t="n">
        <v>5</v>
      </c>
      <c r="F29" s="0" t="s">
        <v>169</v>
      </c>
      <c r="G29" s="0" t="n">
        <v>4</v>
      </c>
      <c r="H29" s="0" t="n">
        <v>5769950</v>
      </c>
      <c r="I29" s="0" t="n">
        <v>1762881</v>
      </c>
      <c r="J29" s="0" t="n">
        <v>483700</v>
      </c>
      <c r="K29" s="27" t="n">
        <f aca="false">SUM(H29)</f>
        <v>5769950</v>
      </c>
      <c r="L29" s="11" t="n">
        <v>57</v>
      </c>
      <c r="M29" s="12" t="s">
        <v>86</v>
      </c>
      <c r="N29" s="13" t="n">
        <v>6163485399</v>
      </c>
      <c r="O29" s="13" t="n">
        <v>39683108000</v>
      </c>
      <c r="P29" s="98" t="n">
        <f aca="false">+N29/O29</f>
        <v>0.15531760765815</v>
      </c>
      <c r="R29" s="11" t="n">
        <v>57</v>
      </c>
      <c r="S29" s="0" t="n">
        <v>0.15531760765815</v>
      </c>
      <c r="T29" s="0" t="n">
        <f aca="false">1+T28</f>
        <v>25</v>
      </c>
    </row>
    <row r="30" customFormat="false" ht="12.8" hidden="false" customHeight="false" outlineLevel="0" collapsed="false">
      <c r="A30" s="99"/>
      <c r="B30" s="99"/>
      <c r="C30" s="0" t="n">
        <v>48</v>
      </c>
      <c r="D30" s="0" t="s">
        <v>50</v>
      </c>
      <c r="E30" s="0" t="n">
        <v>5</v>
      </c>
      <c r="F30" s="0" t="s">
        <v>169</v>
      </c>
      <c r="G30" s="0" t="n">
        <v>42</v>
      </c>
      <c r="H30" s="0" t="n">
        <v>42</v>
      </c>
      <c r="I30" s="0" t="n">
        <v>8037706</v>
      </c>
      <c r="J30" s="0" t="n">
        <v>0</v>
      </c>
      <c r="K30" s="27" t="n">
        <f aca="false">SUM(H30)</f>
        <v>42</v>
      </c>
      <c r="L30" s="11" t="n">
        <v>51</v>
      </c>
      <c r="M30" s="12" t="s">
        <v>55</v>
      </c>
      <c r="N30" s="35" t="n">
        <f aca="false">20883124+13074453+7699959</f>
        <v>41657536</v>
      </c>
      <c r="O30" s="13" t="n">
        <v>274292306</v>
      </c>
      <c r="P30" s="98" t="n">
        <f aca="false">+N30/O30</f>
        <v>0.151872783482304</v>
      </c>
      <c r="R30" s="11" t="n">
        <v>51</v>
      </c>
      <c r="S30" s="0" t="n">
        <v>0.151872783482304</v>
      </c>
      <c r="T30" s="0" t="n">
        <f aca="false">1+T29</f>
        <v>26</v>
      </c>
    </row>
    <row r="31" customFormat="false" ht="12.8" hidden="false" customHeight="false" outlineLevel="0" collapsed="false">
      <c r="A31" s="99"/>
      <c r="B31" s="99"/>
      <c r="C31" s="0" t="n">
        <v>49</v>
      </c>
      <c r="D31" s="0" t="s">
        <v>24</v>
      </c>
      <c r="E31" s="0" t="n">
        <v>5</v>
      </c>
      <c r="F31" s="0" t="s">
        <v>169</v>
      </c>
      <c r="G31" s="0" t="n">
        <v>32</v>
      </c>
      <c r="H31" s="0" t="n">
        <v>28123567</v>
      </c>
      <c r="I31" s="0" t="n">
        <v>11196783</v>
      </c>
      <c r="J31" s="0" t="n">
        <v>2248983</v>
      </c>
      <c r="K31" s="27" t="n">
        <f aca="false">SUM(H31)</f>
        <v>28123567</v>
      </c>
      <c r="L31" s="11" t="n">
        <v>33</v>
      </c>
      <c r="M31" s="12" t="s">
        <v>32</v>
      </c>
      <c r="N31" s="13" t="n">
        <v>734332838</v>
      </c>
      <c r="O31" s="13" t="n">
        <v>4846476577</v>
      </c>
      <c r="P31" s="98" t="n">
        <f aca="false">+N31/O31</f>
        <v>0.151518907877309</v>
      </c>
      <c r="R31" s="11" t="n">
        <v>33</v>
      </c>
      <c r="S31" s="0" t="n">
        <v>0.151518907877309</v>
      </c>
      <c r="T31" s="0" t="n">
        <f aca="false">1+T30</f>
        <v>27</v>
      </c>
    </row>
    <row r="32" customFormat="false" ht="12.8" hidden="false" customHeight="false" outlineLevel="0" collapsed="false">
      <c r="A32" s="99"/>
      <c r="B32" s="99"/>
      <c r="C32" s="0" t="n">
        <v>50</v>
      </c>
      <c r="D32" s="0" t="s">
        <v>87</v>
      </c>
      <c r="E32" s="0" t="n">
        <v>5</v>
      </c>
      <c r="F32" s="0" t="s">
        <v>169</v>
      </c>
      <c r="G32" s="0" t="n">
        <v>130</v>
      </c>
      <c r="H32" s="0" t="n">
        <v>174074182</v>
      </c>
      <c r="I32" s="0" t="n">
        <v>38803620</v>
      </c>
      <c r="J32" s="0" t="n">
        <v>29296259</v>
      </c>
      <c r="K32" s="27" t="n">
        <f aca="false">SUM(H32)</f>
        <v>174074182</v>
      </c>
      <c r="L32" s="11" t="n">
        <v>38</v>
      </c>
      <c r="M32" s="12" t="s">
        <v>46</v>
      </c>
      <c r="N32" s="13" t="n">
        <v>103006000</v>
      </c>
      <c r="O32" s="13" t="n">
        <v>704282000</v>
      </c>
      <c r="P32" s="98" t="n">
        <f aca="false">+N32/O32</f>
        <v>0.146256755106619</v>
      </c>
      <c r="R32" s="11" t="n">
        <v>38</v>
      </c>
      <c r="S32" s="0" t="n">
        <v>0.146256755106619</v>
      </c>
      <c r="T32" s="0" t="n">
        <f aca="false">1+T31</f>
        <v>28</v>
      </c>
    </row>
    <row r="33" customFormat="false" ht="12.8" hidden="false" customHeight="false" outlineLevel="0" collapsed="false">
      <c r="A33" s="99"/>
      <c r="B33" s="99"/>
      <c r="C33" s="0" t="n">
        <v>51</v>
      </c>
      <c r="D33" s="0" t="s">
        <v>177</v>
      </c>
      <c r="E33" s="0" t="n">
        <v>5</v>
      </c>
      <c r="F33" s="0" t="s">
        <v>169</v>
      </c>
      <c r="G33" s="0" t="n">
        <v>19</v>
      </c>
      <c r="H33" s="0" t="n">
        <v>29157990</v>
      </c>
      <c r="I33" s="0" t="n">
        <v>3311301</v>
      </c>
      <c r="J33" s="0" t="n">
        <v>1302175</v>
      </c>
      <c r="K33" s="27" t="n">
        <f aca="false">SUM(H33)</f>
        <v>29157990</v>
      </c>
      <c r="L33" s="11" t="n">
        <v>10</v>
      </c>
      <c r="M33" s="12" t="s">
        <v>98</v>
      </c>
      <c r="N33" s="13" t="n">
        <f aca="false">296209155+1076121642</f>
        <v>1372330797</v>
      </c>
      <c r="O33" s="13" t="n">
        <v>9397055091</v>
      </c>
      <c r="P33" s="98" t="n">
        <f aca="false">+N33/O33</f>
        <v>0.14603839008184</v>
      </c>
      <c r="R33" s="11" t="n">
        <v>10</v>
      </c>
      <c r="S33" s="0" t="n">
        <v>0.14603839008184</v>
      </c>
      <c r="T33" s="0" t="n">
        <f aca="false">1+T32</f>
        <v>29</v>
      </c>
    </row>
    <row r="34" customFormat="false" ht="12.8" hidden="false" customHeight="false" outlineLevel="0" collapsed="false">
      <c r="A34" s="99"/>
      <c r="B34" s="99"/>
      <c r="C34" s="0" t="n">
        <v>52</v>
      </c>
      <c r="D34" s="0" t="s">
        <v>178</v>
      </c>
      <c r="E34" s="0" t="n">
        <v>5</v>
      </c>
      <c r="F34" s="0" t="s">
        <v>169</v>
      </c>
      <c r="G34" s="0" t="n">
        <v>2</v>
      </c>
      <c r="H34" s="0" t="n">
        <v>3154800</v>
      </c>
      <c r="I34" s="0" t="n">
        <v>1495375</v>
      </c>
      <c r="J34" s="0" t="n">
        <v>350183</v>
      </c>
      <c r="K34" s="27" t="n">
        <f aca="false">SUM(H34)</f>
        <v>3154800</v>
      </c>
      <c r="L34" s="11" t="n">
        <v>49</v>
      </c>
      <c r="M34" s="12" t="s">
        <v>24</v>
      </c>
      <c r="N34" s="13" t="n">
        <v>252967142</v>
      </c>
      <c r="O34" s="13" t="n">
        <v>1765727308</v>
      </c>
      <c r="P34" s="98" t="n">
        <f aca="false">+N34/O34</f>
        <v>0.143265124152455</v>
      </c>
      <c r="R34" s="11" t="n">
        <v>49</v>
      </c>
      <c r="S34" s="0" t="n">
        <v>0.143265124152455</v>
      </c>
      <c r="T34" s="0" t="n">
        <f aca="false">1+T33</f>
        <v>30</v>
      </c>
    </row>
    <row r="35" customFormat="false" ht="12.8" hidden="false" customHeight="false" outlineLevel="0" collapsed="false">
      <c r="A35" s="99"/>
      <c r="B35" s="99"/>
      <c r="C35" s="0" t="n">
        <v>53</v>
      </c>
      <c r="D35" s="0" t="s">
        <v>40</v>
      </c>
      <c r="E35" s="0" t="n">
        <v>5</v>
      </c>
      <c r="F35" s="0" t="s">
        <v>169</v>
      </c>
      <c r="G35" s="0" t="n">
        <v>72</v>
      </c>
      <c r="H35" s="0" t="n">
        <v>117180349</v>
      </c>
      <c r="I35" s="0" t="n">
        <v>115726526</v>
      </c>
      <c r="J35" s="0" t="n">
        <v>9607086</v>
      </c>
      <c r="K35" s="27" t="n">
        <f aca="false">SUM(H35)</f>
        <v>117180349</v>
      </c>
      <c r="L35" s="11" t="n">
        <v>35</v>
      </c>
      <c r="M35" s="12" t="s">
        <v>90</v>
      </c>
      <c r="N35" s="35" t="n">
        <v>726143830</v>
      </c>
      <c r="O35" s="13" t="n">
        <v>5221009159</v>
      </c>
      <c r="P35" s="98" t="n">
        <f aca="false">+N35/O35</f>
        <v>0.139081125484768</v>
      </c>
      <c r="R35" s="11" t="n">
        <v>35</v>
      </c>
      <c r="S35" s="0" t="n">
        <v>0.139081125484768</v>
      </c>
      <c r="T35" s="0" t="n">
        <f aca="false">1+T34</f>
        <v>31</v>
      </c>
    </row>
    <row r="36" customFormat="false" ht="12.8" hidden="false" customHeight="false" outlineLevel="0" collapsed="false">
      <c r="A36" s="99"/>
      <c r="B36" s="99"/>
      <c r="C36" s="0" t="n">
        <v>55</v>
      </c>
      <c r="D36" s="0" t="s">
        <v>93</v>
      </c>
      <c r="E36" s="0" t="n">
        <v>5</v>
      </c>
      <c r="F36" s="0" t="s">
        <v>169</v>
      </c>
      <c r="G36" s="0" t="n">
        <v>199</v>
      </c>
      <c r="H36" s="0" t="n">
        <v>492413988</v>
      </c>
      <c r="I36" s="0" t="n">
        <v>133404764</v>
      </c>
      <c r="J36" s="0" t="n">
        <v>80931122</v>
      </c>
      <c r="K36" s="27" t="n">
        <f aca="false">SUM(H36)</f>
        <v>492413988</v>
      </c>
      <c r="L36" s="11" t="n">
        <v>32</v>
      </c>
      <c r="M36" s="12" t="s">
        <v>36</v>
      </c>
      <c r="N36" s="13" t="n">
        <f aca="false">243868726+72839156+2486665</f>
        <v>319194547</v>
      </c>
      <c r="O36" s="13" t="n">
        <v>2307691288</v>
      </c>
      <c r="P36" s="98" t="n">
        <f aca="false">+N36/O36</f>
        <v>0.138317698151314</v>
      </c>
      <c r="R36" s="11" t="n">
        <v>32</v>
      </c>
      <c r="S36" s="0" t="n">
        <v>0.138317698151314</v>
      </c>
      <c r="T36" s="0" t="n">
        <f aca="false">1+T35</f>
        <v>32</v>
      </c>
    </row>
    <row r="37" customFormat="false" ht="12.8" hidden="false" customHeight="false" outlineLevel="0" collapsed="false">
      <c r="A37" s="99"/>
      <c r="B37" s="99"/>
      <c r="C37" s="0" t="n">
        <v>56</v>
      </c>
      <c r="D37" s="0" t="s">
        <v>83</v>
      </c>
      <c r="E37" s="0" t="n">
        <v>5</v>
      </c>
      <c r="F37" s="0" t="s">
        <v>169</v>
      </c>
      <c r="G37" s="0" t="n">
        <v>32</v>
      </c>
      <c r="H37" s="0" t="n">
        <v>52398537</v>
      </c>
      <c r="I37" s="0" t="n">
        <v>11144302</v>
      </c>
      <c r="J37" s="0" t="n">
        <v>5530887</v>
      </c>
      <c r="K37" s="27" t="n">
        <f aca="false">SUM(H37)</f>
        <v>52398537</v>
      </c>
      <c r="L37" s="11" t="n">
        <v>34</v>
      </c>
      <c r="M37" s="12" t="s">
        <v>22</v>
      </c>
      <c r="N37" s="13" t="n">
        <v>367997049</v>
      </c>
      <c r="O37" s="13" t="n">
        <v>2690964560</v>
      </c>
      <c r="P37" s="98" t="n">
        <f aca="false">+N37/O37</f>
        <v>0.136752841144812</v>
      </c>
      <c r="R37" s="11" t="n">
        <v>34</v>
      </c>
      <c r="S37" s="0" t="n">
        <v>0.136752841144812</v>
      </c>
      <c r="T37" s="0" t="n">
        <f aca="false">1+T36</f>
        <v>33</v>
      </c>
    </row>
    <row r="38" customFormat="false" ht="12.8" hidden="false" customHeight="false" outlineLevel="0" collapsed="false">
      <c r="A38" s="99"/>
      <c r="B38" s="99"/>
      <c r="C38" s="0" t="n">
        <v>57</v>
      </c>
      <c r="D38" s="0" t="s">
        <v>86</v>
      </c>
      <c r="E38" s="0" t="n">
        <v>5</v>
      </c>
      <c r="F38" s="0" t="s">
        <v>169</v>
      </c>
      <c r="G38" s="0" t="n">
        <v>571</v>
      </c>
      <c r="H38" s="0" t="n">
        <v>1334288</v>
      </c>
      <c r="I38" s="0" t="n">
        <v>946711</v>
      </c>
      <c r="J38" s="0" t="n">
        <v>210246</v>
      </c>
      <c r="K38" s="27" t="n">
        <f aca="false">SUM(H38)</f>
        <v>1334288</v>
      </c>
      <c r="L38" s="11" t="n">
        <v>44</v>
      </c>
      <c r="M38" s="12" t="s">
        <v>92</v>
      </c>
      <c r="N38" s="13" t="n">
        <v>3121404970</v>
      </c>
      <c r="O38" s="13" t="n">
        <v>22911945511</v>
      </c>
      <c r="P38" s="98" t="n">
        <f aca="false">+N38/O38</f>
        <v>0.136234828618173</v>
      </c>
      <c r="R38" s="11" t="n">
        <v>44</v>
      </c>
      <c r="S38" s="0" t="n">
        <v>0.136234828618173</v>
      </c>
      <c r="T38" s="0" t="n">
        <f aca="false">1+T37</f>
        <v>34</v>
      </c>
    </row>
    <row r="39" customFormat="false" ht="12.8" hidden="false" customHeight="false" outlineLevel="0" collapsed="false">
      <c r="A39" s="99"/>
      <c r="B39" s="99"/>
      <c r="C39" s="0" t="n">
        <v>59</v>
      </c>
      <c r="D39" s="0" t="s">
        <v>44</v>
      </c>
      <c r="E39" s="0" t="n">
        <v>5</v>
      </c>
      <c r="F39" s="0" t="s">
        <v>169</v>
      </c>
      <c r="G39" s="0" t="n">
        <v>29</v>
      </c>
      <c r="H39" s="0" t="n">
        <v>55577808</v>
      </c>
      <c r="I39" s="0" t="n">
        <v>18942140</v>
      </c>
      <c r="J39" s="0" t="n">
        <v>7256223</v>
      </c>
      <c r="K39" s="27" t="n">
        <f aca="false">SUM(H39)</f>
        <v>55577808</v>
      </c>
      <c r="L39" s="11" t="n">
        <v>7</v>
      </c>
      <c r="M39" s="12" t="s">
        <v>25</v>
      </c>
      <c r="N39" s="35" t="n">
        <v>1856173500</v>
      </c>
      <c r="O39" s="13" t="n">
        <v>13803001700</v>
      </c>
      <c r="P39" s="98" t="n">
        <f aca="false">+N39/O39</f>
        <v>0.134476075591587</v>
      </c>
      <c r="R39" s="11" t="n">
        <v>7</v>
      </c>
      <c r="S39" s="0" t="n">
        <v>0.134476075591587</v>
      </c>
      <c r="T39" s="0" t="n">
        <f aca="false">1+T38</f>
        <v>35</v>
      </c>
    </row>
    <row r="40" customFormat="false" ht="12.8" hidden="false" customHeight="false" outlineLevel="0" collapsed="false">
      <c r="A40" s="99"/>
      <c r="B40" s="99"/>
      <c r="C40" s="12" t="n">
        <v>60</v>
      </c>
      <c r="D40" s="0" t="s">
        <v>88</v>
      </c>
      <c r="E40" s="0" t="n">
        <v>5</v>
      </c>
      <c r="F40" s="0" t="s">
        <v>169</v>
      </c>
      <c r="G40" s="0" t="n">
        <v>91</v>
      </c>
      <c r="H40" s="0" t="n">
        <v>162898491</v>
      </c>
      <c r="I40" s="0" t="n">
        <v>38894276</v>
      </c>
      <c r="J40" s="0" t="n">
        <v>8119650</v>
      </c>
      <c r="K40" s="27" t="n">
        <f aca="false">SUM(H40)</f>
        <v>162898491</v>
      </c>
      <c r="L40" s="11" t="n">
        <v>63</v>
      </c>
      <c r="M40" s="12" t="s">
        <v>94</v>
      </c>
      <c r="N40" s="35" t="n">
        <v>117575176</v>
      </c>
      <c r="O40" s="13" t="n">
        <v>883965713</v>
      </c>
      <c r="P40" s="98" t="n">
        <f aca="false">+N40/O40</f>
        <v>0.133008751664104</v>
      </c>
      <c r="R40" s="11" t="n">
        <v>63</v>
      </c>
      <c r="S40" s="0" t="n">
        <v>0.133008751664104</v>
      </c>
      <c r="T40" s="0" t="n">
        <f aca="false">1+T39</f>
        <v>36</v>
      </c>
    </row>
    <row r="41" customFormat="false" ht="12.8" hidden="false" customHeight="false" outlineLevel="0" collapsed="false">
      <c r="A41" s="99"/>
      <c r="B41" s="99"/>
      <c r="C41" s="12" t="n">
        <v>63</v>
      </c>
      <c r="D41" s="0" t="s">
        <v>179</v>
      </c>
      <c r="E41" s="0" t="n">
        <v>5</v>
      </c>
      <c r="F41" s="0" t="s">
        <v>169</v>
      </c>
      <c r="G41" s="0" t="n">
        <v>30</v>
      </c>
      <c r="H41" s="0" t="n">
        <v>19313417</v>
      </c>
      <c r="I41" s="0" t="n">
        <v>7670160</v>
      </c>
      <c r="J41" s="0" t="n">
        <v>3883473</v>
      </c>
      <c r="K41" s="27" t="n">
        <f aca="false">SUM(H41)</f>
        <v>19313417</v>
      </c>
      <c r="L41" s="11" t="n">
        <v>53</v>
      </c>
      <c r="M41" s="12" t="s">
        <v>40</v>
      </c>
      <c r="N41" s="13" t="n">
        <v>411886393</v>
      </c>
      <c r="O41" s="13" t="n">
        <v>3109462387</v>
      </c>
      <c r="P41" s="98" t="n">
        <f aca="false">+N41/O41</f>
        <v>0.13246225287111</v>
      </c>
      <c r="R41" s="11" t="n">
        <v>53</v>
      </c>
      <c r="S41" s="0" t="n">
        <v>0.13246225287111</v>
      </c>
      <c r="T41" s="0" t="n">
        <f aca="false">1+T40</f>
        <v>37</v>
      </c>
    </row>
    <row r="42" customFormat="false" ht="12.8" hidden="false" customHeight="false" outlineLevel="0" collapsed="false">
      <c r="A42" s="101"/>
      <c r="B42" s="101"/>
      <c r="C42" s="81" t="n">
        <v>64</v>
      </c>
      <c r="D42" s="0" t="s">
        <v>81</v>
      </c>
      <c r="E42" s="0" t="n">
        <v>5</v>
      </c>
      <c r="F42" s="0" t="s">
        <v>169</v>
      </c>
      <c r="G42" s="0" t="n">
        <v>2</v>
      </c>
      <c r="H42" s="0" t="n">
        <v>2799623</v>
      </c>
      <c r="I42" s="0" t="n">
        <v>527511</v>
      </c>
      <c r="J42" s="0" t="n">
        <v>260435</v>
      </c>
      <c r="K42" s="27" t="n">
        <f aca="false">SUM(H42)</f>
        <v>2799623</v>
      </c>
      <c r="L42" s="11" t="n">
        <v>28</v>
      </c>
      <c r="M42" s="12" t="s">
        <v>42</v>
      </c>
      <c r="N42" s="35" t="n">
        <v>311436794</v>
      </c>
      <c r="O42" s="13" t="n">
        <v>2361000818</v>
      </c>
      <c r="P42" s="98" t="n">
        <f aca="false">+N42/O42</f>
        <v>0.131908803938415</v>
      </c>
      <c r="R42" s="11" t="n">
        <v>28</v>
      </c>
      <c r="S42" s="0" t="n">
        <v>0.131908803938415</v>
      </c>
      <c r="T42" s="0" t="n">
        <f aca="false">1+T41</f>
        <v>38</v>
      </c>
    </row>
    <row r="43" customFormat="false" ht="12.8" hidden="false" customHeight="false" outlineLevel="0" collapsed="false">
      <c r="K43" s="27"/>
      <c r="L43" s="11" t="n">
        <v>12</v>
      </c>
      <c r="M43" s="12" t="s">
        <v>43</v>
      </c>
      <c r="N43" s="13" t="n">
        <v>325000000</v>
      </c>
      <c r="O43" s="13" t="n">
        <v>2492000000</v>
      </c>
      <c r="P43" s="98" t="n">
        <f aca="false">+N43/O43</f>
        <v>0.130417335473515</v>
      </c>
      <c r="R43" s="11" t="n">
        <v>12</v>
      </c>
      <c r="S43" s="0" t="n">
        <v>0.130417335473515</v>
      </c>
      <c r="T43" s="0" t="n">
        <f aca="false">1+T42</f>
        <v>39</v>
      </c>
    </row>
    <row r="44" customFormat="false" ht="12.8" hidden="false" customHeight="false" outlineLevel="0" collapsed="false">
      <c r="K44" s="27"/>
      <c r="L44" s="11" t="n">
        <v>11</v>
      </c>
      <c r="M44" s="12" t="s">
        <v>33</v>
      </c>
      <c r="N44" s="13" t="n">
        <v>845151000</v>
      </c>
      <c r="O44" s="13" t="n">
        <v>6567993689</v>
      </c>
      <c r="P44" s="98" t="n">
        <f aca="false">+N44/O44</f>
        <v>0.128677194287724</v>
      </c>
      <c r="R44" s="11" t="n">
        <v>11</v>
      </c>
      <c r="S44" s="0" t="n">
        <v>0.128677194287724</v>
      </c>
      <c r="T44" s="0" t="n">
        <f aca="false">1+T43</f>
        <v>40</v>
      </c>
    </row>
    <row r="45" customFormat="false" ht="12.8" hidden="false" customHeight="false" outlineLevel="0" collapsed="false">
      <c r="K45" s="27"/>
      <c r="L45" s="11" t="n">
        <v>22</v>
      </c>
      <c r="M45" s="12" t="s">
        <v>17</v>
      </c>
      <c r="N45" s="13" t="n">
        <v>13498493032</v>
      </c>
      <c r="O45" s="13" t="n">
        <v>111025752859</v>
      </c>
      <c r="P45" s="98" t="n">
        <f aca="false">+N45/O45</f>
        <v>0.121579837870073</v>
      </c>
      <c r="R45" s="11" t="n">
        <v>22</v>
      </c>
      <c r="S45" s="0" t="n">
        <v>0.121579837870073</v>
      </c>
      <c r="T45" s="0" t="n">
        <f aca="false">1+T44</f>
        <v>41</v>
      </c>
    </row>
    <row r="46" customFormat="false" ht="12.8" hidden="false" customHeight="false" outlineLevel="0" collapsed="false">
      <c r="K46" s="27"/>
      <c r="L46" s="11" t="n">
        <v>36</v>
      </c>
      <c r="M46" s="12" t="s">
        <v>97</v>
      </c>
      <c r="N46" s="13" t="n">
        <v>1512134</v>
      </c>
      <c r="O46" s="13" t="n">
        <v>17139514</v>
      </c>
      <c r="P46" s="98" t="n">
        <f aca="false">+N46/O46</f>
        <v>0.0882250220163769</v>
      </c>
      <c r="R46" s="11" t="n">
        <v>40</v>
      </c>
      <c r="S46" s="0" t="n">
        <v>0.101661225671733</v>
      </c>
      <c r="T46" s="0" t="n">
        <f aca="false">1+T45</f>
        <v>42</v>
      </c>
    </row>
    <row r="47" customFormat="false" ht="12.8" hidden="false" customHeight="false" outlineLevel="0" collapsed="false">
      <c r="K47" s="27"/>
      <c r="L47" s="11" t="n">
        <v>4</v>
      </c>
      <c r="M47" s="12" t="s">
        <v>19</v>
      </c>
      <c r="N47" s="13" t="n">
        <v>6287662000</v>
      </c>
      <c r="O47" s="13" t="n">
        <v>86916501000</v>
      </c>
      <c r="P47" s="98" t="n">
        <f aca="false">+N47/O47</f>
        <v>0.072341407300784</v>
      </c>
      <c r="R47" s="11" t="n">
        <v>36</v>
      </c>
      <c r="S47" s="0" t="n">
        <v>0.0882250220163769</v>
      </c>
      <c r="T47" s="0" t="n">
        <f aca="false">1+T46</f>
        <v>43</v>
      </c>
    </row>
    <row r="48" customFormat="false" ht="12.8" hidden="false" customHeight="false" outlineLevel="0" collapsed="false">
      <c r="K48" s="27"/>
      <c r="L48" s="11" t="n">
        <v>66</v>
      </c>
      <c r="M48" s="12" t="s">
        <v>99</v>
      </c>
      <c r="N48" s="35" t="n">
        <v>42790619</v>
      </c>
      <c r="O48" s="13" t="n">
        <v>837454862</v>
      </c>
      <c r="P48" s="98" t="n">
        <f aca="false">+N48/O48</f>
        <v>0.0510960302956603</v>
      </c>
      <c r="R48" s="11" t="n">
        <v>4</v>
      </c>
      <c r="S48" s="0" t="n">
        <v>0.072341407300784</v>
      </c>
      <c r="T48" s="0" t="n">
        <f aca="false">1+T47</f>
        <v>44</v>
      </c>
    </row>
    <row r="49" customFormat="false" ht="12.8" hidden="false" customHeight="false" outlineLevel="0" collapsed="false">
      <c r="K49" s="27"/>
      <c r="L49" s="11" t="n">
        <v>25</v>
      </c>
      <c r="M49" s="12" t="s">
        <v>57</v>
      </c>
      <c r="N49" s="13" t="n">
        <v>1584356</v>
      </c>
      <c r="O49" s="13" t="n">
        <v>69740797</v>
      </c>
      <c r="P49" s="98" t="n">
        <f aca="false">+N49/O49</f>
        <v>0.0227177788059979</v>
      </c>
      <c r="R49" s="11" t="n">
        <v>66</v>
      </c>
      <c r="S49" s="0" t="n">
        <v>0.0510960302956603</v>
      </c>
      <c r="T49" s="0" t="n">
        <f aca="false">1+T48</f>
        <v>45</v>
      </c>
    </row>
    <row r="50" customFormat="false" ht="12.8" hidden="false" customHeight="false" outlineLevel="0" collapsed="false">
      <c r="K50" s="27"/>
      <c r="L50" s="11" t="n">
        <v>21</v>
      </c>
      <c r="M50" s="12" t="s">
        <v>16</v>
      </c>
      <c r="N50" s="13" t="n">
        <v>668264606</v>
      </c>
      <c r="O50" s="13" t="n">
        <v>233301508000</v>
      </c>
      <c r="P50" s="98" t="n">
        <f aca="false">+N50/O50</f>
        <v>0.0028643818538884</v>
      </c>
      <c r="R50" s="11" t="n">
        <v>25</v>
      </c>
      <c r="S50" s="0" t="n">
        <v>0.0227177788059979</v>
      </c>
      <c r="T50" s="0" t="n">
        <f aca="false">1+T49</f>
        <v>46</v>
      </c>
    </row>
    <row r="51" customFormat="false" ht="12.8" hidden="false" customHeight="false" outlineLevel="0" collapsed="false">
      <c r="K51" s="27"/>
      <c r="L51" s="16" t="n">
        <v>40</v>
      </c>
      <c r="M51" s="23" t="s">
        <v>91</v>
      </c>
      <c r="N51" s="18" t="n">
        <v>671950000</v>
      </c>
      <c r="O51" s="18" t="n">
        <v>6609698000</v>
      </c>
      <c r="P51" s="98" t="n">
        <f aca="false">+N51/O51</f>
        <v>0.101661225671733</v>
      </c>
      <c r="R51" s="16" t="n">
        <v>21</v>
      </c>
      <c r="S51" s="0" t="n">
        <v>0.0028643818538884</v>
      </c>
      <c r="T51" s="0" t="n">
        <f aca="false">1+T50</f>
        <v>47</v>
      </c>
    </row>
    <row r="52" customFormat="false" ht="12.8" hidden="false" customHeight="false" outlineLevel="0" collapsed="false">
      <c r="K52" s="27"/>
      <c r="L52" s="38"/>
      <c r="M52" s="3" t="s">
        <v>65</v>
      </c>
      <c r="N52" s="40" t="n">
        <f aca="false">SUM(N5:N51)</f>
        <v>59566520929</v>
      </c>
      <c r="O52" s="40" t="n">
        <f aca="false">SUM(O5:O51)</f>
        <v>618400613515</v>
      </c>
      <c r="P52" s="102" t="n">
        <f aca="false">+N52/O52</f>
        <v>0.096323515254008</v>
      </c>
      <c r="S52" s="0" t="n">
        <v>0.096323515254008</v>
      </c>
    </row>
    <row r="53" customFormat="false" ht="12.8" hidden="false" customHeight="false" outlineLevel="0" collapsed="false">
      <c r="M53" s="0" t="s">
        <v>180</v>
      </c>
    </row>
    <row r="54" customFormat="false" ht="12.8" hidden="false" customHeight="false" outlineLevel="0" collapsed="false">
      <c r="M54" s="0" t="s">
        <v>181</v>
      </c>
    </row>
    <row r="56" customFormat="false" ht="12.8" hidden="false" customHeight="false" outlineLevel="0" collapsed="false">
      <c r="M56" s="0" t="s">
        <v>70</v>
      </c>
    </row>
    <row r="57" customFormat="false" ht="12.8" hidden="false" customHeight="false" outlineLevel="0" collapsed="false">
      <c r="M57" s="48" t="s">
        <v>182</v>
      </c>
    </row>
  </sheetData>
  <printOptions headings="false" gridLines="false" gridLinesSet="true" horizontalCentered="false" verticalCentered="false"/>
  <pageMargins left="1.12986111111111" right="0.747916666666667" top="1.0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8" activeCellId="0" sqref="A1:E58 A1:E58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82"/>
    <col collapsed="false" customWidth="true" hidden="false" outlineLevel="0" max="3" min="3" style="0" width="20.33"/>
    <col collapsed="false" customWidth="true" hidden="false" outlineLevel="0" max="4" min="4" style="0" width="18.33"/>
    <col collapsed="false" customWidth="true" hidden="false" outlineLevel="0" max="5" min="5" style="0" width="17.33"/>
  </cols>
  <sheetData>
    <row r="1" customFormat="false" ht="15.8" hidden="false" customHeight="false" outlineLevel="0" collapsed="false">
      <c r="A1" s="1" t="s">
        <v>0</v>
      </c>
      <c r="B1" s="1"/>
    </row>
    <row r="2" customFormat="false" ht="15.8" hidden="false" customHeight="false" outlineLevel="0" collapsed="false">
      <c r="A2" s="1" t="s">
        <v>1</v>
      </c>
      <c r="B2" s="1"/>
    </row>
    <row r="3" customFormat="false" ht="14.65" hidden="false" customHeight="false" outlineLevel="0" collapsed="false">
      <c r="A3" s="30" t="s">
        <v>183</v>
      </c>
      <c r="B3" s="2"/>
    </row>
    <row r="4" customFormat="false" ht="12.8" hidden="false" customHeight="false" outlineLevel="0" collapsed="false">
      <c r="A4" s="3" t="s">
        <v>3</v>
      </c>
      <c r="B4" s="4" t="s">
        <v>141</v>
      </c>
      <c r="C4" s="103" t="s">
        <v>117</v>
      </c>
      <c r="D4" s="4" t="s">
        <v>13</v>
      </c>
      <c r="E4" s="49" t="s">
        <v>184</v>
      </c>
    </row>
    <row r="5" customFormat="false" ht="12.8" hidden="false" customHeight="false" outlineLevel="0" collapsed="false">
      <c r="A5" s="11" t="n">
        <v>49</v>
      </c>
      <c r="B5" s="12" t="s">
        <v>24</v>
      </c>
      <c r="C5" s="35" t="n">
        <v>1765727308</v>
      </c>
      <c r="D5" s="35" t="n">
        <v>2211251690</v>
      </c>
      <c r="E5" s="104" t="n">
        <f aca="false">+(D5/C5)*100</f>
        <v>125.231777295478</v>
      </c>
    </row>
    <row r="6" customFormat="false" ht="12.8" hidden="false" customHeight="false" outlineLevel="0" collapsed="false">
      <c r="A6" s="11" t="n">
        <v>30</v>
      </c>
      <c r="B6" s="12" t="s">
        <v>23</v>
      </c>
      <c r="C6" s="35" t="n">
        <v>2608111401</v>
      </c>
      <c r="D6" s="35" t="n">
        <v>2230970261</v>
      </c>
      <c r="E6" s="104" t="n">
        <f aca="false">+(D6/C6)*100</f>
        <v>85.5396843917251</v>
      </c>
    </row>
    <row r="7" customFormat="false" ht="12.8" hidden="false" customHeight="false" outlineLevel="0" collapsed="false">
      <c r="A7" s="11" t="n">
        <v>34</v>
      </c>
      <c r="B7" s="12" t="s">
        <v>22</v>
      </c>
      <c r="C7" s="35" t="n">
        <v>2690964560</v>
      </c>
      <c r="D7" s="35" t="n">
        <v>2270511380</v>
      </c>
      <c r="E7" s="104" t="n">
        <f aca="false">+(D7/C7)*100</f>
        <v>84.3753728217067</v>
      </c>
    </row>
    <row r="8" customFormat="false" ht="12.8" hidden="false" customHeight="false" outlineLevel="0" collapsed="false">
      <c r="A8" s="11" t="n">
        <v>25</v>
      </c>
      <c r="B8" s="12" t="s">
        <v>57</v>
      </c>
      <c r="C8" s="35" t="n">
        <v>69740797</v>
      </c>
      <c r="D8" s="35" t="n">
        <v>55626691</v>
      </c>
      <c r="E8" s="104" t="n">
        <f aca="false">+(D8/C8)*100</f>
        <v>79.7620523321522</v>
      </c>
    </row>
    <row r="9" customFormat="false" ht="12.8" hidden="false" customHeight="false" outlineLevel="0" collapsed="false">
      <c r="A9" s="11" t="n">
        <v>36</v>
      </c>
      <c r="B9" s="12" t="s">
        <v>97</v>
      </c>
      <c r="C9" s="35" t="n">
        <v>17139514</v>
      </c>
      <c r="D9" s="35" t="n">
        <v>7331551</v>
      </c>
      <c r="E9" s="104" t="n">
        <f aca="false">+(D9/C9)*100</f>
        <v>42.7757228122104</v>
      </c>
    </row>
    <row r="10" customFormat="false" ht="12.8" hidden="false" customHeight="false" outlineLevel="0" collapsed="false">
      <c r="A10" s="11" t="n">
        <v>42</v>
      </c>
      <c r="B10" s="12" t="s">
        <v>59</v>
      </c>
      <c r="C10" s="35" t="n">
        <v>65586000</v>
      </c>
      <c r="D10" s="35" t="n">
        <v>23248000</v>
      </c>
      <c r="E10" s="104" t="n">
        <f aca="false">+(D10/C10)*100</f>
        <v>35.4465892111121</v>
      </c>
    </row>
    <row r="11" customFormat="false" ht="12.8" hidden="false" customHeight="false" outlineLevel="0" collapsed="false">
      <c r="A11" s="11" t="n">
        <v>29</v>
      </c>
      <c r="B11" s="12" t="s">
        <v>85</v>
      </c>
      <c r="C11" s="35" t="n">
        <v>149775787</v>
      </c>
      <c r="D11" s="35" t="n">
        <v>43913427</v>
      </c>
      <c r="E11" s="104" t="n">
        <f aca="false">+(D11/C11)*100</f>
        <v>29.3194433356575</v>
      </c>
    </row>
    <row r="12" customFormat="false" ht="12.8" hidden="false" customHeight="false" outlineLevel="0" collapsed="false">
      <c r="A12" s="11" t="n">
        <v>51</v>
      </c>
      <c r="B12" s="12" t="s">
        <v>55</v>
      </c>
      <c r="C12" s="35" t="n">
        <v>274292306</v>
      </c>
      <c r="D12" s="35" t="n">
        <v>75724835</v>
      </c>
      <c r="E12" s="104" t="n">
        <f aca="false">+(D12/C12)*100</f>
        <v>27.6073492925463</v>
      </c>
    </row>
    <row r="13" customFormat="false" ht="12.8" hidden="false" customHeight="false" outlineLevel="0" collapsed="false">
      <c r="A13" s="11" t="n">
        <v>16</v>
      </c>
      <c r="B13" s="12" t="s">
        <v>51</v>
      </c>
      <c r="C13" s="35" t="n">
        <v>514226966</v>
      </c>
      <c r="D13" s="35" t="n">
        <v>132014794</v>
      </c>
      <c r="E13" s="104" t="n">
        <f aca="false">+(D13/C13)*100</f>
        <v>25.6724759160141</v>
      </c>
    </row>
    <row r="14" customFormat="false" ht="12.8" hidden="false" customHeight="false" outlineLevel="0" collapsed="false">
      <c r="A14" s="11" t="n">
        <v>41</v>
      </c>
      <c r="B14" s="12" t="s">
        <v>47</v>
      </c>
      <c r="C14" s="35" t="n">
        <v>677937858</v>
      </c>
      <c r="D14" s="35" t="n">
        <v>153305756</v>
      </c>
      <c r="E14" s="104" t="n">
        <f aca="false">+(D14/C14)*100</f>
        <v>22.6135410776839</v>
      </c>
    </row>
    <row r="15" customFormat="false" ht="12.8" hidden="false" customHeight="false" outlineLevel="0" collapsed="false">
      <c r="A15" s="11" t="n">
        <v>38</v>
      </c>
      <c r="B15" s="12" t="s">
        <v>46</v>
      </c>
      <c r="C15" s="35" t="n">
        <v>704282000</v>
      </c>
      <c r="D15" s="35" t="n">
        <v>157658000</v>
      </c>
      <c r="E15" s="104" t="n">
        <f aca="false">+(D15/C15)*100</f>
        <v>22.3856352994965</v>
      </c>
    </row>
    <row r="16" customFormat="false" ht="12.8" hidden="false" customHeight="false" outlineLevel="0" collapsed="false">
      <c r="A16" s="11" t="n">
        <v>32</v>
      </c>
      <c r="B16" s="12" t="s">
        <v>36</v>
      </c>
      <c r="C16" s="35" t="n">
        <v>2307691288</v>
      </c>
      <c r="D16" s="35" t="n">
        <v>507437707</v>
      </c>
      <c r="E16" s="104" t="n">
        <f aca="false">+(D16/C16)*100</f>
        <v>21.9889770195293</v>
      </c>
    </row>
    <row r="17" customFormat="false" ht="12.8" hidden="false" customHeight="false" outlineLevel="0" collapsed="false">
      <c r="A17" s="11" t="n">
        <v>8</v>
      </c>
      <c r="B17" s="12" t="s">
        <v>80</v>
      </c>
      <c r="C17" s="35" t="n">
        <v>2211758140</v>
      </c>
      <c r="D17" s="35" t="n">
        <v>481531781</v>
      </c>
      <c r="E17" s="104" t="n">
        <f aca="false">+(D17/C17)*100</f>
        <v>21.7714483465177</v>
      </c>
    </row>
    <row r="18" customFormat="false" ht="12.8" hidden="false" customHeight="false" outlineLevel="0" collapsed="false">
      <c r="A18" s="11" t="n">
        <v>15</v>
      </c>
      <c r="B18" s="12" t="s">
        <v>82</v>
      </c>
      <c r="C18" s="35" t="n">
        <v>595801000</v>
      </c>
      <c r="D18" s="35" t="n">
        <v>118142000</v>
      </c>
      <c r="E18" s="104" t="n">
        <f aca="false">+(D18/C18)*100</f>
        <v>19.8291040129171</v>
      </c>
    </row>
    <row r="19" customFormat="false" ht="12.8" hidden="false" customHeight="false" outlineLevel="0" collapsed="false">
      <c r="A19" s="11" t="n">
        <v>61</v>
      </c>
      <c r="B19" s="12" t="s">
        <v>34</v>
      </c>
      <c r="C19" s="35" t="n">
        <v>3725805124</v>
      </c>
      <c r="D19" s="35" t="n">
        <v>610404073</v>
      </c>
      <c r="E19" s="104" t="n">
        <f aca="false">+(D19/C19)*100</f>
        <v>16.3831454594349</v>
      </c>
    </row>
    <row r="20" customFormat="false" ht="12.8" hidden="false" customHeight="false" outlineLevel="0" collapsed="false">
      <c r="A20" s="11" t="n">
        <v>33</v>
      </c>
      <c r="B20" s="12" t="s">
        <v>32</v>
      </c>
      <c r="C20" s="35" t="n">
        <v>4846476577</v>
      </c>
      <c r="D20" s="35" t="n">
        <v>755809477</v>
      </c>
      <c r="E20" s="104" t="n">
        <f aca="false">+(D20/C20)*100</f>
        <v>15.5950300180312</v>
      </c>
    </row>
    <row r="21" customFormat="false" ht="12.8" hidden="false" customHeight="false" outlineLevel="0" collapsed="false">
      <c r="A21" s="11" t="n">
        <v>13</v>
      </c>
      <c r="B21" s="12" t="s">
        <v>45</v>
      </c>
      <c r="C21" s="35" t="n">
        <v>1019446167</v>
      </c>
      <c r="D21" s="35" t="n">
        <v>158873040</v>
      </c>
      <c r="E21" s="104" t="n">
        <f aca="false">+(D21/C21)*100</f>
        <v>15.5842500705582</v>
      </c>
    </row>
    <row r="22" customFormat="false" ht="12.8" hidden="false" customHeight="false" outlineLevel="0" collapsed="false">
      <c r="A22" s="11" t="n">
        <v>7</v>
      </c>
      <c r="B22" s="12" t="s">
        <v>25</v>
      </c>
      <c r="C22" s="35" t="n">
        <v>13803001700</v>
      </c>
      <c r="D22" s="35" t="n">
        <v>2120524900</v>
      </c>
      <c r="E22" s="104" t="n">
        <f aca="false">+(D22/C22)*100</f>
        <v>15.3627808362872</v>
      </c>
    </row>
    <row r="23" customFormat="false" ht="12.8" hidden="false" customHeight="false" outlineLevel="0" collapsed="false">
      <c r="A23" s="11" t="n">
        <v>59</v>
      </c>
      <c r="B23" s="12" t="s">
        <v>44</v>
      </c>
      <c r="C23" s="35" t="n">
        <v>1247681776</v>
      </c>
      <c r="D23" s="35" t="n">
        <v>189152022</v>
      </c>
      <c r="E23" s="104" t="n">
        <f aca="false">+(D23/C23)*100</f>
        <v>15.1602776956806</v>
      </c>
    </row>
    <row r="24" customFormat="false" ht="12.8" hidden="false" customHeight="false" outlineLevel="0" collapsed="false">
      <c r="A24" s="11" t="n">
        <v>43</v>
      </c>
      <c r="B24" s="12" t="s">
        <v>84</v>
      </c>
      <c r="C24" s="35" t="n">
        <v>3988875281</v>
      </c>
      <c r="D24" s="35" t="n">
        <v>591305980</v>
      </c>
      <c r="E24" s="104" t="n">
        <f aca="false">+(D24/C24)*100</f>
        <v>14.8238773675511</v>
      </c>
    </row>
    <row r="25" customFormat="false" ht="12.8" hidden="false" customHeight="false" outlineLevel="0" collapsed="false">
      <c r="A25" s="11" t="n">
        <v>63</v>
      </c>
      <c r="B25" s="12" t="s">
        <v>94</v>
      </c>
      <c r="C25" s="35" t="n">
        <v>883965713</v>
      </c>
      <c r="D25" s="35" t="n">
        <v>128940444</v>
      </c>
      <c r="E25" s="104" t="n">
        <f aca="false">+(D25/C25)*100</f>
        <v>14.5865888352618</v>
      </c>
    </row>
    <row r="26" customFormat="false" ht="12.8" hidden="false" customHeight="false" outlineLevel="0" collapsed="false">
      <c r="A26" s="11" t="n">
        <v>40</v>
      </c>
      <c r="B26" s="12" t="s">
        <v>91</v>
      </c>
      <c r="C26" s="35" t="n">
        <v>6609698000</v>
      </c>
      <c r="D26" s="35" t="n">
        <v>915223000</v>
      </c>
      <c r="E26" s="104" t="n">
        <f aca="false">+(D26/C26)*100</f>
        <v>13.8466689400938</v>
      </c>
    </row>
    <row r="27" customFormat="false" ht="12.8" hidden="false" customHeight="false" outlineLevel="0" collapsed="false">
      <c r="A27" s="11" t="n">
        <v>39</v>
      </c>
      <c r="B27" s="12" t="s">
        <v>89</v>
      </c>
      <c r="C27" s="35" t="n">
        <v>7635868000</v>
      </c>
      <c r="D27" s="35" t="n">
        <v>1006046097</v>
      </c>
      <c r="E27" s="104" t="n">
        <f aca="false">+(D27/C27)*100</f>
        <v>13.1752683126529</v>
      </c>
    </row>
    <row r="28" customFormat="false" ht="12.8" hidden="false" customHeight="false" outlineLevel="0" collapsed="false">
      <c r="A28" s="11" t="n">
        <v>53</v>
      </c>
      <c r="B28" s="12" t="s">
        <v>40</v>
      </c>
      <c r="C28" s="35" t="n">
        <v>3109462387</v>
      </c>
      <c r="D28" s="35" t="n">
        <v>393102530</v>
      </c>
      <c r="E28" s="104" t="n">
        <f aca="false">+(D28/C28)*100</f>
        <v>12.6421381279117</v>
      </c>
    </row>
    <row r="29" customFormat="false" ht="12.8" hidden="false" customHeight="false" outlineLevel="0" collapsed="false">
      <c r="A29" s="11" t="n">
        <v>60</v>
      </c>
      <c r="B29" s="12" t="s">
        <v>88</v>
      </c>
      <c r="C29" s="35" t="n">
        <v>3387483260</v>
      </c>
      <c r="D29" s="35" t="n">
        <v>427184951</v>
      </c>
      <c r="E29" s="104" t="n">
        <f aca="false">+(D29/C29)*100</f>
        <v>12.6106881779838</v>
      </c>
    </row>
    <row r="30" customFormat="false" ht="12.8" hidden="false" customHeight="false" outlineLevel="0" collapsed="false">
      <c r="A30" s="11" t="n">
        <v>10</v>
      </c>
      <c r="B30" s="12" t="s">
        <v>98</v>
      </c>
      <c r="C30" s="35" t="n">
        <v>9397055091</v>
      </c>
      <c r="D30" s="35" t="n">
        <v>1171566997</v>
      </c>
      <c r="E30" s="104" t="n">
        <f aca="false">+(D30/C30)*100</f>
        <v>12.4673845758557</v>
      </c>
    </row>
    <row r="31" customFormat="false" ht="12.8" hidden="false" customHeight="false" outlineLevel="0" collapsed="false">
      <c r="A31" s="11" t="n">
        <v>14</v>
      </c>
      <c r="B31" s="12" t="s">
        <v>31</v>
      </c>
      <c r="C31" s="35" t="n">
        <v>6200554242</v>
      </c>
      <c r="D31" s="35" t="n">
        <v>764606778</v>
      </c>
      <c r="E31" s="104" t="n">
        <f aca="false">+(D31/C31)*100</f>
        <v>12.3312650475802</v>
      </c>
    </row>
    <row r="32" customFormat="false" ht="12.8" hidden="false" customHeight="false" outlineLevel="0" collapsed="false">
      <c r="A32" s="11" t="n">
        <v>44</v>
      </c>
      <c r="B32" s="12" t="s">
        <v>92</v>
      </c>
      <c r="C32" s="35" t="n">
        <v>22911945511</v>
      </c>
      <c r="D32" s="35" t="n">
        <v>2788253287</v>
      </c>
      <c r="E32" s="104" t="n">
        <f aca="false">+(D32/C32)*100</f>
        <v>12.169430508035</v>
      </c>
    </row>
    <row r="33" customFormat="false" ht="12.8" hidden="false" customHeight="false" outlineLevel="0" collapsed="false">
      <c r="A33" s="11" t="n">
        <v>57</v>
      </c>
      <c r="B33" s="12" t="s">
        <v>86</v>
      </c>
      <c r="C33" s="35" t="n">
        <v>39683108000</v>
      </c>
      <c r="D33" s="35" t="n">
        <v>4821935000</v>
      </c>
      <c r="E33" s="104" t="n">
        <f aca="false">+(D33/C33)*100</f>
        <v>12.1511021767751</v>
      </c>
    </row>
    <row r="34" customFormat="false" ht="12.8" hidden="false" customHeight="false" outlineLevel="0" collapsed="false">
      <c r="A34" s="11" t="n">
        <v>48</v>
      </c>
      <c r="B34" s="12" t="s">
        <v>50</v>
      </c>
      <c r="C34" s="35" t="n">
        <v>1117305900</v>
      </c>
      <c r="D34" s="35" t="n">
        <v>135698000</v>
      </c>
      <c r="E34" s="104" t="n">
        <f aca="false">+(D34/C34)*100</f>
        <v>12.1451072620309</v>
      </c>
    </row>
    <row r="35" customFormat="false" ht="12.8" hidden="false" customHeight="false" outlineLevel="0" collapsed="false">
      <c r="A35" s="11" t="n">
        <v>56</v>
      </c>
      <c r="B35" s="12" t="s">
        <v>83</v>
      </c>
      <c r="C35" s="35" t="n">
        <v>1198644227</v>
      </c>
      <c r="D35" s="35" t="n">
        <v>145458068</v>
      </c>
      <c r="E35" s="104" t="n">
        <f aca="false">+(D35/C35)*100</f>
        <v>12.1352161653551</v>
      </c>
    </row>
    <row r="36" customFormat="false" ht="12.8" hidden="false" customHeight="false" outlineLevel="0" collapsed="false">
      <c r="A36" s="11" t="n">
        <v>28</v>
      </c>
      <c r="B36" s="12" t="s">
        <v>42</v>
      </c>
      <c r="C36" s="35" t="n">
        <v>2361000818</v>
      </c>
      <c r="D36" s="35" t="n">
        <v>279220052</v>
      </c>
      <c r="E36" s="104" t="n">
        <f aca="false">+(D36/C36)*100</f>
        <v>11.8263428742277</v>
      </c>
    </row>
    <row r="37" customFormat="false" ht="12.8" hidden="false" customHeight="false" outlineLevel="0" collapsed="false">
      <c r="A37" s="11" t="n">
        <v>62</v>
      </c>
      <c r="B37" s="12" t="s">
        <v>29</v>
      </c>
      <c r="C37" s="35" t="n">
        <v>6657557581</v>
      </c>
      <c r="D37" s="35" t="n">
        <v>775640305</v>
      </c>
      <c r="E37" s="104" t="n">
        <f aca="false">+(D37/C37)*100</f>
        <v>11.6505234173806</v>
      </c>
    </row>
    <row r="38" customFormat="false" ht="12.8" hidden="false" customHeight="false" outlineLevel="0" collapsed="false">
      <c r="A38" s="11" t="n">
        <v>31</v>
      </c>
      <c r="B38" s="12" t="s">
        <v>54</v>
      </c>
      <c r="C38" s="35" t="n">
        <v>925315981</v>
      </c>
      <c r="D38" s="35" t="n">
        <v>100534596</v>
      </c>
      <c r="E38" s="104" t="n">
        <f aca="false">+(D38/C38)*100</f>
        <v>10.8648935136029</v>
      </c>
    </row>
    <row r="39" customFormat="false" ht="12.8" hidden="false" customHeight="false" outlineLevel="0" collapsed="false">
      <c r="A39" s="11" t="n">
        <v>11</v>
      </c>
      <c r="B39" s="12" t="s">
        <v>33</v>
      </c>
      <c r="C39" s="35" t="n">
        <v>6567993689</v>
      </c>
      <c r="D39" s="35" t="n">
        <v>688891310</v>
      </c>
      <c r="E39" s="104" t="n">
        <f aca="false">+(D39/C39)*100</f>
        <v>10.4886110221718</v>
      </c>
    </row>
    <row r="40" customFormat="false" ht="12.8" hidden="false" customHeight="false" outlineLevel="0" collapsed="false">
      <c r="A40" s="11" t="n">
        <v>22</v>
      </c>
      <c r="B40" s="12" t="s">
        <v>17</v>
      </c>
      <c r="C40" s="35" t="n">
        <v>111025752859</v>
      </c>
      <c r="D40" s="35" t="n">
        <v>11470959825</v>
      </c>
      <c r="E40" s="104" t="n">
        <f aca="false">+(D40/C40)*100</f>
        <v>10.3318009827574</v>
      </c>
    </row>
    <row r="41" customFormat="false" ht="12.8" hidden="false" customHeight="false" outlineLevel="0" collapsed="false">
      <c r="A41" s="11" t="n">
        <v>21</v>
      </c>
      <c r="B41" s="12" t="s">
        <v>16</v>
      </c>
      <c r="C41" s="35" t="n">
        <v>233301508000</v>
      </c>
      <c r="D41" s="35" t="n">
        <v>21955261000</v>
      </c>
      <c r="E41" s="104" t="n">
        <f aca="false">+(D41/C41)*100</f>
        <v>9.41068113456</v>
      </c>
    </row>
    <row r="42" customFormat="false" ht="12.8" hidden="false" customHeight="false" outlineLevel="0" collapsed="false">
      <c r="A42" s="11" t="n">
        <v>4</v>
      </c>
      <c r="B42" s="12" t="s">
        <v>19</v>
      </c>
      <c r="C42" s="35" t="n">
        <v>86916501000</v>
      </c>
      <c r="D42" s="35" t="n">
        <v>8027871000</v>
      </c>
      <c r="E42" s="104" t="n">
        <f aca="false">+(D42/C42)*100</f>
        <v>9.23630255203209</v>
      </c>
    </row>
    <row r="43" customFormat="false" ht="12.8" hidden="false" customHeight="false" outlineLevel="0" collapsed="false">
      <c r="A43" s="11" t="n">
        <v>35</v>
      </c>
      <c r="B43" s="12" t="s">
        <v>90</v>
      </c>
      <c r="C43" s="35" t="n">
        <v>5221009159</v>
      </c>
      <c r="D43" s="35" t="n">
        <v>470369742</v>
      </c>
      <c r="E43" s="104" t="n">
        <f aca="false">+(D43/C43)*100</f>
        <v>9.00917289503648</v>
      </c>
    </row>
    <row r="44" customFormat="false" ht="12.8" hidden="false" customHeight="false" outlineLevel="0" collapsed="false">
      <c r="A44" s="11" t="n">
        <v>50</v>
      </c>
      <c r="B44" s="12" t="s">
        <v>87</v>
      </c>
      <c r="C44" s="35" t="n">
        <v>3849546661</v>
      </c>
      <c r="D44" s="35" t="n">
        <v>304006954</v>
      </c>
      <c r="E44" s="104" t="n">
        <f aca="false">+(D44/C44)*100</f>
        <v>7.89721441955526</v>
      </c>
    </row>
    <row r="45" customFormat="false" ht="12.8" hidden="false" customHeight="false" outlineLevel="0" collapsed="false">
      <c r="A45" s="11" t="n">
        <v>55</v>
      </c>
      <c r="B45" s="12" t="s">
        <v>93</v>
      </c>
      <c r="C45" s="35" t="n">
        <v>9851291060</v>
      </c>
      <c r="D45" s="35" t="n">
        <v>767895281</v>
      </c>
      <c r="E45" s="104" t="n">
        <f aca="false">+(D45/C45)*100</f>
        <v>7.79486948789837</v>
      </c>
    </row>
    <row r="46" customFormat="false" ht="12.8" hidden="false" customHeight="false" outlineLevel="0" collapsed="false">
      <c r="A46" s="11" t="n">
        <v>12</v>
      </c>
      <c r="B46" s="12" t="s">
        <v>43</v>
      </c>
      <c r="C46" s="35" t="n">
        <v>2492000000</v>
      </c>
      <c r="D46" s="35" t="n">
        <v>194000000</v>
      </c>
      <c r="E46" s="104" t="n">
        <f aca="false">+(D46/C46)*100</f>
        <v>7.78491171749599</v>
      </c>
    </row>
    <row r="47" customFormat="false" ht="12.8" hidden="false" customHeight="false" outlineLevel="0" collapsed="false">
      <c r="A47" s="11" t="n">
        <v>66</v>
      </c>
      <c r="B47" s="12" t="s">
        <v>99</v>
      </c>
      <c r="C47" s="35" t="n">
        <v>837454862</v>
      </c>
      <c r="D47" s="35" t="n">
        <v>63611803</v>
      </c>
      <c r="E47" s="104" t="n">
        <f aca="false">+(D47/C47)*100</f>
        <v>7.59584855093957</v>
      </c>
    </row>
    <row r="48" customFormat="false" ht="12.8" hidden="false" customHeight="false" outlineLevel="0" collapsed="false">
      <c r="A48" s="11" t="n">
        <v>2</v>
      </c>
      <c r="B48" s="12" t="s">
        <v>96</v>
      </c>
      <c r="C48" s="35" t="n">
        <v>2676456213</v>
      </c>
      <c r="D48" s="35" t="n">
        <v>142287868</v>
      </c>
      <c r="E48" s="104" t="n">
        <f aca="false">+(D48/C48)*100</f>
        <v>5.31627856674373</v>
      </c>
    </row>
    <row r="49" customFormat="false" ht="12.8" hidden="false" customHeight="false" outlineLevel="0" collapsed="false">
      <c r="A49" s="11" t="n">
        <v>46</v>
      </c>
      <c r="B49" s="12" t="s">
        <v>95</v>
      </c>
      <c r="C49" s="35" t="n">
        <v>174481305</v>
      </c>
      <c r="D49" s="35" t="n">
        <v>1752536</v>
      </c>
      <c r="E49" s="104" t="n">
        <f aca="false">+(D49/C49)*100</f>
        <v>1.00442623351539</v>
      </c>
    </row>
    <row r="50" customFormat="false" ht="12.8" hidden="false" customHeight="false" outlineLevel="0" collapsed="false">
      <c r="A50" s="11" t="n">
        <v>9</v>
      </c>
      <c r="B50" s="12" t="s">
        <v>62</v>
      </c>
      <c r="C50" s="35" t="n">
        <v>41128898</v>
      </c>
      <c r="D50" s="35" t="n">
        <v>0</v>
      </c>
      <c r="E50" s="104" t="n">
        <f aca="false">+(D50/C50)*100</f>
        <v>0</v>
      </c>
    </row>
    <row r="51" customFormat="false" ht="12.8" hidden="false" customHeight="false" outlineLevel="0" collapsed="false">
      <c r="A51" s="11" t="n">
        <v>64</v>
      </c>
      <c r="B51" s="12" t="s">
        <v>81</v>
      </c>
      <c r="C51" s="35" t="n">
        <v>82203548</v>
      </c>
      <c r="D51" s="35" t="s">
        <v>64</v>
      </c>
      <c r="E51" s="104" t="n">
        <v>0</v>
      </c>
    </row>
    <row r="52" customFormat="false" ht="15" hidden="false" customHeight="true" outlineLevel="0" collapsed="false">
      <c r="A52" s="38"/>
      <c r="B52" s="4" t="s">
        <v>65</v>
      </c>
      <c r="C52" s="85" t="n">
        <f aca="false">SUM(C5:C51)</f>
        <v>618400613515</v>
      </c>
      <c r="D52" s="85" t="n">
        <f aca="false">SUM(D5:D51)</f>
        <v>70835054789</v>
      </c>
      <c r="E52" s="105" t="n">
        <f aca="false">+(D52/C52)*100</f>
        <v>11.4545576509655</v>
      </c>
    </row>
    <row r="53" customFormat="false" ht="12.8" hidden="false" customHeight="false" outlineLevel="0" collapsed="false">
      <c r="B53" s="48" t="s">
        <v>185</v>
      </c>
    </row>
    <row r="54" customFormat="false" ht="12.8" hidden="false" customHeight="false" outlineLevel="0" collapsed="false">
      <c r="B54" s="0" t="s">
        <v>186</v>
      </c>
    </row>
    <row r="55" customFormat="false" ht="12.8" hidden="false" customHeight="false" outlineLevel="0" collapsed="false">
      <c r="B55" s="0" t="s">
        <v>187</v>
      </c>
    </row>
    <row r="57" customFormat="false" ht="12.8" hidden="false" customHeight="false" outlineLevel="0" collapsed="false">
      <c r="B57" s="0" t="s">
        <v>70</v>
      </c>
    </row>
    <row r="58" customFormat="false" ht="12.8" hidden="false" customHeight="false" outlineLevel="0" collapsed="false">
      <c r="B58" s="48" t="s">
        <v>188</v>
      </c>
    </row>
  </sheetData>
  <printOptions headings="false" gridLines="false" gridLinesSet="true" horizontalCentered="false" verticalCentered="false"/>
  <pageMargins left="0.747916666666667" right="0.747916666666667" top="0.8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 G10"/>
    </sheetView>
  </sheetViews>
  <sheetFormatPr defaultColWidth="11.28515625" defaultRowHeight="12.8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4.65" hidden="false" customHeight="false" outlineLevel="0" collapsed="false"/>
    <row r="52" customFormat="false" ht="18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