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2" sheetId="1" state="visible" r:id="rId2"/>
    <sheet name="Hoja13" sheetId="2" state="visible" r:id="rId3"/>
    <sheet name="Hoja14" sheetId="3" state="visible" r:id="rId4"/>
    <sheet name="Hoja15" sheetId="4" state="visible" r:id="rId5"/>
    <sheet name="Hoja16" sheetId="5" state="visible" r:id="rId6"/>
  </sheets>
  <definedNames>
    <definedName function="false" hidden="false" localSheetId="0" name="_xlnm.Print_Area" vbProcedure="false">Hoja12!$A$1:$K$63</definedName>
    <definedName function="false" hidden="false" localSheetId="0" name="_xlnm.Print_Titles" vbProcedure="false">Hoja12!$1:$4</definedName>
    <definedName function="false" hidden="false" localSheetId="1" name="_xlnm.Print_Area" vbProcedure="false">Hoja13!$A$1:$M$60</definedName>
    <definedName function="false" hidden="false" localSheetId="1" name="_xlnm.Print_Titles" vbProcedure="false">Hoja1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1">
  <si>
    <t xml:space="preserve">SUPERINTENDENCIA DEL SUBSIDIO FAMILIAR</t>
  </si>
  <si>
    <t xml:space="preserve">POSICIONAMIENTO DE LAS CAJAS DE COMPENSACION</t>
  </si>
  <si>
    <t xml:space="preserve">CON EMPRESAS AFINES</t>
  </si>
  <si>
    <t xml:space="preserve">(en millones)</t>
  </si>
  <si>
    <t xml:space="preserve">COD.</t>
  </si>
  <si>
    <t xml:space="preserve">RAZON SOCIAL</t>
  </si>
  <si>
    <t xml:space="preserve">VENTAS</t>
  </si>
  <si>
    <t xml:space="preserve">UTILIDAD</t>
  </si>
  <si>
    <t xml:space="preserve">ACTIVO</t>
  </si>
  <si>
    <t xml:space="preserve">PATRI</t>
  </si>
  <si>
    <t xml:space="preserve">No. EM</t>
  </si>
  <si>
    <t xml:space="preserve">               POSICIONAMIENTO</t>
  </si>
  <si>
    <t xml:space="preserve">NETAS</t>
  </si>
  <si>
    <t xml:space="preserve">NETA</t>
  </si>
  <si>
    <t xml:space="preserve">TOTAL</t>
  </si>
  <si>
    <t xml:space="preserve">MONIO</t>
  </si>
  <si>
    <t xml:space="preserve">PLEADOS</t>
  </si>
  <si>
    <t xml:space="preserve">CIUDAD</t>
  </si>
  <si>
    <t xml:space="preserve">ACTIVOS</t>
  </si>
  <si>
    <t xml:space="preserve">PATRIM</t>
  </si>
  <si>
    <t xml:space="preserve">CADENALCO</t>
  </si>
  <si>
    <t xml:space="preserve">MEDELLIN</t>
  </si>
  <si>
    <t xml:space="preserve">ALMACENES EXITO</t>
  </si>
  <si>
    <t xml:space="preserve">C.C.F. CAFAM</t>
  </si>
  <si>
    <t xml:space="preserve">BOGOTA</t>
  </si>
  <si>
    <t xml:space="preserve">SUPERTIENDAS OLIMPICA</t>
  </si>
  <si>
    <t xml:space="preserve">B/QUILLA</t>
  </si>
  <si>
    <t xml:space="preserve">CARULLA</t>
  </si>
  <si>
    <t xml:space="preserve">LA 14</t>
  </si>
  <si>
    <t xml:space="preserve">CALI</t>
  </si>
  <si>
    <t xml:space="preserve">C.C.F. COLSUBSIDIO</t>
  </si>
  <si>
    <t xml:space="preserve">C.C.F. DE ANTIOQUIA-COMFAMA</t>
  </si>
  <si>
    <t xml:space="preserve">FEBOR</t>
  </si>
  <si>
    <t xml:space="preserve">C.C.F. DEL VALLE DEL CAUCA</t>
  </si>
  <si>
    <t xml:space="preserve">ALMACENES MAGALI PARIS</t>
  </si>
  <si>
    <t xml:space="preserve">C/GENA</t>
  </si>
  <si>
    <t xml:space="preserve">ALMACENES TIA</t>
  </si>
  <si>
    <t xml:space="preserve">C.C.F. DE RISARALDA-COMFAMILIAR </t>
  </si>
  <si>
    <t xml:space="preserve">PEREIRA</t>
  </si>
  <si>
    <t xml:space="preserve">MERCADEFAN</t>
  </si>
  <si>
    <t xml:space="preserve">B/MANGA</t>
  </si>
  <si>
    <t xml:space="preserve">C.C.F. DEL ATLANTICO</t>
  </si>
  <si>
    <t xml:space="preserve">C.C.F. DE CALI ASIA COMFAMILAR </t>
  </si>
  <si>
    <t xml:space="preserve">BUGA</t>
  </si>
  <si>
    <t xml:space="preserve">C.C.F DE BOYACA COMFABOY</t>
  </si>
  <si>
    <t xml:space="preserve">TUNJA</t>
  </si>
  <si>
    <t xml:space="preserve">DROGUENAL</t>
  </si>
  <si>
    <t xml:space="preserve">CAJA SANTANDEREANA DE SUBS.FAMIL.</t>
  </si>
  <si>
    <t xml:space="preserve">C.C.F. DE TULUA</t>
  </si>
  <si>
    <t xml:space="preserve">TULUA</t>
  </si>
  <si>
    <t xml:space="preserve">C.C.F. DE FENALCO  SANTANDER</t>
  </si>
  <si>
    <t xml:space="preserve">C.C.F. DE CALDAS</t>
  </si>
  <si>
    <t xml:space="preserve">MANIZALEZ</t>
  </si>
  <si>
    <t xml:space="preserve">C.C.F. DEL CAUCA</t>
  </si>
  <si>
    <t xml:space="preserve">POPAYAN</t>
  </si>
  <si>
    <t xml:space="preserve">C.C.F. DE NARÑIO</t>
  </si>
  <si>
    <t xml:space="preserve">PASTO</t>
  </si>
  <si>
    <t xml:space="preserve">C.C.F. DEL MAGDALENA</t>
  </si>
  <si>
    <t xml:space="preserve">S.MARTHA</t>
  </si>
  <si>
    <t xml:space="preserve">C.C.F. DE FENALCO QUINDIO</t>
  </si>
  <si>
    <t xml:space="preserve">ARMENIA</t>
  </si>
  <si>
    <t xml:space="preserve">C.C.F. DE FENALCO DEL TOLIMA</t>
  </si>
  <si>
    <t xml:space="preserve">IBAGUE</t>
  </si>
  <si>
    <t xml:space="preserve">C.C.F. DE LA INDUSTRIA Y COMERCIO</t>
  </si>
  <si>
    <t xml:space="preserve">PALMIRA</t>
  </si>
  <si>
    <t xml:space="preserve">C.C.F. DEL C. DE FENALCO DE PALMIRA</t>
  </si>
  <si>
    <t xml:space="preserve">C.C.F. DE BUGA</t>
  </si>
  <si>
    <t xml:space="preserve">C.C.F. REGIONAL DEL META-COFREM</t>
  </si>
  <si>
    <t xml:space="preserve">V/CENCIO</t>
  </si>
  <si>
    <t xml:space="preserve">C.C.F. CAMACOL</t>
  </si>
  <si>
    <t xml:space="preserve">C.C.F. DE LA GUAJIRA</t>
  </si>
  <si>
    <t xml:space="preserve">RIOACHA</t>
  </si>
  <si>
    <t xml:space="preserve">C.C.F. DE LA DORADA-COMFAMILIAR</t>
  </si>
  <si>
    <t xml:space="preserve">LA DORADA</t>
  </si>
  <si>
    <t xml:space="preserve">C.C.F. DE GIRARDOT</t>
  </si>
  <si>
    <t xml:space="preserve">GIRARDOT</t>
  </si>
  <si>
    <t xml:space="preserve">C.C.F. DEL HUILA</t>
  </si>
  <si>
    <t xml:space="preserve">HUILA</t>
  </si>
  <si>
    <t xml:space="preserve">C.C.F. DE FENALCO-ANDI CARTAGENA</t>
  </si>
  <si>
    <t xml:space="preserve">C.C.F. CAFASTIA</t>
  </si>
  <si>
    <t xml:space="preserve">C.C.F. DE CARTAGO</t>
  </si>
  <si>
    <t xml:space="preserve">C.C.F. COMFENALCO CALI </t>
  </si>
  <si>
    <t xml:space="preserve">C.C.F. ACOPI DEL TOLIMA-COMFACOPI</t>
  </si>
  <si>
    <t xml:space="preserve">C.C.F. DEL CAQUETA-COMFACA</t>
  </si>
  <si>
    <t xml:space="preserve">FLORENCIA</t>
  </si>
  <si>
    <t xml:space="preserve">C.C.F. ANDINA - CAFANDINA</t>
  </si>
  <si>
    <t xml:space="preserve">GARZON</t>
  </si>
  <si>
    <t xml:space="preserve">C.C.F. DE PUTUMAYO</t>
  </si>
  <si>
    <t xml:space="preserve">PUTUMAYO</t>
  </si>
  <si>
    <t xml:space="preserve">C.C.F COMSOCIAL</t>
  </si>
  <si>
    <t xml:space="preserve">C.C.F. DE BARRANCABERMEJA-CAFABA</t>
  </si>
  <si>
    <t xml:space="preserve">B/BERMEJA</t>
  </si>
  <si>
    <t xml:space="preserve">C.C.F. DE SUCRE</t>
  </si>
  <si>
    <t xml:space="preserve">SINCELEJO</t>
  </si>
  <si>
    <t xml:space="preserve">C.C.F. DE FENALCO CESAR</t>
  </si>
  <si>
    <t xml:space="preserve">V/DUPAR</t>
  </si>
  <si>
    <t xml:space="preserve">C.C.F. DE CORDOBA-COMFACOR</t>
  </si>
  <si>
    <t xml:space="preserve">CORDOBA</t>
  </si>
  <si>
    <t xml:space="preserve">C.C.F. DE BUENAVENTURA</t>
  </si>
  <si>
    <t xml:space="preserve">B/VENTURA</t>
  </si>
  <si>
    <t xml:space="preserve">C.C.F. DEL TOLIMA CAFASUR</t>
  </si>
  <si>
    <t xml:space="preserve">TOLIMA</t>
  </si>
  <si>
    <t xml:space="preserve">C.C.F. DE CHOCO</t>
  </si>
  <si>
    <t xml:space="preserve">CHOCO</t>
  </si>
  <si>
    <t xml:space="preserve">C.C.F. CAMAR.COMERC. DE SAN ANDRES</t>
  </si>
  <si>
    <t xml:space="preserve">SAN ANDRES</t>
  </si>
  <si>
    <t xml:space="preserve">C.C.F. INDUFAMILIAR</t>
  </si>
  <si>
    <t xml:space="preserve">C.C.F. DE QUINDIO-COMFAMILIAR QUINDIO</t>
  </si>
  <si>
    <t xml:space="preserve">C.C.F. DE CARTAGENA</t>
  </si>
  <si>
    <t xml:space="preserve">CARTAGENA</t>
  </si>
  <si>
    <t xml:space="preserve">C.C.F. DEL ORIENTE COLOMBIANO</t>
  </si>
  <si>
    <t xml:space="preserve">CUCUTA</t>
  </si>
  <si>
    <t xml:space="preserve">El Posicionamiento de las Cajas con 14 empresas del sector externo, nos da el siguiente resultado:</t>
  </si>
  <si>
    <t xml:space="preserve">Ocupan los primeros puestos por Ventas: Cadenalco, Exito, Cafam, Olimpica, Carulla.                       </t>
  </si>
  <si>
    <t xml:space="preserve">Por Activos: Cadenalco, Cafam, Colsubsidio, Exito, Olimpica.</t>
  </si>
  <si>
    <t xml:space="preserve">Por Patrimonio: Colsubsidio, Cadenalco, Exito, Carulla, La 14.</t>
  </si>
  <si>
    <t xml:space="preserve">                                                      P  O  S  I  C  I  O  N  A  M  I  E  N  T  O</t>
  </si>
  <si>
    <t xml:space="preserve">COD</t>
  </si>
  <si>
    <t xml:space="preserve">PATRIMO</t>
  </si>
  <si>
    <t xml:space="preserve">NIO</t>
  </si>
  <si>
    <t xml:space="preserve">Fuente: Informe estadístico 1993 C.C.F.</t>
  </si>
  <si>
    <t xml:space="preserve">Revista Dinero Octubre 1993</t>
  </si>
  <si>
    <r>
      <rPr>
        <sz val="10"/>
        <rFont val="Arial"/>
        <family val="0"/>
      </rPr>
      <t xml:space="preserve">Durante el año de 1993, las Cajas de Compensación que ocuparon los </t>
    </r>
    <r>
      <rPr>
        <b val="true"/>
        <sz val="10"/>
        <rFont val="Arial"/>
        <family val="0"/>
      </rPr>
      <t xml:space="preserve">primeros puestos en Ventas</t>
    </r>
    <r>
      <rPr>
        <sz val="10"/>
        <rFont val="Arial"/>
        <family val="0"/>
      </rPr>
      <t xml:space="preserve">  son en su orden:</t>
    </r>
  </si>
  <si>
    <t xml:space="preserve">Cafam, Colsubsidio, </t>
  </si>
  <si>
    <r>
      <rPr>
        <sz val="10"/>
        <rFont val="Arial"/>
        <family val="0"/>
      </rPr>
      <t xml:space="preserve">Comfama, Valle del Cauca, Risaralda, c.c.f. del Atlántico. </t>
    </r>
    <r>
      <rPr>
        <b val="true"/>
        <sz val="10"/>
        <rFont val="Arial"/>
        <family val="0"/>
      </rPr>
      <t xml:space="preserve">Los primeros lugares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en Utilidad neta</t>
    </r>
    <r>
      <rPr>
        <sz val="10"/>
        <rFont val="Arial"/>
        <family val="0"/>
      </rPr>
      <t xml:space="preserve">: Comfama, Cafam, Colsubsidio,  </t>
    </r>
  </si>
  <si>
    <r>
      <rPr>
        <sz val="10"/>
        <rFont val="Arial"/>
        <family val="0"/>
      </rPr>
      <t xml:space="preserve">Valle del Cauca 'y Cofrem. </t>
    </r>
    <r>
      <rPr>
        <b val="true"/>
        <sz val="10"/>
        <rFont val="Arial"/>
        <family val="0"/>
      </rPr>
      <t xml:space="preserve">En Activo Total</t>
    </r>
    <r>
      <rPr>
        <sz val="10"/>
        <rFont val="Arial"/>
        <family val="0"/>
      </rPr>
      <t xml:space="preserve"> Cafam, Colsubsidio, Comfama, Cartago y Comfenalco Cali. En Patrimonio:Colsubsidio, Comfama,</t>
    </r>
  </si>
  <si>
    <t xml:space="preserve">  </t>
  </si>
  <si>
    <r>
      <rPr>
        <sz val="10"/>
        <rFont val="Arial"/>
        <family val="0"/>
      </rPr>
      <t xml:space="preserve">Cafam, Cartago y c.c.f. del Atlántico.</t>
    </r>
    <r>
      <rPr>
        <b val="true"/>
        <sz val="10"/>
        <rFont val="Arial"/>
        <family val="0"/>
      </rPr>
      <t xml:space="preserve"> Por número de empleados</t>
    </r>
    <r>
      <rPr>
        <sz val="10"/>
        <rFont val="Arial"/>
        <family val="0"/>
      </rPr>
      <t xml:space="preserve"> Cafam, Colsubsidio, Comfama, Valle del Cauca y c.c.f. del Atlántico</t>
    </r>
  </si>
  <si>
    <t xml:space="preserve">POSIC</t>
  </si>
  <si>
    <t xml:space="preserve">POSICION</t>
  </si>
  <si>
    <t xml:space="preserve">POSICI</t>
  </si>
</sst>
</file>

<file path=xl/styles.xml><?xml version="1.0" encoding="utf-8"?>
<styleSheet xmlns="http://schemas.openxmlformats.org/spreadsheetml/2006/main">
  <numFmts count="1">
    <numFmt numFmtId="164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99"/>
    <col collapsed="false" customWidth="true" hidden="false" outlineLevel="0" max="5" min="4" style="0" width="7.42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9.14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1" min="11" style="0" width="6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2"/>
      <c r="F1" s="2"/>
      <c r="H1" s="2"/>
      <c r="I1" s="2"/>
      <c r="J1" s="2"/>
      <c r="K1" s="2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2"/>
      <c r="F2" s="2"/>
      <c r="H2" s="2"/>
      <c r="I2" s="2"/>
      <c r="J2" s="2"/>
      <c r="K2" s="2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2"/>
      <c r="F3" s="2"/>
      <c r="H3" s="2"/>
      <c r="I3" s="2"/>
      <c r="J3" s="2"/>
      <c r="K3" s="2"/>
    </row>
    <row r="4" s="3" customFormat="true" ht="12" hidden="false" customHeight="true" outlineLevel="0" collapsed="false">
      <c r="A4" s="3" t="s">
        <v>3</v>
      </c>
    </row>
    <row r="5" s="3" customFormat="true" ht="12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6"/>
      <c r="I5" s="6" t="s">
        <v>11</v>
      </c>
      <c r="J5" s="6"/>
      <c r="K5" s="6"/>
    </row>
    <row r="6" s="3" customFormat="true" ht="10.5" hidden="false" customHeight="true" outlineLevel="0" collapsed="false">
      <c r="A6" s="7"/>
      <c r="B6" s="8"/>
      <c r="C6" s="8" t="s">
        <v>12</v>
      </c>
      <c r="D6" s="8" t="s">
        <v>13</v>
      </c>
      <c r="E6" s="8" t="s">
        <v>14</v>
      </c>
      <c r="F6" s="8" t="s">
        <v>15</v>
      </c>
      <c r="G6" s="8" t="s">
        <v>16</v>
      </c>
      <c r="H6" s="9" t="s">
        <v>17</v>
      </c>
      <c r="I6" s="10" t="s">
        <v>6</v>
      </c>
      <c r="J6" s="11" t="s">
        <v>18</v>
      </c>
      <c r="K6" s="12" t="s">
        <v>19</v>
      </c>
    </row>
    <row r="7" s="3" customFormat="true" ht="12" hidden="false" customHeight="true" outlineLevel="0" collapsed="false">
      <c r="A7" s="13" t="n">
        <v>70</v>
      </c>
      <c r="B7" s="13" t="s">
        <v>20</v>
      </c>
      <c r="C7" s="13" t="n">
        <v>390190</v>
      </c>
      <c r="D7" s="13" t="n">
        <v>11405</v>
      </c>
      <c r="E7" s="13" t="n">
        <v>126035</v>
      </c>
      <c r="F7" s="13" t="n">
        <v>50125</v>
      </c>
      <c r="G7" s="13" t="n">
        <v>7425</v>
      </c>
      <c r="H7" s="13" t="s">
        <v>21</v>
      </c>
      <c r="I7" s="13" t="n">
        <v>1</v>
      </c>
      <c r="J7" s="13" t="n">
        <v>1</v>
      </c>
      <c r="K7" s="13" t="n">
        <v>2</v>
      </c>
    </row>
    <row r="8" s="3" customFormat="true" ht="9.75" hidden="false" customHeight="true" outlineLevel="0" collapsed="false">
      <c r="A8" s="13" t="n">
        <v>71</v>
      </c>
      <c r="B8" s="13" t="s">
        <v>22</v>
      </c>
      <c r="C8" s="13" t="n">
        <v>326988</v>
      </c>
      <c r="D8" s="13" t="n">
        <v>12934</v>
      </c>
      <c r="E8" s="13" t="n">
        <v>89015</v>
      </c>
      <c r="F8" s="13" t="n">
        <v>47654</v>
      </c>
      <c r="G8" s="13" t="n">
        <v>6048</v>
      </c>
      <c r="H8" s="13" t="s">
        <v>21</v>
      </c>
      <c r="I8" s="13" t="n">
        <v>2</v>
      </c>
      <c r="J8" s="13" t="n">
        <v>4</v>
      </c>
      <c r="K8" s="13" t="n">
        <v>3</v>
      </c>
    </row>
    <row r="9" s="3" customFormat="true" ht="9.75" hidden="false" customHeight="true" outlineLevel="0" collapsed="false">
      <c r="A9" s="13" t="n">
        <v>21</v>
      </c>
      <c r="B9" s="13" t="s">
        <v>23</v>
      </c>
      <c r="C9" s="13" t="n">
        <v>233301</v>
      </c>
      <c r="D9" s="13" t="n">
        <v>4389</v>
      </c>
      <c r="E9" s="13" t="n">
        <v>103996</v>
      </c>
      <c r="F9" s="13" t="n">
        <v>20733</v>
      </c>
      <c r="G9" s="13" t="n">
        <v>3008</v>
      </c>
      <c r="H9" s="13" t="s">
        <v>24</v>
      </c>
      <c r="I9" s="13" t="n">
        <v>3</v>
      </c>
      <c r="J9" s="13" t="n">
        <v>2</v>
      </c>
      <c r="K9" s="13" t="n">
        <v>7</v>
      </c>
    </row>
    <row r="10" s="3" customFormat="true" ht="9.75" hidden="false" customHeight="true" outlineLevel="0" collapsed="false">
      <c r="A10" s="13" t="n">
        <v>72</v>
      </c>
      <c r="B10" s="13" t="s">
        <v>25</v>
      </c>
      <c r="C10" s="13" t="n">
        <v>213354</v>
      </c>
      <c r="D10" s="13" t="n">
        <v>4269</v>
      </c>
      <c r="E10" s="13" t="n">
        <v>64525</v>
      </c>
      <c r="F10" s="13" t="n">
        <v>21804</v>
      </c>
      <c r="G10" s="13" t="n">
        <v>3822</v>
      </c>
      <c r="H10" s="14" t="s">
        <v>26</v>
      </c>
      <c r="I10" s="13" t="n">
        <v>4</v>
      </c>
      <c r="J10" s="13" t="n">
        <v>5</v>
      </c>
      <c r="K10" s="13" t="n">
        <v>6</v>
      </c>
    </row>
    <row r="11" s="3" customFormat="true" ht="9.75" hidden="false" customHeight="true" outlineLevel="0" collapsed="false">
      <c r="A11" s="13" t="n">
        <v>73</v>
      </c>
      <c r="B11" s="13" t="s">
        <v>27</v>
      </c>
      <c r="C11" s="13" t="n">
        <v>141347</v>
      </c>
      <c r="D11" s="13" t="n">
        <v>3707</v>
      </c>
      <c r="E11" s="13" t="n">
        <v>55836</v>
      </c>
      <c r="F11" s="13" t="n">
        <v>34471</v>
      </c>
      <c r="G11" s="13" t="n">
        <v>4085</v>
      </c>
      <c r="H11" s="13" t="s">
        <v>24</v>
      </c>
      <c r="I11" s="13" t="n">
        <v>5</v>
      </c>
      <c r="J11" s="13" t="n">
        <v>7</v>
      </c>
      <c r="K11" s="13" t="n">
        <v>4</v>
      </c>
    </row>
    <row r="12" s="3" customFormat="true" ht="9.75" hidden="false" customHeight="true" outlineLevel="0" collapsed="false">
      <c r="A12" s="13" t="n">
        <v>74</v>
      </c>
      <c r="B12" s="13" t="s">
        <v>28</v>
      </c>
      <c r="C12" s="13" t="n">
        <v>140498</v>
      </c>
      <c r="D12" s="13" t="n">
        <v>2507</v>
      </c>
      <c r="E12" s="13" t="n">
        <v>61393</v>
      </c>
      <c r="F12" s="13" t="n">
        <v>26768</v>
      </c>
      <c r="G12" s="13" t="n">
        <v>2790</v>
      </c>
      <c r="H12" s="13" t="s">
        <v>29</v>
      </c>
      <c r="I12" s="13" t="n">
        <v>6</v>
      </c>
      <c r="J12" s="13" t="n">
        <v>6</v>
      </c>
      <c r="K12" s="13" t="n">
        <v>5</v>
      </c>
    </row>
    <row r="13" s="3" customFormat="true" ht="9.75" hidden="false" customHeight="true" outlineLevel="0" collapsed="false">
      <c r="A13" s="13" t="n">
        <v>22</v>
      </c>
      <c r="B13" s="13" t="s">
        <v>30</v>
      </c>
      <c r="C13" s="13" t="n">
        <v>111025</v>
      </c>
      <c r="D13" s="13" t="n">
        <v>2621</v>
      </c>
      <c r="E13" s="13" t="n">
        <v>100167</v>
      </c>
      <c r="F13" s="13" t="n">
        <v>70143</v>
      </c>
      <c r="G13" s="13" t="n">
        <v>1979</v>
      </c>
      <c r="H13" s="13" t="s">
        <v>24</v>
      </c>
      <c r="I13" s="13" t="n">
        <v>7</v>
      </c>
      <c r="J13" s="13" t="n">
        <v>3</v>
      </c>
      <c r="K13" s="13" t="n">
        <v>1</v>
      </c>
    </row>
    <row r="14" s="3" customFormat="true" ht="9.75" hidden="false" customHeight="true" outlineLevel="0" collapsed="false">
      <c r="A14" s="13" t="n">
        <v>4</v>
      </c>
      <c r="B14" s="13" t="s">
        <v>31</v>
      </c>
      <c r="C14" s="13" t="n">
        <v>86916</v>
      </c>
      <c r="D14" s="13" t="n">
        <v>15630</v>
      </c>
      <c r="E14" s="13" t="n">
        <v>45711</v>
      </c>
      <c r="F14" s="13" t="n">
        <v>23284</v>
      </c>
      <c r="G14" s="13" t="n">
        <v>1785</v>
      </c>
      <c r="H14" s="13" t="s">
        <v>21</v>
      </c>
      <c r="I14" s="13" t="n">
        <v>8</v>
      </c>
      <c r="J14" s="13" t="n">
        <v>15</v>
      </c>
      <c r="K14" s="13" t="n">
        <v>15</v>
      </c>
    </row>
    <row r="15" s="3" customFormat="true" ht="9.75" hidden="false" customHeight="true" outlineLevel="0" collapsed="false">
      <c r="A15" s="13" t="n">
        <v>75</v>
      </c>
      <c r="B15" s="13" t="s">
        <v>32</v>
      </c>
      <c r="C15" s="13" t="n">
        <v>42248</v>
      </c>
      <c r="D15" s="13" t="n">
        <v>830</v>
      </c>
      <c r="E15" s="13" t="n">
        <v>17808</v>
      </c>
      <c r="F15" s="13" t="n">
        <v>6286</v>
      </c>
      <c r="G15" s="13" t="n">
        <v>834</v>
      </c>
      <c r="H15" s="13" t="s">
        <v>24</v>
      </c>
      <c r="I15" s="13" t="n">
        <v>9</v>
      </c>
      <c r="J15" s="13" t="n">
        <v>9</v>
      </c>
      <c r="K15" s="13" t="n">
        <v>12</v>
      </c>
    </row>
    <row r="16" s="3" customFormat="true" ht="9.75" hidden="false" customHeight="true" outlineLevel="0" collapsed="false">
      <c r="A16" s="13" t="n">
        <v>57</v>
      </c>
      <c r="B16" s="13" t="s">
        <v>33</v>
      </c>
      <c r="C16" s="13" t="n">
        <v>39683</v>
      </c>
      <c r="D16" s="13" t="n">
        <v>2140</v>
      </c>
      <c r="E16" s="13" t="n">
        <v>887.082</v>
      </c>
      <c r="F16" s="13" t="n">
        <v>4445.296</v>
      </c>
      <c r="G16" s="13" t="n">
        <v>1785</v>
      </c>
      <c r="H16" s="13" t="s">
        <v>29</v>
      </c>
      <c r="I16" s="13" t="n">
        <v>10</v>
      </c>
      <c r="J16" s="13" t="n">
        <v>42</v>
      </c>
      <c r="K16" s="13" t="n">
        <v>15</v>
      </c>
    </row>
    <row r="17" s="3" customFormat="true" ht="9.75" hidden="false" customHeight="true" outlineLevel="0" collapsed="false">
      <c r="A17" s="13" t="n">
        <v>76</v>
      </c>
      <c r="B17" s="13" t="s">
        <v>34</v>
      </c>
      <c r="C17" s="13" t="n">
        <v>39233</v>
      </c>
      <c r="D17" s="13" t="n">
        <v>922</v>
      </c>
      <c r="E17" s="13" t="n">
        <v>15805</v>
      </c>
      <c r="F17" s="13" t="n">
        <v>5001</v>
      </c>
      <c r="G17" s="13" t="n">
        <v>1344</v>
      </c>
      <c r="H17" s="13" t="s">
        <v>35</v>
      </c>
      <c r="I17" s="13" t="n">
        <v>11</v>
      </c>
      <c r="J17" s="13" t="n">
        <v>10</v>
      </c>
      <c r="K17" s="13" t="n">
        <v>13</v>
      </c>
    </row>
    <row r="18" s="3" customFormat="true" ht="9.75" hidden="false" customHeight="true" outlineLevel="0" collapsed="false">
      <c r="A18" s="13" t="n">
        <v>77</v>
      </c>
      <c r="B18" s="13" t="s">
        <v>36</v>
      </c>
      <c r="C18" s="13" t="n">
        <v>26037</v>
      </c>
      <c r="D18" s="13" t="n">
        <v>364</v>
      </c>
      <c r="E18" s="13" t="n">
        <v>8508</v>
      </c>
      <c r="F18" s="13" t="n">
        <v>473</v>
      </c>
      <c r="G18" s="13" t="n">
        <v>1315</v>
      </c>
      <c r="H18" s="13" t="s">
        <v>24</v>
      </c>
      <c r="I18" s="13" t="n">
        <v>12</v>
      </c>
      <c r="J18" s="13" t="n">
        <v>14</v>
      </c>
      <c r="K18" s="13" t="n">
        <v>44</v>
      </c>
    </row>
    <row r="19" s="3" customFormat="true" ht="9.75" hidden="false" customHeight="true" outlineLevel="0" collapsed="false">
      <c r="A19" s="13" t="n">
        <v>44</v>
      </c>
      <c r="B19" s="13" t="s">
        <v>37</v>
      </c>
      <c r="C19" s="13" t="n">
        <v>22911</v>
      </c>
      <c r="D19" s="13" t="n">
        <v>639</v>
      </c>
      <c r="E19" s="13" t="n">
        <v>10838.082</v>
      </c>
      <c r="F19" s="13" t="n">
        <v>6360.246</v>
      </c>
      <c r="G19" s="13" t="n">
        <v>76</v>
      </c>
      <c r="H19" s="13" t="s">
        <v>38</v>
      </c>
      <c r="I19" s="13" t="n">
        <v>13</v>
      </c>
      <c r="J19" s="13" t="n">
        <v>13</v>
      </c>
      <c r="K19" s="13" t="n">
        <v>11</v>
      </c>
    </row>
    <row r="20" s="3" customFormat="true" ht="9.75" hidden="false" customHeight="true" outlineLevel="0" collapsed="false">
      <c r="A20" s="13" t="n">
        <v>78</v>
      </c>
      <c r="B20" s="13" t="s">
        <v>39</v>
      </c>
      <c r="C20" s="13" t="n">
        <v>15700</v>
      </c>
      <c r="D20" s="13" t="n">
        <v>271</v>
      </c>
      <c r="E20" s="13" t="n">
        <v>4214</v>
      </c>
      <c r="F20" s="13" t="n">
        <v>1173</v>
      </c>
      <c r="G20" s="13" t="n">
        <v>462</v>
      </c>
      <c r="H20" s="14" t="s">
        <v>40</v>
      </c>
      <c r="I20" s="13" t="n">
        <v>14</v>
      </c>
      <c r="J20" s="13" t="n">
        <v>21</v>
      </c>
      <c r="K20" s="13" t="n">
        <v>32</v>
      </c>
    </row>
    <row r="21" s="3" customFormat="true" ht="9.75" hidden="false" customHeight="true" outlineLevel="0" collapsed="false">
      <c r="A21" s="13" t="n">
        <v>7</v>
      </c>
      <c r="B21" s="13" t="s">
        <v>41</v>
      </c>
      <c r="C21" s="13" t="n">
        <v>13803</v>
      </c>
      <c r="D21" s="13" t="n">
        <v>-173</v>
      </c>
      <c r="E21" s="13" t="n">
        <v>13610</v>
      </c>
      <c r="F21" s="13" t="n">
        <v>7770</v>
      </c>
      <c r="G21" s="13" t="n">
        <v>233</v>
      </c>
      <c r="H21" s="13" t="s">
        <v>26</v>
      </c>
      <c r="I21" s="13" t="n">
        <v>15</v>
      </c>
      <c r="J21" s="13" t="n">
        <v>12</v>
      </c>
      <c r="K21" s="13" t="n">
        <v>9</v>
      </c>
    </row>
    <row r="22" s="3" customFormat="true" ht="9.75" hidden="false" customHeight="true" outlineLevel="0" collapsed="false">
      <c r="A22" s="13" t="n">
        <v>55</v>
      </c>
      <c r="B22" s="13" t="s">
        <v>42</v>
      </c>
      <c r="C22" s="13" t="n">
        <v>9851</v>
      </c>
      <c r="D22" s="13" t="n">
        <v>829</v>
      </c>
      <c r="E22" s="13" t="n">
        <v>1575.064</v>
      </c>
      <c r="F22" s="13" t="n">
        <v>687.851</v>
      </c>
      <c r="G22" s="13" t="n">
        <v>199</v>
      </c>
      <c r="H22" s="13" t="s">
        <v>43</v>
      </c>
      <c r="I22" s="13" t="n">
        <v>16</v>
      </c>
      <c r="J22" s="13" t="n">
        <v>37</v>
      </c>
      <c r="K22" s="13" t="n">
        <v>42</v>
      </c>
    </row>
    <row r="23" s="3" customFormat="true" ht="9.75" hidden="false" customHeight="true" outlineLevel="0" collapsed="false">
      <c r="A23" s="13" t="n">
        <v>10</v>
      </c>
      <c r="B23" s="13" t="s">
        <v>44</v>
      </c>
      <c r="C23" s="13" t="n">
        <v>9397</v>
      </c>
      <c r="D23" s="13" t="n">
        <v>-114</v>
      </c>
      <c r="E23" s="13" t="n">
        <v>5452</v>
      </c>
      <c r="F23" s="13" t="n">
        <v>3146</v>
      </c>
      <c r="G23" s="13" t="n">
        <v>199</v>
      </c>
      <c r="H23" s="13" t="s">
        <v>45</v>
      </c>
      <c r="I23" s="13" t="n">
        <v>17</v>
      </c>
      <c r="J23" s="13" t="n">
        <v>17</v>
      </c>
      <c r="K23" s="13" t="n">
        <v>18</v>
      </c>
    </row>
    <row r="24" s="3" customFormat="true" ht="9.75" hidden="false" customHeight="true" outlineLevel="0" collapsed="false">
      <c r="A24" s="13" t="n">
        <v>79</v>
      </c>
      <c r="B24" s="13" t="s">
        <v>46</v>
      </c>
      <c r="C24" s="13" t="n">
        <v>7658</v>
      </c>
      <c r="D24" s="13" t="n">
        <v>79</v>
      </c>
      <c r="E24" s="13" t="n">
        <v>5587</v>
      </c>
      <c r="F24" s="13" t="n">
        <v>1920</v>
      </c>
      <c r="G24" s="13" t="n">
        <v>125</v>
      </c>
      <c r="H24" s="13" t="s">
        <v>24</v>
      </c>
      <c r="I24" s="13" t="n">
        <v>18</v>
      </c>
      <c r="J24" s="13" t="n">
        <v>16</v>
      </c>
      <c r="K24" s="13" t="n">
        <v>26</v>
      </c>
    </row>
    <row r="25" s="3" customFormat="true" ht="9.75" hidden="false" customHeight="true" outlineLevel="0" collapsed="false">
      <c r="A25" s="13" t="n">
        <v>39</v>
      </c>
      <c r="B25" s="13" t="s">
        <v>47</v>
      </c>
      <c r="C25" s="13" t="n">
        <v>7635</v>
      </c>
      <c r="D25" s="13" t="n">
        <v>-301</v>
      </c>
      <c r="E25" s="13" t="n">
        <v>4993.144</v>
      </c>
      <c r="F25" s="13" t="n">
        <v>2071.962</v>
      </c>
      <c r="G25" s="13" t="n">
        <v>207</v>
      </c>
      <c r="H25" s="14" t="s">
        <v>40</v>
      </c>
      <c r="I25" s="13" t="n">
        <v>19</v>
      </c>
      <c r="J25" s="13" t="n">
        <v>19</v>
      </c>
      <c r="K25" s="13" t="n">
        <v>23</v>
      </c>
    </row>
    <row r="26" s="3" customFormat="true" ht="9.75" hidden="false" customHeight="true" outlineLevel="0" collapsed="false">
      <c r="A26" s="13" t="n">
        <v>62</v>
      </c>
      <c r="B26" s="13" t="s">
        <v>48</v>
      </c>
      <c r="C26" s="13" t="n">
        <v>6657</v>
      </c>
      <c r="D26" s="13" t="n">
        <v>-482</v>
      </c>
      <c r="E26" s="13" t="n">
        <v>4640.573</v>
      </c>
      <c r="F26" s="13" t="n">
        <v>3636.422</v>
      </c>
      <c r="G26" s="13" t="n">
        <v>94</v>
      </c>
      <c r="H26" s="13" t="s">
        <v>49</v>
      </c>
      <c r="I26" s="13" t="n">
        <v>20</v>
      </c>
      <c r="J26" s="13" t="n">
        <v>20</v>
      </c>
      <c r="K26" s="13" t="n">
        <v>17</v>
      </c>
    </row>
    <row r="27" s="3" customFormat="true" ht="9.75" hidden="false" customHeight="true" outlineLevel="0" collapsed="false">
      <c r="A27" s="13" t="n">
        <v>40</v>
      </c>
      <c r="B27" s="13" t="s">
        <v>50</v>
      </c>
      <c r="C27" s="13" t="n">
        <v>6609</v>
      </c>
      <c r="D27" s="13" t="n">
        <v>230</v>
      </c>
      <c r="E27" s="13" t="n">
        <v>4191.004</v>
      </c>
      <c r="F27" s="13" t="n">
        <v>2912.168</v>
      </c>
      <c r="G27" s="13" t="n">
        <v>140</v>
      </c>
      <c r="H27" s="14" t="s">
        <v>40</v>
      </c>
      <c r="I27" s="13" t="n">
        <v>21</v>
      </c>
      <c r="J27" s="13" t="n">
        <v>22</v>
      </c>
      <c r="K27" s="13" t="n">
        <v>19</v>
      </c>
    </row>
    <row r="28" s="3" customFormat="true" ht="9.75" hidden="false" customHeight="true" outlineLevel="0" collapsed="false">
      <c r="A28" s="13" t="n">
        <v>11</v>
      </c>
      <c r="B28" s="13" t="s">
        <v>51</v>
      </c>
      <c r="C28" s="13" t="n">
        <v>6567</v>
      </c>
      <c r="D28" s="13" t="n">
        <v>218</v>
      </c>
      <c r="E28" s="13" t="n">
        <v>6121.132</v>
      </c>
      <c r="F28" s="13" t="n">
        <v>3964.354</v>
      </c>
      <c r="G28" s="13" t="n">
        <v>163</v>
      </c>
      <c r="H28" s="13" t="s">
        <v>52</v>
      </c>
      <c r="I28" s="13" t="n">
        <v>22</v>
      </c>
      <c r="J28" s="13" t="n">
        <v>15</v>
      </c>
      <c r="K28" s="13" t="n">
        <v>16</v>
      </c>
    </row>
    <row r="29" s="3" customFormat="true" ht="9.75" hidden="false" customHeight="true" outlineLevel="0" collapsed="false">
      <c r="A29" s="13" t="n">
        <v>14</v>
      </c>
      <c r="B29" s="13" t="s">
        <v>53</v>
      </c>
      <c r="C29" s="13" t="n">
        <v>6200</v>
      </c>
      <c r="D29" s="13" t="n">
        <v>119</v>
      </c>
      <c r="E29" s="13" t="n">
        <v>4055.231</v>
      </c>
      <c r="F29" s="13" t="n">
        <v>2018.874</v>
      </c>
      <c r="G29" s="13" t="n">
        <v>161</v>
      </c>
      <c r="H29" s="13" t="s">
        <v>54</v>
      </c>
      <c r="I29" s="13" t="n">
        <v>23</v>
      </c>
      <c r="J29" s="13" t="n">
        <v>24</v>
      </c>
      <c r="K29" s="13" t="n">
        <v>24</v>
      </c>
    </row>
    <row r="30" s="3" customFormat="true" ht="9.75" hidden="false" customHeight="true" outlineLevel="0" collapsed="false">
      <c r="A30" s="13" t="n">
        <v>35</v>
      </c>
      <c r="B30" s="13" t="s">
        <v>55</v>
      </c>
      <c r="C30" s="13" t="n">
        <v>5221</v>
      </c>
      <c r="D30" s="13" t="n">
        <v>122</v>
      </c>
      <c r="E30" s="13" t="n">
        <v>4106</v>
      </c>
      <c r="F30" s="13" t="n">
        <v>2554</v>
      </c>
      <c r="G30" s="13" t="n">
        <v>71</v>
      </c>
      <c r="H30" s="13" t="s">
        <v>56</v>
      </c>
      <c r="I30" s="13" t="n">
        <v>24</v>
      </c>
      <c r="J30" s="13" t="n">
        <v>23</v>
      </c>
      <c r="K30" s="13" t="n">
        <v>21</v>
      </c>
    </row>
    <row r="31" s="3" customFormat="true" ht="9.75" hidden="false" customHeight="true" outlineLevel="0" collapsed="false">
      <c r="A31" s="13" t="n">
        <v>33</v>
      </c>
      <c r="B31" s="13" t="s">
        <v>57</v>
      </c>
      <c r="C31" s="13" t="n">
        <v>4846</v>
      </c>
      <c r="D31" s="13" t="n">
        <v>116</v>
      </c>
      <c r="E31" s="13" t="n">
        <v>2328.023</v>
      </c>
      <c r="F31" s="13" t="n">
        <v>1025.484</v>
      </c>
      <c r="G31" s="13" t="n">
        <v>86</v>
      </c>
      <c r="H31" s="13" t="s">
        <v>58</v>
      </c>
      <c r="I31" s="13" t="n">
        <v>25</v>
      </c>
      <c r="J31" s="13" t="n">
        <v>32</v>
      </c>
      <c r="K31" s="13" t="n">
        <v>35</v>
      </c>
    </row>
    <row r="32" s="3" customFormat="true" ht="9.75" hidden="false" customHeight="true" outlineLevel="0" collapsed="false">
      <c r="A32" s="13" t="n">
        <v>43</v>
      </c>
      <c r="B32" s="13" t="s">
        <v>59</v>
      </c>
      <c r="C32" s="13" t="n">
        <v>3988</v>
      </c>
      <c r="D32" s="13" t="n">
        <v>112</v>
      </c>
      <c r="E32" s="13" t="n">
        <v>2503.786</v>
      </c>
      <c r="F32" s="13" t="n">
        <v>1101.012</v>
      </c>
      <c r="G32" s="13" t="n">
        <v>71</v>
      </c>
      <c r="H32" s="13" t="s">
        <v>60</v>
      </c>
      <c r="I32" s="13" t="n">
        <v>26</v>
      </c>
      <c r="J32" s="13" t="n">
        <v>29</v>
      </c>
      <c r="K32" s="13" t="n">
        <v>34</v>
      </c>
    </row>
    <row r="33" s="3" customFormat="true" ht="9.75" hidden="false" customHeight="true" outlineLevel="0" collapsed="false">
      <c r="A33" s="13" t="n">
        <v>50</v>
      </c>
      <c r="B33" s="13" t="s">
        <v>61</v>
      </c>
      <c r="C33" s="13" t="n">
        <v>3849</v>
      </c>
      <c r="D33" s="13" t="n">
        <v>191</v>
      </c>
      <c r="E33" s="13" t="n">
        <v>3316.926</v>
      </c>
      <c r="F33" s="13" t="n">
        <v>2296.559</v>
      </c>
      <c r="G33" s="13" t="n">
        <v>130</v>
      </c>
      <c r="H33" s="13" t="s">
        <v>62</v>
      </c>
      <c r="I33" s="13" t="n">
        <v>27</v>
      </c>
      <c r="J33" s="13" t="n">
        <v>25</v>
      </c>
      <c r="K33" s="13" t="n">
        <v>22</v>
      </c>
    </row>
    <row r="34" s="3" customFormat="true" ht="9.75" hidden="false" customHeight="true" outlineLevel="0" collapsed="false">
      <c r="A34" s="13" t="n">
        <v>61</v>
      </c>
      <c r="B34" s="13" t="s">
        <v>63</v>
      </c>
      <c r="C34" s="13" t="n">
        <v>3725</v>
      </c>
      <c r="D34" s="13" t="n">
        <v>-129</v>
      </c>
      <c r="E34" s="13" t="n">
        <v>2966.894</v>
      </c>
      <c r="F34" s="13" t="n">
        <v>1858.033</v>
      </c>
      <c r="G34" s="13" t="n">
        <v>124</v>
      </c>
      <c r="H34" s="13" t="s">
        <v>64</v>
      </c>
      <c r="I34" s="13" t="n">
        <v>28</v>
      </c>
      <c r="J34" s="13" t="n">
        <v>28</v>
      </c>
      <c r="K34" s="13" t="n">
        <v>27</v>
      </c>
    </row>
    <row r="35" s="3" customFormat="true" ht="9.75" hidden="false" customHeight="true" outlineLevel="0" collapsed="false">
      <c r="A35" s="13" t="n">
        <v>60</v>
      </c>
      <c r="B35" s="13" t="s">
        <v>65</v>
      </c>
      <c r="C35" s="13" t="n">
        <v>3387</v>
      </c>
      <c r="D35" s="13" t="n">
        <v>23</v>
      </c>
      <c r="E35" s="13" t="n">
        <v>1776.637</v>
      </c>
      <c r="F35" s="13" t="n">
        <v>917.427</v>
      </c>
      <c r="G35" s="13" t="n">
        <v>91</v>
      </c>
      <c r="H35" s="13" t="s">
        <v>64</v>
      </c>
      <c r="I35" s="13" t="n">
        <v>29</v>
      </c>
      <c r="J35" s="13" t="n">
        <v>35</v>
      </c>
      <c r="K35" s="13" t="n">
        <v>36</v>
      </c>
    </row>
    <row r="36" s="3" customFormat="true" ht="9.75" hidden="false" customHeight="true" outlineLevel="0" collapsed="false">
      <c r="A36" s="13" t="n">
        <v>53</v>
      </c>
      <c r="B36" s="13" t="s">
        <v>66</v>
      </c>
      <c r="C36" s="13" t="n">
        <v>3109</v>
      </c>
      <c r="D36" s="13" t="n">
        <v>136</v>
      </c>
      <c r="E36" s="13" t="n">
        <v>529.601</v>
      </c>
      <c r="F36" s="13" t="n">
        <v>411.123</v>
      </c>
      <c r="G36" s="13" t="n">
        <v>72</v>
      </c>
      <c r="H36" s="13" t="s">
        <v>43</v>
      </c>
      <c r="I36" s="13" t="n">
        <v>30</v>
      </c>
      <c r="J36" s="13" t="n">
        <v>48</v>
      </c>
      <c r="K36" s="13" t="n">
        <v>47</v>
      </c>
    </row>
    <row r="37" s="3" customFormat="true" ht="9.75" hidden="false" customHeight="true" outlineLevel="0" collapsed="false">
      <c r="A37" s="13" t="n">
        <v>34</v>
      </c>
      <c r="B37" s="13" t="s">
        <v>67</v>
      </c>
      <c r="C37" s="13" t="n">
        <v>2690</v>
      </c>
      <c r="D37" s="13" t="n">
        <v>1725</v>
      </c>
      <c r="E37" s="13" t="n">
        <v>2394.021</v>
      </c>
      <c r="F37" s="13" t="n">
        <v>1190.028</v>
      </c>
      <c r="G37" s="13" t="n">
        <v>26</v>
      </c>
      <c r="H37" s="13" t="s">
        <v>68</v>
      </c>
      <c r="I37" s="13" t="n">
        <v>31</v>
      </c>
      <c r="J37" s="13" t="n">
        <v>30</v>
      </c>
      <c r="K37" s="13" t="n">
        <v>31</v>
      </c>
    </row>
    <row r="38" s="3" customFormat="true" ht="9.75" hidden="false" customHeight="true" outlineLevel="0" collapsed="false">
      <c r="A38" s="13" t="n">
        <v>2</v>
      </c>
      <c r="B38" s="13" t="s">
        <v>69</v>
      </c>
      <c r="C38" s="13" t="n">
        <v>2676</v>
      </c>
      <c r="D38" s="13" t="n">
        <v>945</v>
      </c>
      <c r="E38" s="13" t="n">
        <v>3239.3</v>
      </c>
      <c r="F38" s="13" t="n">
        <v>1997.881</v>
      </c>
      <c r="G38" s="13" t="n">
        <v>40</v>
      </c>
      <c r="H38" s="13" t="s">
        <v>21</v>
      </c>
      <c r="I38" s="13" t="n">
        <v>32</v>
      </c>
      <c r="J38" s="13" t="n">
        <v>27</v>
      </c>
      <c r="K38" s="13" t="n">
        <v>25</v>
      </c>
    </row>
    <row r="39" s="3" customFormat="true" ht="9.75" hidden="false" customHeight="true" outlineLevel="0" collapsed="false">
      <c r="A39" s="13" t="n">
        <v>30</v>
      </c>
      <c r="B39" s="13" t="s">
        <v>70</v>
      </c>
      <c r="C39" s="13" t="n">
        <v>2608</v>
      </c>
      <c r="D39" s="13" t="n">
        <v>-1802</v>
      </c>
      <c r="E39" s="13" t="n">
        <v>670.859</v>
      </c>
      <c r="F39" s="13" t="n">
        <v>4569.316</v>
      </c>
      <c r="G39" s="13" t="n">
        <v>19</v>
      </c>
      <c r="H39" s="13" t="s">
        <v>71</v>
      </c>
      <c r="I39" s="13" t="n">
        <v>33</v>
      </c>
      <c r="J39" s="13" t="n">
        <v>44</v>
      </c>
      <c r="K39" s="13" t="n">
        <v>14</v>
      </c>
    </row>
    <row r="40" s="3" customFormat="true" ht="9.75" hidden="false" customHeight="true" outlineLevel="0" collapsed="false">
      <c r="A40" s="13" t="n">
        <v>12</v>
      </c>
      <c r="B40" s="13" t="s">
        <v>72</v>
      </c>
      <c r="C40" s="13" t="n">
        <v>2492</v>
      </c>
      <c r="D40" s="13" t="n">
        <v>0</v>
      </c>
      <c r="E40" s="13" t="n">
        <v>516.137</v>
      </c>
      <c r="F40" s="13" t="n">
        <v>231.087</v>
      </c>
      <c r="G40" s="13" t="n">
        <v>27</v>
      </c>
      <c r="H40" s="13" t="s">
        <v>73</v>
      </c>
      <c r="I40" s="13" t="n">
        <v>34</v>
      </c>
      <c r="J40" s="13" t="n">
        <v>49</v>
      </c>
      <c r="K40" s="13" t="n">
        <v>52</v>
      </c>
    </row>
    <row r="41" s="3" customFormat="true" ht="9.75" hidden="false" customHeight="true" outlineLevel="0" collapsed="false">
      <c r="A41" s="13" t="n">
        <v>28</v>
      </c>
      <c r="B41" s="13" t="s">
        <v>74</v>
      </c>
      <c r="C41" s="13" t="n">
        <v>2361</v>
      </c>
      <c r="D41" s="13" t="n">
        <v>172</v>
      </c>
      <c r="E41" s="13" t="n">
        <v>1338</v>
      </c>
      <c r="F41" s="13" t="n">
        <v>790</v>
      </c>
      <c r="G41" s="13" t="n">
        <v>65</v>
      </c>
      <c r="H41" s="13" t="s">
        <v>75</v>
      </c>
      <c r="I41" s="13" t="n">
        <v>35</v>
      </c>
      <c r="J41" s="13" t="n">
        <v>39</v>
      </c>
      <c r="K41" s="13" t="n">
        <v>40</v>
      </c>
    </row>
    <row r="42" s="3" customFormat="true" ht="9.75" hidden="false" customHeight="true" outlineLevel="0" collapsed="false">
      <c r="A42" s="13" t="n">
        <v>32</v>
      </c>
      <c r="B42" s="13" t="s">
        <v>76</v>
      </c>
      <c r="C42" s="13" t="n">
        <v>2307</v>
      </c>
      <c r="D42" s="13" t="n">
        <v>-312</v>
      </c>
      <c r="E42" s="13" t="n">
        <v>5183</v>
      </c>
      <c r="F42" s="13" t="n">
        <v>3622</v>
      </c>
      <c r="G42" s="13" t="n">
        <v>77</v>
      </c>
      <c r="H42" s="13" t="s">
        <v>77</v>
      </c>
      <c r="I42" s="13" t="n">
        <v>36</v>
      </c>
      <c r="J42" s="13" t="n">
        <v>18</v>
      </c>
      <c r="K42" s="13" t="n">
        <v>17</v>
      </c>
    </row>
    <row r="43" s="3" customFormat="true" ht="9.75" hidden="false" customHeight="true" outlineLevel="0" collapsed="false">
      <c r="A43" s="13" t="n">
        <v>8</v>
      </c>
      <c r="B43" s="13" t="s">
        <v>78</v>
      </c>
      <c r="C43" s="13" t="n">
        <v>2211</v>
      </c>
      <c r="D43" s="13" t="n">
        <v>-71</v>
      </c>
      <c r="E43" s="13" t="n">
        <v>5019.301</v>
      </c>
      <c r="F43" s="13" t="n">
        <v>1588.182</v>
      </c>
      <c r="G43" s="13" t="n">
        <v>67</v>
      </c>
      <c r="H43" s="13" t="s">
        <v>35</v>
      </c>
      <c r="I43" s="13" t="n">
        <v>37</v>
      </c>
      <c r="J43" s="13" t="n">
        <v>18</v>
      </c>
      <c r="K43" s="13" t="n">
        <v>29</v>
      </c>
    </row>
    <row r="44" s="3" customFormat="true" ht="9.75" hidden="false" customHeight="true" outlineLevel="0" collapsed="false">
      <c r="A44" s="13" t="n">
        <v>49</v>
      </c>
      <c r="B44" s="13" t="s">
        <v>79</v>
      </c>
      <c r="C44" s="13" t="n">
        <v>1765</v>
      </c>
      <c r="D44" s="13" t="n">
        <v>-1954</v>
      </c>
      <c r="E44" s="13" t="n">
        <v>493.372</v>
      </c>
      <c r="F44" s="13" t="n">
        <v>73.5</v>
      </c>
      <c r="G44" s="13" t="n">
        <v>32</v>
      </c>
      <c r="H44" s="13" t="s">
        <v>62</v>
      </c>
      <c r="I44" s="13" t="n">
        <v>38</v>
      </c>
      <c r="J44" s="13" t="n">
        <v>50</v>
      </c>
      <c r="K44" s="13" t="n">
        <v>54</v>
      </c>
    </row>
    <row r="45" s="3" customFormat="true" ht="9.75" hidden="false" customHeight="true" outlineLevel="0" collapsed="false">
      <c r="A45" s="13" t="n">
        <v>59</v>
      </c>
      <c r="B45" s="13" t="s">
        <v>80</v>
      </c>
      <c r="C45" s="13" t="n">
        <v>1247</v>
      </c>
      <c r="D45" s="13" t="n">
        <v>-84</v>
      </c>
      <c r="E45" s="13" t="n">
        <v>42123.037</v>
      </c>
      <c r="F45" s="13" t="n">
        <v>14232.069</v>
      </c>
      <c r="G45" s="13" t="n">
        <v>29</v>
      </c>
      <c r="H45" s="13" t="s">
        <v>29</v>
      </c>
      <c r="I45" s="13" t="n">
        <v>39</v>
      </c>
      <c r="J45" s="13" t="n">
        <v>8</v>
      </c>
      <c r="K45" s="13" t="n">
        <v>8</v>
      </c>
    </row>
    <row r="46" s="3" customFormat="true" ht="9.75" hidden="false" customHeight="true" outlineLevel="0" collapsed="false">
      <c r="A46" s="13" t="n">
        <v>56</v>
      </c>
      <c r="B46" s="13" t="s">
        <v>81</v>
      </c>
      <c r="C46" s="13" t="n">
        <v>1198</v>
      </c>
      <c r="D46" s="13" t="n">
        <v>27</v>
      </c>
      <c r="E46" s="13" t="n">
        <v>14493.035</v>
      </c>
      <c r="F46" s="13" t="n">
        <v>7005.953</v>
      </c>
      <c r="G46" s="13" t="n">
        <v>32</v>
      </c>
      <c r="H46" s="13" t="s">
        <v>29</v>
      </c>
      <c r="I46" s="13" t="n">
        <v>40</v>
      </c>
      <c r="J46" s="13" t="n">
        <v>11</v>
      </c>
      <c r="K46" s="13" t="n">
        <v>10</v>
      </c>
    </row>
    <row r="47" s="3" customFormat="true" ht="9.75" hidden="false" customHeight="true" outlineLevel="0" collapsed="false">
      <c r="A47" s="13" t="n">
        <v>48</v>
      </c>
      <c r="B47" s="13" t="s">
        <v>82</v>
      </c>
      <c r="C47" s="13" t="n">
        <v>1117</v>
      </c>
      <c r="D47" s="13" t="n">
        <v>184</v>
      </c>
      <c r="E47" s="13" t="n">
        <v>2150.634</v>
      </c>
      <c r="F47" s="13" t="n">
        <v>1171.065</v>
      </c>
      <c r="G47" s="13" t="n">
        <v>42</v>
      </c>
      <c r="H47" s="13" t="s">
        <v>62</v>
      </c>
      <c r="I47" s="13" t="n">
        <v>41</v>
      </c>
      <c r="J47" s="13" t="n">
        <v>33</v>
      </c>
      <c r="K47" s="13" t="n">
        <v>33</v>
      </c>
    </row>
    <row r="48" s="3" customFormat="true" ht="9.75" hidden="false" customHeight="true" outlineLevel="0" collapsed="false">
      <c r="A48" s="13" t="n">
        <v>13</v>
      </c>
      <c r="B48" s="13" t="s">
        <v>83</v>
      </c>
      <c r="C48" s="13" t="n">
        <v>1019</v>
      </c>
      <c r="D48" s="13" t="n">
        <v>-284</v>
      </c>
      <c r="E48" s="13" t="n">
        <v>1470.817</v>
      </c>
      <c r="F48" s="13" t="n">
        <v>910.197</v>
      </c>
      <c r="G48" s="13" t="n">
        <v>53</v>
      </c>
      <c r="H48" s="13" t="s">
        <v>84</v>
      </c>
      <c r="I48" s="13" t="n">
        <v>42</v>
      </c>
      <c r="J48" s="13" t="n">
        <v>38</v>
      </c>
      <c r="K48" s="13" t="n">
        <v>37</v>
      </c>
    </row>
    <row r="49" s="3" customFormat="true" ht="9.75" hidden="false" customHeight="true" outlineLevel="0" collapsed="false">
      <c r="A49" s="13" t="n">
        <v>31</v>
      </c>
      <c r="B49" s="13" t="s">
        <v>85</v>
      </c>
      <c r="C49" s="13" t="n">
        <v>925</v>
      </c>
      <c r="D49" s="13" t="n">
        <v>-62</v>
      </c>
      <c r="E49" s="13" t="n">
        <v>492.305</v>
      </c>
      <c r="F49" s="13" t="n">
        <v>242.207</v>
      </c>
      <c r="G49" s="13" t="n">
        <v>20</v>
      </c>
      <c r="H49" s="13" t="s">
        <v>86</v>
      </c>
      <c r="I49" s="13" t="n">
        <v>43</v>
      </c>
      <c r="J49" s="13" t="n">
        <v>51</v>
      </c>
      <c r="K49" s="13" t="n">
        <v>51</v>
      </c>
    </row>
    <row r="50" s="3" customFormat="true" ht="9.75" hidden="false" customHeight="true" outlineLevel="0" collapsed="false">
      <c r="A50" s="13" t="n">
        <v>63</v>
      </c>
      <c r="B50" s="13" t="s">
        <v>87</v>
      </c>
      <c r="C50" s="13" t="n">
        <v>883</v>
      </c>
      <c r="D50" s="13" t="n">
        <v>-77</v>
      </c>
      <c r="E50" s="13" t="n">
        <v>653.826</v>
      </c>
      <c r="F50" s="13" t="n">
        <v>400.938</v>
      </c>
      <c r="G50" s="13" t="n">
        <v>30</v>
      </c>
      <c r="H50" s="13" t="s">
        <v>88</v>
      </c>
      <c r="I50" s="13" t="n">
        <v>44</v>
      </c>
      <c r="J50" s="13" t="n">
        <v>45</v>
      </c>
      <c r="K50" s="13" t="n">
        <v>48</v>
      </c>
    </row>
    <row r="51" s="3" customFormat="true" ht="9.75" hidden="false" customHeight="true" outlineLevel="0" collapsed="false">
      <c r="A51" s="13" t="n">
        <v>66</v>
      </c>
      <c r="B51" s="13" t="s">
        <v>89</v>
      </c>
      <c r="C51" s="13" t="n">
        <v>837</v>
      </c>
      <c r="D51" s="13" t="n">
        <v>8</v>
      </c>
      <c r="E51" s="13" t="n">
        <v>555</v>
      </c>
      <c r="F51" s="13" t="n">
        <v>267</v>
      </c>
      <c r="G51" s="13" t="n">
        <v>9</v>
      </c>
      <c r="H51" s="13" t="s">
        <v>29</v>
      </c>
      <c r="I51" s="13" t="n">
        <v>45</v>
      </c>
      <c r="J51" s="13" t="n">
        <v>47</v>
      </c>
      <c r="K51" s="13" t="n">
        <v>50</v>
      </c>
    </row>
    <row r="52" s="3" customFormat="true" ht="9.75" hidden="false" customHeight="true" outlineLevel="0" collapsed="false">
      <c r="A52" s="13" t="n">
        <v>38</v>
      </c>
      <c r="B52" s="13" t="s">
        <v>90</v>
      </c>
      <c r="C52" s="13" t="n">
        <v>704</v>
      </c>
      <c r="D52" s="13" t="n">
        <v>-40</v>
      </c>
      <c r="E52" s="13" t="n">
        <v>929</v>
      </c>
      <c r="F52" s="13" t="n">
        <v>435.563</v>
      </c>
      <c r="G52" s="13" t="n">
        <v>19</v>
      </c>
      <c r="H52" s="13" t="s">
        <v>91</v>
      </c>
      <c r="I52" s="13" t="n">
        <v>46</v>
      </c>
      <c r="J52" s="13" t="n">
        <v>41</v>
      </c>
      <c r="K52" s="13" t="n">
        <v>46</v>
      </c>
    </row>
    <row r="53" s="3" customFormat="true" ht="9.75" hidden="false" customHeight="true" outlineLevel="0" collapsed="false">
      <c r="A53" s="13" t="n">
        <v>41</v>
      </c>
      <c r="B53" s="13" t="s">
        <v>92</v>
      </c>
      <c r="C53" s="13" t="n">
        <v>677</v>
      </c>
      <c r="D53" s="13" t="n">
        <v>-95</v>
      </c>
      <c r="E53" s="13" t="n">
        <v>109.795</v>
      </c>
      <c r="F53" s="13" t="n">
        <v>719.774</v>
      </c>
      <c r="G53" s="13" t="n">
        <v>24</v>
      </c>
      <c r="H53" s="13" t="s">
        <v>93</v>
      </c>
      <c r="I53" s="13" t="n">
        <v>47</v>
      </c>
      <c r="J53" s="13" t="n">
        <v>54</v>
      </c>
      <c r="K53" s="13" t="n">
        <v>41</v>
      </c>
    </row>
    <row r="54" s="3" customFormat="true" ht="9.75" hidden="false" customHeight="true" outlineLevel="0" collapsed="false">
      <c r="A54" s="13" t="n">
        <v>15</v>
      </c>
      <c r="B54" s="13" t="s">
        <v>94</v>
      </c>
      <c r="C54" s="13" t="n">
        <v>595</v>
      </c>
      <c r="D54" s="13" t="n">
        <v>-10</v>
      </c>
      <c r="E54" s="13" t="n">
        <v>0</v>
      </c>
      <c r="F54" s="13" t="n">
        <v>0</v>
      </c>
      <c r="G54" s="13" t="n">
        <v>14</v>
      </c>
      <c r="H54" s="13" t="s">
        <v>95</v>
      </c>
      <c r="I54" s="13" t="n">
        <v>48</v>
      </c>
      <c r="J54" s="13" t="n">
        <v>0</v>
      </c>
      <c r="K54" s="13" t="n">
        <v>57</v>
      </c>
    </row>
    <row r="55" s="3" customFormat="true" ht="9.75" hidden="false" customHeight="true" outlineLevel="0" collapsed="false">
      <c r="A55" s="13" t="n">
        <v>16</v>
      </c>
      <c r="B55" s="13" t="s">
        <v>96</v>
      </c>
      <c r="C55" s="13" t="n">
        <v>514</v>
      </c>
      <c r="D55" s="13" t="n">
        <v>-145</v>
      </c>
      <c r="E55" s="13" t="n">
        <v>2352.277</v>
      </c>
      <c r="F55" s="13" t="n">
        <v>1822.705</v>
      </c>
      <c r="G55" s="13" t="n">
        <v>25</v>
      </c>
      <c r="H55" s="13" t="s">
        <v>97</v>
      </c>
      <c r="I55" s="13" t="n">
        <v>49</v>
      </c>
      <c r="J55" s="13" t="n">
        <v>31</v>
      </c>
      <c r="K55" s="13" t="n">
        <v>28</v>
      </c>
    </row>
    <row r="56" s="3" customFormat="true" ht="9.75" hidden="false" customHeight="true" outlineLevel="0" collapsed="false">
      <c r="A56" s="13" t="n">
        <v>51</v>
      </c>
      <c r="B56" s="13" t="s">
        <v>98</v>
      </c>
      <c r="C56" s="13" t="n">
        <v>274</v>
      </c>
      <c r="D56" s="13" t="n">
        <v>-76</v>
      </c>
      <c r="E56" s="13" t="n">
        <v>3286.019</v>
      </c>
      <c r="F56" s="13" t="n">
        <v>2748.55</v>
      </c>
      <c r="G56" s="13" t="n">
        <v>19</v>
      </c>
      <c r="H56" s="13" t="s">
        <v>99</v>
      </c>
      <c r="I56" s="13" t="n">
        <v>50</v>
      </c>
      <c r="J56" s="13" t="n">
        <v>26</v>
      </c>
      <c r="K56" s="13" t="n">
        <v>20</v>
      </c>
    </row>
    <row r="57" s="3" customFormat="true" ht="9.75" hidden="false" customHeight="true" outlineLevel="0" collapsed="false">
      <c r="A57" s="13" t="n">
        <v>46</v>
      </c>
      <c r="B57" s="13" t="s">
        <v>100</v>
      </c>
      <c r="C57" s="13" t="n">
        <v>174</v>
      </c>
      <c r="D57" s="13" t="n">
        <v>13</v>
      </c>
      <c r="E57" s="13" t="n">
        <v>2150</v>
      </c>
      <c r="F57" s="13" t="n">
        <v>357</v>
      </c>
      <c r="G57" s="13" t="n">
        <v>4</v>
      </c>
      <c r="H57" s="13" t="s">
        <v>101</v>
      </c>
      <c r="I57" s="13" t="n">
        <v>51</v>
      </c>
      <c r="J57" s="13" t="n">
        <v>34</v>
      </c>
      <c r="K57" s="13" t="n">
        <v>49</v>
      </c>
    </row>
    <row r="58" s="3" customFormat="true" ht="9.75" hidden="false" customHeight="true" outlineLevel="0" collapsed="false">
      <c r="A58" s="13" t="n">
        <v>29</v>
      </c>
      <c r="B58" s="13" t="s">
        <v>102</v>
      </c>
      <c r="C58" s="13" t="n">
        <v>149</v>
      </c>
      <c r="D58" s="13" t="n">
        <v>-35</v>
      </c>
      <c r="E58" s="13" t="n">
        <v>770.768</v>
      </c>
      <c r="F58" s="13" t="n">
        <v>532.452</v>
      </c>
      <c r="G58" s="13" t="n">
        <v>7</v>
      </c>
      <c r="H58" s="13" t="s">
        <v>103</v>
      </c>
      <c r="I58" s="13" t="n">
        <v>52</v>
      </c>
      <c r="J58" s="13" t="n">
        <v>43</v>
      </c>
      <c r="K58" s="13" t="n">
        <v>43</v>
      </c>
    </row>
    <row r="59" s="3" customFormat="true" ht="9.75" hidden="false" customHeight="true" outlineLevel="0" collapsed="false">
      <c r="A59" s="13" t="n">
        <v>64</v>
      </c>
      <c r="B59" s="13" t="s">
        <v>104</v>
      </c>
      <c r="C59" s="13" t="n">
        <v>82</v>
      </c>
      <c r="D59" s="13" t="n">
        <v>-23</v>
      </c>
      <c r="E59" s="13" t="n">
        <v>115.192</v>
      </c>
      <c r="F59" s="13" t="n">
        <v>857.398</v>
      </c>
      <c r="G59" s="13" t="n">
        <v>2</v>
      </c>
      <c r="H59" s="13" t="s">
        <v>105</v>
      </c>
      <c r="I59" s="13" t="n">
        <v>53</v>
      </c>
      <c r="J59" s="13" t="n">
        <v>53</v>
      </c>
      <c r="K59" s="13" t="n">
        <v>38</v>
      </c>
    </row>
    <row r="60" s="3" customFormat="true" ht="9.75" hidden="false" customHeight="true" outlineLevel="0" collapsed="false">
      <c r="A60" s="13" t="n">
        <v>25</v>
      </c>
      <c r="B60" s="13" t="s">
        <v>106</v>
      </c>
      <c r="C60" s="13" t="n">
        <v>69</v>
      </c>
      <c r="D60" s="13" t="n">
        <v>-22</v>
      </c>
      <c r="E60" s="13" t="n">
        <v>1223.115</v>
      </c>
      <c r="F60" s="13" t="n">
        <v>811.487</v>
      </c>
      <c r="G60" s="13" t="n">
        <v>11</v>
      </c>
      <c r="H60" s="13" t="s">
        <v>24</v>
      </c>
      <c r="I60" s="13" t="n">
        <v>54</v>
      </c>
      <c r="J60" s="13" t="n">
        <v>40</v>
      </c>
      <c r="K60" s="13" t="n">
        <v>39</v>
      </c>
    </row>
    <row r="61" s="3" customFormat="true" ht="9.75" hidden="false" customHeight="true" outlineLevel="0" collapsed="false">
      <c r="A61" s="13" t="n">
        <v>42</v>
      </c>
      <c r="B61" s="13" t="s">
        <v>107</v>
      </c>
      <c r="C61" s="13" t="n">
        <v>65</v>
      </c>
      <c r="D61" s="13" t="n">
        <v>-1</v>
      </c>
      <c r="E61" s="13" t="n">
        <v>166.085</v>
      </c>
      <c r="F61" s="13" t="n">
        <v>99.029</v>
      </c>
      <c r="G61" s="13" t="n">
        <v>5</v>
      </c>
      <c r="H61" s="13" t="s">
        <v>60</v>
      </c>
      <c r="I61" s="13" t="n">
        <v>55</v>
      </c>
      <c r="J61" s="13" t="n">
        <v>52</v>
      </c>
      <c r="K61" s="13" t="n">
        <v>53</v>
      </c>
    </row>
    <row r="62" s="3" customFormat="true" ht="9.75" hidden="false" customHeight="true" outlineLevel="0" collapsed="false">
      <c r="A62" s="13" t="n">
        <v>9</v>
      </c>
      <c r="B62" s="13" t="s">
        <v>108</v>
      </c>
      <c r="C62" s="13" t="n">
        <v>41</v>
      </c>
      <c r="D62" s="13" t="n">
        <v>4</v>
      </c>
      <c r="E62" s="13" t="n">
        <v>654.906</v>
      </c>
      <c r="F62" s="13" t="n">
        <v>437.617</v>
      </c>
      <c r="G62" s="13" t="n">
        <v>0</v>
      </c>
      <c r="H62" s="13" t="s">
        <v>109</v>
      </c>
      <c r="I62" s="13" t="n">
        <v>56</v>
      </c>
      <c r="J62" s="13" t="n">
        <v>46</v>
      </c>
      <c r="K62" s="13" t="n">
        <v>45</v>
      </c>
    </row>
    <row r="63" s="3" customFormat="true" ht="9.75" hidden="false" customHeight="true" outlineLevel="0" collapsed="false">
      <c r="A63" s="13" t="n">
        <v>36</v>
      </c>
      <c r="B63" s="13" t="s">
        <v>110</v>
      </c>
      <c r="C63" s="13" t="n">
        <v>17</v>
      </c>
      <c r="D63" s="13" t="n">
        <v>0</v>
      </c>
      <c r="E63" s="13" t="n">
        <v>1594.508</v>
      </c>
      <c r="F63" s="13" t="n">
        <v>1248.473</v>
      </c>
      <c r="G63" s="13" t="n">
        <v>0</v>
      </c>
      <c r="H63" s="13" t="s">
        <v>111</v>
      </c>
      <c r="I63" s="13" t="n">
        <v>57</v>
      </c>
      <c r="J63" s="13" t="n">
        <v>36</v>
      </c>
      <c r="K63" s="13" t="n">
        <v>30</v>
      </c>
    </row>
    <row r="64" s="3" customFormat="true" ht="14.65" hidden="false" customHeight="false" outlineLevel="0" collapsed="false"/>
    <row r="65" s="3" customFormat="true" ht="14.65" hidden="false" customHeight="false" outlineLevel="0" collapsed="false">
      <c r="B65" s="3" t="s">
        <v>112</v>
      </c>
    </row>
    <row r="66" s="3" customFormat="true" ht="14.65" hidden="false" customHeight="false" outlineLevel="0" collapsed="false">
      <c r="B66" s="3" t="s">
        <v>113</v>
      </c>
    </row>
    <row r="67" customFormat="false" ht="14.65" hidden="false" customHeight="false" outlineLevel="0" collapsed="false">
      <c r="B67" s="0" t="s">
        <v>114</v>
      </c>
    </row>
    <row r="68" customFormat="false" ht="14.65" hidden="false" customHeight="false" outlineLevel="0" collapsed="false">
      <c r="B68" s="0" t="s">
        <v>115</v>
      </c>
    </row>
  </sheetData>
  <mergeCells count="1">
    <mergeCell ref="I5:K5"/>
  </mergeCells>
  <printOptions headings="false" gridLines="false" gridLinesSet="true" horizontalCentered="false" verticalCentered="false"/>
  <pageMargins left="0.370138888888889" right="0.320138888888889" top="0.4" bottom="0.52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0 A1:M6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1" min="10" style="0" width="7.85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5.85"/>
    <col collapsed="false" customWidth="true" hidden="false" outlineLevel="0" max="17" min="17" style="0" width="4.28"/>
    <col collapsed="false" customWidth="true" hidden="false" outlineLevel="0" max="18" min="18" style="0" width="9.85"/>
    <col collapsed="false" customWidth="true" hidden="false" outlineLevel="0" max="20" min="20" style="0" width="5.28"/>
    <col collapsed="false" customWidth="true" hidden="false" outlineLevel="0" max="21" min="21" style="0" width="8.56"/>
    <col collapsed="false" customWidth="true" hidden="false" outlineLevel="0" max="23" min="23" style="0" width="4.7"/>
    <col collapsed="false" customWidth="true" hidden="false" outlineLevel="0" max="24" min="24" style="0" width="8.85"/>
    <col collapsed="false" customWidth="true" hidden="false" outlineLevel="0" max="26" min="26" style="0" width="6.28"/>
    <col collapsed="false" customWidth="true" hidden="false" outlineLevel="0" max="27" min="27" style="0" width="7.85"/>
  </cols>
  <sheetData>
    <row r="1" customFormat="false" ht="17" hidden="false" customHeight="false" outlineLevel="0" collapsed="false">
      <c r="A1" s="15" t="s">
        <v>0</v>
      </c>
      <c r="B1" s="15"/>
      <c r="C1" s="15"/>
      <c r="D1" s="15"/>
      <c r="E1" s="15"/>
      <c r="F1" s="15"/>
      <c r="G1" s="2"/>
      <c r="H1" s="2"/>
      <c r="I1" s="2"/>
      <c r="J1" s="2"/>
      <c r="K1" s="2"/>
      <c r="L1" s="2"/>
    </row>
    <row r="2" customFormat="false" ht="17" hidden="false" customHeight="false" outlineLevel="0" collapsed="false">
      <c r="A2" s="15" t="s">
        <v>1</v>
      </c>
      <c r="B2" s="15"/>
      <c r="C2" s="15"/>
      <c r="D2" s="15"/>
      <c r="E2" s="15"/>
      <c r="F2" s="15"/>
      <c r="G2" s="2"/>
      <c r="H2" s="2"/>
      <c r="I2" s="2"/>
      <c r="J2" s="2"/>
      <c r="K2" s="2"/>
      <c r="L2" s="2"/>
    </row>
    <row r="3" customFormat="false" ht="17" hidden="false" customHeight="false" outlineLevel="0" collapsed="false">
      <c r="A3" s="15" t="s">
        <v>2</v>
      </c>
      <c r="B3" s="15"/>
      <c r="C3" s="15"/>
      <c r="D3" s="15"/>
      <c r="E3" s="15"/>
      <c r="F3" s="15"/>
      <c r="G3" s="2"/>
      <c r="H3" s="2"/>
      <c r="I3" s="2"/>
      <c r="J3" s="2"/>
      <c r="K3" s="2"/>
      <c r="L3" s="2"/>
    </row>
    <row r="4" customFormat="false" ht="14.65" hidden="false" customHeight="false" outlineLevel="0" collapsed="false">
      <c r="A4" s="16"/>
      <c r="B4" s="17"/>
      <c r="C4" s="17"/>
      <c r="D4" s="17"/>
      <c r="E4" s="17"/>
      <c r="F4" s="17"/>
      <c r="G4" s="18"/>
      <c r="H4" s="18"/>
      <c r="I4" s="19" t="s">
        <v>116</v>
      </c>
      <c r="J4" s="20"/>
      <c r="K4" s="20"/>
      <c r="L4" s="20"/>
      <c r="M4" s="21"/>
    </row>
    <row r="5" customFormat="false" ht="14.65" hidden="false" customHeight="false" outlineLevel="0" collapsed="false">
      <c r="A5" s="22" t="s">
        <v>117</v>
      </c>
      <c r="B5" s="23" t="s">
        <v>5</v>
      </c>
      <c r="C5" s="23" t="s">
        <v>6</v>
      </c>
      <c r="D5" s="23" t="s">
        <v>7</v>
      </c>
      <c r="E5" s="23" t="s">
        <v>8</v>
      </c>
      <c r="F5" s="23" t="s">
        <v>9</v>
      </c>
      <c r="G5" s="23" t="s">
        <v>10</v>
      </c>
      <c r="H5" s="24"/>
      <c r="I5" s="25" t="s">
        <v>6</v>
      </c>
      <c r="J5" s="26" t="s">
        <v>7</v>
      </c>
      <c r="K5" s="27" t="s">
        <v>8</v>
      </c>
      <c r="L5" s="28" t="s">
        <v>118</v>
      </c>
      <c r="M5" s="29" t="s">
        <v>10</v>
      </c>
    </row>
    <row r="6" customFormat="false" ht="14.65" hidden="false" customHeight="false" outlineLevel="0" collapsed="false">
      <c r="A6" s="30"/>
      <c r="B6" s="31" t="s">
        <v>3</v>
      </c>
      <c r="C6" s="31" t="s">
        <v>12</v>
      </c>
      <c r="D6" s="31" t="s">
        <v>13</v>
      </c>
      <c r="E6" s="31" t="s">
        <v>14</v>
      </c>
      <c r="F6" s="31" t="s">
        <v>15</v>
      </c>
      <c r="G6" s="31" t="s">
        <v>16</v>
      </c>
      <c r="H6" s="32" t="s">
        <v>17</v>
      </c>
      <c r="I6" s="33" t="s">
        <v>12</v>
      </c>
      <c r="J6" s="34" t="s">
        <v>13</v>
      </c>
      <c r="K6" s="35" t="s">
        <v>14</v>
      </c>
      <c r="L6" s="36" t="s">
        <v>119</v>
      </c>
      <c r="M6" s="37" t="s">
        <v>16</v>
      </c>
    </row>
    <row r="7" customFormat="false" ht="14.65" hidden="false" customHeight="false" outlineLevel="0" collapsed="false">
      <c r="A7" s="38" t="n">
        <v>21</v>
      </c>
      <c r="B7" s="38" t="s">
        <v>23</v>
      </c>
      <c r="C7" s="38" t="n">
        <v>233301</v>
      </c>
      <c r="D7" s="38" t="n">
        <v>4389</v>
      </c>
      <c r="E7" s="38" t="n">
        <v>103996</v>
      </c>
      <c r="F7" s="38" t="n">
        <v>20733</v>
      </c>
      <c r="G7" s="38" t="n">
        <v>3008</v>
      </c>
      <c r="H7" s="38" t="s">
        <v>24</v>
      </c>
      <c r="I7" s="39" t="n">
        <v>1</v>
      </c>
      <c r="J7" s="40" t="n">
        <v>2</v>
      </c>
      <c r="K7" s="40" t="n">
        <v>1</v>
      </c>
      <c r="L7" s="40" t="n">
        <v>3</v>
      </c>
      <c r="M7" s="40" t="n">
        <v>1</v>
      </c>
    </row>
    <row r="8" customFormat="false" ht="14.65" hidden="false" customHeight="false" outlineLevel="0" collapsed="false">
      <c r="A8" s="38" t="n">
        <v>22</v>
      </c>
      <c r="B8" s="38" t="s">
        <v>30</v>
      </c>
      <c r="C8" s="38" t="n">
        <v>111025</v>
      </c>
      <c r="D8" s="38" t="n">
        <v>2621</v>
      </c>
      <c r="E8" s="38" t="n">
        <v>100167</v>
      </c>
      <c r="F8" s="38" t="n">
        <v>70143</v>
      </c>
      <c r="G8" s="38" t="n">
        <v>1979</v>
      </c>
      <c r="H8" s="38" t="s">
        <v>24</v>
      </c>
      <c r="I8" s="39" t="n">
        <v>2</v>
      </c>
      <c r="J8" s="40" t="n">
        <v>3</v>
      </c>
      <c r="K8" s="40" t="n">
        <v>2</v>
      </c>
      <c r="L8" s="40" t="n">
        <v>1</v>
      </c>
      <c r="M8" s="40" t="n">
        <v>2</v>
      </c>
    </row>
    <row r="9" customFormat="false" ht="14.65" hidden="false" customHeight="false" outlineLevel="0" collapsed="false">
      <c r="A9" s="38" t="n">
        <v>4</v>
      </c>
      <c r="B9" s="38" t="s">
        <v>31</v>
      </c>
      <c r="C9" s="38" t="n">
        <v>86916</v>
      </c>
      <c r="D9" s="38" t="n">
        <v>15630</v>
      </c>
      <c r="E9" s="38" t="n">
        <v>45711</v>
      </c>
      <c r="F9" s="38" t="n">
        <v>23284</v>
      </c>
      <c r="G9" s="38" t="n">
        <v>1785</v>
      </c>
      <c r="H9" s="38" t="s">
        <v>21</v>
      </c>
      <c r="I9" s="39" t="n">
        <v>3</v>
      </c>
      <c r="J9" s="40" t="n">
        <v>1</v>
      </c>
      <c r="K9" s="40" t="n">
        <v>3</v>
      </c>
      <c r="L9" s="40" t="n">
        <v>2</v>
      </c>
      <c r="M9" s="40" t="n">
        <v>3</v>
      </c>
    </row>
    <row r="10" customFormat="false" ht="14.65" hidden="false" customHeight="false" outlineLevel="0" collapsed="false">
      <c r="A10" s="38" t="n">
        <v>57</v>
      </c>
      <c r="B10" s="38" t="s">
        <v>33</v>
      </c>
      <c r="C10" s="38" t="n">
        <v>39683</v>
      </c>
      <c r="D10" s="38" t="n">
        <v>2140</v>
      </c>
      <c r="E10" s="38" t="n">
        <v>887.082</v>
      </c>
      <c r="F10" s="38" t="n">
        <v>4445.296</v>
      </c>
      <c r="G10" s="38" t="n">
        <v>1785</v>
      </c>
      <c r="H10" s="38" t="s">
        <v>29</v>
      </c>
      <c r="I10" s="39" t="n">
        <v>4</v>
      </c>
      <c r="J10" s="40" t="n">
        <v>4</v>
      </c>
      <c r="K10" s="40" t="n">
        <v>34</v>
      </c>
      <c r="L10" s="40" t="n">
        <v>9</v>
      </c>
      <c r="M10" s="40" t="n">
        <v>4</v>
      </c>
    </row>
    <row r="11" customFormat="false" ht="14.65" hidden="false" customHeight="false" outlineLevel="0" collapsed="false">
      <c r="A11" s="38" t="n">
        <v>44</v>
      </c>
      <c r="B11" s="38" t="s">
        <v>37</v>
      </c>
      <c r="C11" s="38" t="n">
        <v>22911</v>
      </c>
      <c r="D11" s="38" t="n">
        <v>639</v>
      </c>
      <c r="E11" s="38" t="n">
        <v>10838.082</v>
      </c>
      <c r="F11" s="38" t="n">
        <v>6360.246</v>
      </c>
      <c r="G11" s="38" t="n">
        <v>76</v>
      </c>
      <c r="H11" s="38" t="s">
        <v>38</v>
      </c>
      <c r="I11" s="39" t="n">
        <v>5</v>
      </c>
      <c r="J11" s="40" t="n">
        <v>8</v>
      </c>
      <c r="K11" s="40" t="n">
        <v>7</v>
      </c>
      <c r="L11" s="40" t="n">
        <v>7</v>
      </c>
      <c r="M11" s="40" t="n">
        <v>18</v>
      </c>
    </row>
    <row r="12" customFormat="false" ht="14.65" hidden="false" customHeight="false" outlineLevel="0" collapsed="false">
      <c r="A12" s="38" t="n">
        <v>7</v>
      </c>
      <c r="B12" s="38" t="s">
        <v>41</v>
      </c>
      <c r="C12" s="38" t="n">
        <v>13803</v>
      </c>
      <c r="D12" s="38" t="n">
        <v>-173</v>
      </c>
      <c r="E12" s="38" t="n">
        <v>13610</v>
      </c>
      <c r="F12" s="38" t="n">
        <v>7770</v>
      </c>
      <c r="G12" s="38" t="n">
        <v>233</v>
      </c>
      <c r="H12" s="38" t="s">
        <v>26</v>
      </c>
      <c r="I12" s="39" t="n">
        <v>6</v>
      </c>
      <c r="J12" s="40" t="n">
        <v>41</v>
      </c>
      <c r="K12" s="40" t="n">
        <v>6</v>
      </c>
      <c r="L12" s="40" t="n">
        <v>5</v>
      </c>
      <c r="M12" s="40" t="n">
        <v>5</v>
      </c>
    </row>
    <row r="13" customFormat="false" ht="14.65" hidden="false" customHeight="false" outlineLevel="0" collapsed="false">
      <c r="A13" s="38" t="n">
        <v>55</v>
      </c>
      <c r="B13" s="38" t="s">
        <v>42</v>
      </c>
      <c r="C13" s="38" t="n">
        <v>9851</v>
      </c>
      <c r="D13" s="38" t="n">
        <v>829</v>
      </c>
      <c r="E13" s="38" t="n">
        <v>1575.064</v>
      </c>
      <c r="F13" s="38" t="n">
        <v>687.851</v>
      </c>
      <c r="G13" s="38" t="n">
        <v>199</v>
      </c>
      <c r="H13" s="38" t="s">
        <v>43</v>
      </c>
      <c r="I13" s="39" t="n">
        <v>7</v>
      </c>
      <c r="J13" s="40" t="n">
        <v>7</v>
      </c>
      <c r="K13" s="40" t="n">
        <v>29</v>
      </c>
      <c r="L13" s="40" t="n">
        <v>35</v>
      </c>
      <c r="M13" s="40" t="n">
        <v>7</v>
      </c>
    </row>
    <row r="14" customFormat="false" ht="14.65" hidden="false" customHeight="false" outlineLevel="0" collapsed="false">
      <c r="A14" s="38" t="n">
        <v>10</v>
      </c>
      <c r="B14" s="38" t="s">
        <v>44</v>
      </c>
      <c r="C14" s="38" t="n">
        <v>9397</v>
      </c>
      <c r="D14" s="38" t="n">
        <v>-114</v>
      </c>
      <c r="E14" s="38" t="n">
        <v>5452</v>
      </c>
      <c r="F14" s="38" t="n">
        <v>3146</v>
      </c>
      <c r="G14" s="38" t="n">
        <v>199</v>
      </c>
      <c r="H14" s="38" t="s">
        <v>45</v>
      </c>
      <c r="I14" s="39" t="n">
        <v>8</v>
      </c>
      <c r="J14" s="40" t="n">
        <v>38</v>
      </c>
      <c r="K14" s="40" t="n">
        <v>9</v>
      </c>
      <c r="L14" s="40" t="n">
        <v>13</v>
      </c>
      <c r="M14" s="40" t="n">
        <v>8</v>
      </c>
    </row>
    <row r="15" customFormat="false" ht="14.65" hidden="false" customHeight="false" outlineLevel="0" collapsed="false">
      <c r="A15" s="38" t="n">
        <v>39</v>
      </c>
      <c r="B15" s="38" t="s">
        <v>47</v>
      </c>
      <c r="C15" s="38" t="n">
        <v>7635</v>
      </c>
      <c r="D15" s="38" t="n">
        <v>-301</v>
      </c>
      <c r="E15" s="38" t="n">
        <v>4993.144</v>
      </c>
      <c r="F15" s="38" t="n">
        <v>2071.962</v>
      </c>
      <c r="G15" s="38" t="n">
        <v>207</v>
      </c>
      <c r="H15" s="41" t="s">
        <v>40</v>
      </c>
      <c r="I15" s="39" t="n">
        <v>9</v>
      </c>
      <c r="J15" s="40" t="n">
        <v>43</v>
      </c>
      <c r="K15" s="40" t="n">
        <v>12</v>
      </c>
      <c r="L15" s="40" t="n">
        <v>18</v>
      </c>
      <c r="M15" s="40" t="n">
        <v>6</v>
      </c>
    </row>
    <row r="16" customFormat="false" ht="14.65" hidden="false" customHeight="false" outlineLevel="0" collapsed="false">
      <c r="A16" s="38" t="n">
        <v>62</v>
      </c>
      <c r="B16" s="38" t="s">
        <v>48</v>
      </c>
      <c r="C16" s="38" t="n">
        <v>6657</v>
      </c>
      <c r="D16" s="38" t="n">
        <v>-482</v>
      </c>
      <c r="E16" s="38" t="n">
        <v>4640.573</v>
      </c>
      <c r="F16" s="38" t="n">
        <v>3636.422</v>
      </c>
      <c r="G16" s="38" t="n">
        <v>94</v>
      </c>
      <c r="H16" s="38" t="s">
        <v>49</v>
      </c>
      <c r="I16" s="39" t="n">
        <v>10</v>
      </c>
      <c r="J16" s="40" t="n">
        <v>45</v>
      </c>
      <c r="K16" s="40" t="n">
        <v>13</v>
      </c>
      <c r="L16" s="40" t="n">
        <v>11</v>
      </c>
      <c r="M16" s="40" t="n">
        <v>14</v>
      </c>
    </row>
    <row r="17" customFormat="false" ht="14.65" hidden="false" customHeight="false" outlineLevel="0" collapsed="false">
      <c r="A17" s="38" t="n">
        <v>40</v>
      </c>
      <c r="B17" s="38" t="s">
        <v>50</v>
      </c>
      <c r="C17" s="38" t="n">
        <v>6609</v>
      </c>
      <c r="D17" s="38" t="n">
        <v>230</v>
      </c>
      <c r="E17" s="38" t="n">
        <v>4191.004</v>
      </c>
      <c r="F17" s="38" t="n">
        <v>2912.168</v>
      </c>
      <c r="G17" s="38" t="n">
        <v>140</v>
      </c>
      <c r="H17" s="41" t="s">
        <v>40</v>
      </c>
      <c r="I17" s="39" t="n">
        <v>11</v>
      </c>
      <c r="J17" s="40" t="n">
        <v>9</v>
      </c>
      <c r="K17" s="40" t="n">
        <v>14</v>
      </c>
      <c r="L17" s="40" t="n">
        <v>14</v>
      </c>
      <c r="M17" s="40" t="n">
        <v>11</v>
      </c>
    </row>
    <row r="18" customFormat="false" ht="14.65" hidden="false" customHeight="false" outlineLevel="0" collapsed="false">
      <c r="A18" s="38" t="n">
        <v>11</v>
      </c>
      <c r="B18" s="38" t="s">
        <v>51</v>
      </c>
      <c r="C18" s="38" t="n">
        <v>6567</v>
      </c>
      <c r="D18" s="38" t="n">
        <v>218</v>
      </c>
      <c r="E18" s="38" t="n">
        <v>6121.132</v>
      </c>
      <c r="F18" s="38" t="n">
        <v>3964.354</v>
      </c>
      <c r="G18" s="38" t="n">
        <v>163</v>
      </c>
      <c r="H18" s="38" t="s">
        <v>52</v>
      </c>
      <c r="I18" s="39" t="n">
        <v>12</v>
      </c>
      <c r="J18" s="40" t="n">
        <v>10</v>
      </c>
      <c r="K18" s="40" t="n">
        <v>8</v>
      </c>
      <c r="L18" s="40" t="n">
        <v>10</v>
      </c>
      <c r="M18" s="40" t="n">
        <v>9</v>
      </c>
    </row>
    <row r="19" customFormat="false" ht="14.65" hidden="false" customHeight="false" outlineLevel="0" collapsed="false">
      <c r="A19" s="38" t="n">
        <v>14</v>
      </c>
      <c r="B19" s="38" t="s">
        <v>53</v>
      </c>
      <c r="C19" s="38" t="n">
        <v>6200</v>
      </c>
      <c r="D19" s="38" t="n">
        <v>119</v>
      </c>
      <c r="E19" s="38" t="n">
        <v>4055.231</v>
      </c>
      <c r="F19" s="38" t="n">
        <v>2018.874</v>
      </c>
      <c r="G19" s="38" t="n">
        <v>161</v>
      </c>
      <c r="H19" s="38" t="s">
        <v>54</v>
      </c>
      <c r="I19" s="39" t="n">
        <v>13</v>
      </c>
      <c r="J19" s="40" t="n">
        <v>16</v>
      </c>
      <c r="K19" s="40" t="n">
        <v>16</v>
      </c>
      <c r="L19" s="40" t="n">
        <v>19</v>
      </c>
      <c r="M19" s="40" t="n">
        <v>10</v>
      </c>
    </row>
    <row r="20" customFormat="false" ht="14.65" hidden="false" customHeight="false" outlineLevel="0" collapsed="false">
      <c r="A20" s="38" t="n">
        <v>35</v>
      </c>
      <c r="B20" s="38" t="s">
        <v>55</v>
      </c>
      <c r="C20" s="38" t="n">
        <v>5221</v>
      </c>
      <c r="D20" s="38" t="n">
        <v>122</v>
      </c>
      <c r="E20" s="38" t="n">
        <v>4106</v>
      </c>
      <c r="F20" s="38" t="n">
        <v>2554</v>
      </c>
      <c r="G20" s="38" t="n">
        <v>71</v>
      </c>
      <c r="H20" s="38" t="s">
        <v>56</v>
      </c>
      <c r="I20" s="39" t="n">
        <v>14</v>
      </c>
      <c r="J20" s="40" t="n">
        <v>15</v>
      </c>
      <c r="K20" s="40" t="n">
        <v>15</v>
      </c>
      <c r="L20" s="40" t="n">
        <v>16</v>
      </c>
      <c r="M20" s="40" t="n">
        <v>20</v>
      </c>
    </row>
    <row r="21" customFormat="false" ht="14.65" hidden="false" customHeight="false" outlineLevel="0" collapsed="false">
      <c r="A21" s="38" t="n">
        <v>33</v>
      </c>
      <c r="B21" s="38" t="s">
        <v>57</v>
      </c>
      <c r="C21" s="38" t="n">
        <v>4846</v>
      </c>
      <c r="D21" s="38" t="n">
        <v>116</v>
      </c>
      <c r="E21" s="38" t="n">
        <v>2328.023</v>
      </c>
      <c r="F21" s="38" t="n">
        <v>1025.484</v>
      </c>
      <c r="G21" s="38" t="n">
        <v>86</v>
      </c>
      <c r="H21" s="38" t="s">
        <v>58</v>
      </c>
      <c r="I21" s="39" t="n">
        <v>15</v>
      </c>
      <c r="J21" s="40" t="n">
        <v>17</v>
      </c>
      <c r="K21" s="40" t="n">
        <v>24</v>
      </c>
      <c r="L21" s="40" t="n">
        <v>28</v>
      </c>
      <c r="M21" s="40" t="n">
        <v>16</v>
      </c>
    </row>
    <row r="22" customFormat="false" ht="14.65" hidden="false" customHeight="false" outlineLevel="0" collapsed="false">
      <c r="A22" s="38" t="n">
        <v>43</v>
      </c>
      <c r="B22" s="38" t="s">
        <v>59</v>
      </c>
      <c r="C22" s="38" t="n">
        <v>3988</v>
      </c>
      <c r="D22" s="38" t="n">
        <v>112</v>
      </c>
      <c r="E22" s="38" t="n">
        <v>2503.786</v>
      </c>
      <c r="F22" s="38" t="n">
        <v>1101.012</v>
      </c>
      <c r="G22" s="38" t="n">
        <v>71</v>
      </c>
      <c r="H22" s="38" t="s">
        <v>60</v>
      </c>
      <c r="I22" s="39" t="n">
        <v>16</v>
      </c>
      <c r="J22" s="40" t="n">
        <v>18</v>
      </c>
      <c r="K22" s="40" t="n">
        <v>21</v>
      </c>
      <c r="L22" s="40" t="n">
        <v>27</v>
      </c>
      <c r="M22" s="40" t="n">
        <v>21</v>
      </c>
    </row>
    <row r="23" customFormat="false" ht="14.65" hidden="false" customHeight="false" outlineLevel="0" collapsed="false">
      <c r="A23" s="38" t="n">
        <v>50</v>
      </c>
      <c r="B23" s="38" t="s">
        <v>61</v>
      </c>
      <c r="C23" s="38" t="n">
        <v>3849</v>
      </c>
      <c r="D23" s="38" t="n">
        <v>191</v>
      </c>
      <c r="E23" s="38" t="n">
        <v>3316.926</v>
      </c>
      <c r="F23" s="38" t="n">
        <v>2296.559</v>
      </c>
      <c r="G23" s="38" t="n">
        <v>130</v>
      </c>
      <c r="H23" s="38" t="s">
        <v>62</v>
      </c>
      <c r="I23" s="39" t="n">
        <v>17</v>
      </c>
      <c r="J23" s="40" t="n">
        <v>11</v>
      </c>
      <c r="K23" s="40" t="n">
        <v>17</v>
      </c>
      <c r="L23" s="40" t="n">
        <v>17</v>
      </c>
      <c r="M23" s="40" t="n">
        <v>12</v>
      </c>
    </row>
    <row r="24" customFormat="false" ht="14.65" hidden="false" customHeight="false" outlineLevel="0" collapsed="false">
      <c r="A24" s="38" t="n">
        <v>61</v>
      </c>
      <c r="B24" s="38" t="s">
        <v>63</v>
      </c>
      <c r="C24" s="38" t="n">
        <v>3725</v>
      </c>
      <c r="D24" s="38" t="n">
        <v>-129</v>
      </c>
      <c r="E24" s="38" t="n">
        <v>2966.894</v>
      </c>
      <c r="F24" s="38" t="n">
        <v>1858.033</v>
      </c>
      <c r="G24" s="38" t="n">
        <v>124</v>
      </c>
      <c r="H24" s="38" t="s">
        <v>64</v>
      </c>
      <c r="I24" s="39" t="n">
        <v>18</v>
      </c>
      <c r="J24" s="40" t="n">
        <v>39</v>
      </c>
      <c r="K24" s="40" t="n">
        <v>20</v>
      </c>
      <c r="L24" s="40" t="n">
        <v>21</v>
      </c>
      <c r="M24" s="40" t="n">
        <v>13</v>
      </c>
    </row>
    <row r="25" customFormat="false" ht="14.65" hidden="false" customHeight="false" outlineLevel="0" collapsed="false">
      <c r="A25" s="38" t="n">
        <v>60</v>
      </c>
      <c r="B25" s="38" t="s">
        <v>65</v>
      </c>
      <c r="C25" s="38" t="n">
        <v>3387</v>
      </c>
      <c r="D25" s="38" t="n">
        <v>23</v>
      </c>
      <c r="E25" s="38" t="n">
        <v>1776.637</v>
      </c>
      <c r="F25" s="38" t="n">
        <v>917.427</v>
      </c>
      <c r="G25" s="38" t="n">
        <v>91</v>
      </c>
      <c r="H25" s="38" t="s">
        <v>64</v>
      </c>
      <c r="I25" s="39" t="n">
        <v>19</v>
      </c>
      <c r="J25" s="40" t="n">
        <v>20</v>
      </c>
      <c r="K25" s="40" t="n">
        <v>27</v>
      </c>
      <c r="L25" s="40" t="n">
        <v>29</v>
      </c>
      <c r="M25" s="40" t="n">
        <v>15</v>
      </c>
    </row>
    <row r="26" customFormat="false" ht="14.65" hidden="false" customHeight="false" outlineLevel="0" collapsed="false">
      <c r="A26" s="38" t="n">
        <v>53</v>
      </c>
      <c r="B26" s="38" t="s">
        <v>66</v>
      </c>
      <c r="C26" s="38" t="n">
        <v>3109</v>
      </c>
      <c r="D26" s="38" t="n">
        <v>136</v>
      </c>
      <c r="E26" s="38" t="n">
        <v>529.601</v>
      </c>
      <c r="F26" s="38" t="n">
        <v>411.123</v>
      </c>
      <c r="G26" s="38" t="n">
        <v>72</v>
      </c>
      <c r="H26" s="38" t="s">
        <v>43</v>
      </c>
      <c r="I26" s="39" t="n">
        <v>20</v>
      </c>
      <c r="J26" s="40" t="n">
        <v>14</v>
      </c>
      <c r="K26" s="40" t="n">
        <v>40</v>
      </c>
      <c r="L26" s="40" t="n">
        <v>39</v>
      </c>
      <c r="M26" s="40" t="n">
        <v>19</v>
      </c>
    </row>
    <row r="27" customFormat="false" ht="14.65" hidden="false" customHeight="false" outlineLevel="0" collapsed="false">
      <c r="A27" s="38" t="n">
        <v>34</v>
      </c>
      <c r="B27" s="38" t="s">
        <v>67</v>
      </c>
      <c r="C27" s="38" t="n">
        <v>2690</v>
      </c>
      <c r="D27" s="38" t="n">
        <v>1725</v>
      </c>
      <c r="E27" s="38" t="n">
        <v>2394.021</v>
      </c>
      <c r="F27" s="38" t="n">
        <v>1190.028</v>
      </c>
      <c r="G27" s="38" t="n">
        <v>26</v>
      </c>
      <c r="H27" s="38" t="s">
        <v>68</v>
      </c>
      <c r="I27" s="39" t="n">
        <v>21</v>
      </c>
      <c r="J27" s="40" t="n">
        <v>5</v>
      </c>
      <c r="K27" s="40" t="n">
        <v>22</v>
      </c>
      <c r="L27" s="40" t="n">
        <v>25</v>
      </c>
      <c r="M27" s="40" t="n">
        <v>32</v>
      </c>
    </row>
    <row r="28" customFormat="false" ht="14.65" hidden="false" customHeight="false" outlineLevel="0" collapsed="false">
      <c r="A28" s="38" t="n">
        <v>2</v>
      </c>
      <c r="B28" s="38" t="s">
        <v>69</v>
      </c>
      <c r="C28" s="38" t="n">
        <v>2676</v>
      </c>
      <c r="D28" s="38" t="n">
        <v>945</v>
      </c>
      <c r="E28" s="38" t="n">
        <v>3239.3</v>
      </c>
      <c r="F28" s="38" t="n">
        <v>1997.881</v>
      </c>
      <c r="G28" s="38" t="n">
        <v>40</v>
      </c>
      <c r="H28" s="38" t="s">
        <v>21</v>
      </c>
      <c r="I28" s="39" t="n">
        <v>22</v>
      </c>
      <c r="J28" s="40" t="n">
        <v>6</v>
      </c>
      <c r="K28" s="40" t="n">
        <v>19</v>
      </c>
      <c r="L28" s="40" t="n">
        <v>20</v>
      </c>
      <c r="M28" s="40" t="n">
        <v>26</v>
      </c>
    </row>
    <row r="29" customFormat="false" ht="14.65" hidden="false" customHeight="false" outlineLevel="0" collapsed="false">
      <c r="A29" s="38" t="n">
        <v>30</v>
      </c>
      <c r="B29" s="38" t="s">
        <v>70</v>
      </c>
      <c r="C29" s="38" t="n">
        <v>2608</v>
      </c>
      <c r="D29" s="38" t="n">
        <v>-1802</v>
      </c>
      <c r="E29" s="38" t="n">
        <v>670.859</v>
      </c>
      <c r="F29" s="38" t="n">
        <v>4569.316</v>
      </c>
      <c r="G29" s="38" t="n">
        <v>19</v>
      </c>
      <c r="H29" s="38" t="s">
        <v>71</v>
      </c>
      <c r="I29" s="39" t="n">
        <v>23</v>
      </c>
      <c r="J29" s="40" t="n">
        <v>46</v>
      </c>
      <c r="K29" s="40" t="n">
        <v>36</v>
      </c>
      <c r="L29" s="40" t="n">
        <v>8</v>
      </c>
      <c r="M29" s="40" t="n">
        <v>36</v>
      </c>
    </row>
    <row r="30" customFormat="false" ht="14.65" hidden="false" customHeight="false" outlineLevel="0" collapsed="false">
      <c r="A30" s="38" t="n">
        <v>12</v>
      </c>
      <c r="B30" s="38" t="s">
        <v>72</v>
      </c>
      <c r="C30" s="38" t="n">
        <v>2492</v>
      </c>
      <c r="D30" s="38" t="n">
        <v>0</v>
      </c>
      <c r="E30" s="38" t="n">
        <v>516.137</v>
      </c>
      <c r="F30" s="38" t="n">
        <v>231.087</v>
      </c>
      <c r="G30" s="38" t="n">
        <v>27</v>
      </c>
      <c r="H30" s="38" t="s">
        <v>73</v>
      </c>
      <c r="I30" s="39" t="n">
        <v>24</v>
      </c>
      <c r="J30" s="40" t="n">
        <v>24</v>
      </c>
      <c r="K30" s="40" t="n">
        <v>41</v>
      </c>
      <c r="L30" s="40" t="n">
        <v>44</v>
      </c>
      <c r="M30" s="40" t="n">
        <v>31</v>
      </c>
    </row>
    <row r="31" customFormat="false" ht="14.65" hidden="false" customHeight="false" outlineLevel="0" collapsed="false">
      <c r="A31" s="38" t="n">
        <v>28</v>
      </c>
      <c r="B31" s="38" t="s">
        <v>74</v>
      </c>
      <c r="C31" s="38" t="n">
        <v>2361</v>
      </c>
      <c r="D31" s="38" t="n">
        <v>172</v>
      </c>
      <c r="E31" s="38" t="n">
        <v>1338</v>
      </c>
      <c r="F31" s="38" t="n">
        <v>790</v>
      </c>
      <c r="G31" s="38" t="n">
        <v>65</v>
      </c>
      <c r="H31" s="38" t="s">
        <v>75</v>
      </c>
      <c r="I31" s="39" t="n">
        <v>25</v>
      </c>
      <c r="J31" s="40" t="n">
        <v>13</v>
      </c>
      <c r="K31" s="40" t="n">
        <v>31</v>
      </c>
      <c r="L31" s="40" t="n">
        <v>33</v>
      </c>
      <c r="M31" s="40" t="n">
        <v>23</v>
      </c>
    </row>
    <row r="32" customFormat="false" ht="14.65" hidden="false" customHeight="false" outlineLevel="0" collapsed="false">
      <c r="A32" s="38" t="n">
        <v>32</v>
      </c>
      <c r="B32" s="38" t="s">
        <v>76</v>
      </c>
      <c r="C32" s="38" t="n">
        <v>2307</v>
      </c>
      <c r="D32" s="38" t="n">
        <v>-312</v>
      </c>
      <c r="E32" s="38" t="n">
        <v>5183</v>
      </c>
      <c r="F32" s="38" t="n">
        <v>3622</v>
      </c>
      <c r="G32" s="38" t="n">
        <v>77</v>
      </c>
      <c r="H32" s="38" t="s">
        <v>77</v>
      </c>
      <c r="I32" s="39" t="n">
        <v>26</v>
      </c>
      <c r="J32" s="40" t="n">
        <v>44</v>
      </c>
      <c r="K32" s="40" t="n">
        <v>10</v>
      </c>
      <c r="L32" s="40" t="n">
        <v>12</v>
      </c>
      <c r="M32" s="40" t="n">
        <v>17</v>
      </c>
    </row>
    <row r="33" customFormat="false" ht="14.65" hidden="false" customHeight="false" outlineLevel="0" collapsed="false">
      <c r="A33" s="38" t="n">
        <v>8</v>
      </c>
      <c r="B33" s="38" t="s">
        <v>78</v>
      </c>
      <c r="C33" s="38" t="n">
        <v>2211</v>
      </c>
      <c r="D33" s="38" t="n">
        <v>-71</v>
      </c>
      <c r="E33" s="38" t="n">
        <v>5019.301</v>
      </c>
      <c r="F33" s="38" t="n">
        <v>1588.182</v>
      </c>
      <c r="G33" s="38" t="n">
        <v>67</v>
      </c>
      <c r="H33" s="38" t="s">
        <v>35</v>
      </c>
      <c r="I33" s="39" t="n">
        <v>27</v>
      </c>
      <c r="J33" s="40" t="n">
        <v>33</v>
      </c>
      <c r="K33" s="40" t="n">
        <v>11</v>
      </c>
      <c r="L33" s="40" t="n">
        <v>23</v>
      </c>
      <c r="M33" s="40" t="n">
        <v>22</v>
      </c>
    </row>
    <row r="34" customFormat="false" ht="14.65" hidden="false" customHeight="false" outlineLevel="0" collapsed="false">
      <c r="A34" s="38" t="n">
        <v>49</v>
      </c>
      <c r="B34" s="38" t="s">
        <v>79</v>
      </c>
      <c r="C34" s="38" t="n">
        <v>1765</v>
      </c>
      <c r="D34" s="38" t="n">
        <v>-1954</v>
      </c>
      <c r="E34" s="38" t="n">
        <v>493.372</v>
      </c>
      <c r="F34" s="38" t="n">
        <v>73.5</v>
      </c>
      <c r="G34" s="38" t="n">
        <v>32</v>
      </c>
      <c r="H34" s="38" t="s">
        <v>62</v>
      </c>
      <c r="I34" s="39" t="n">
        <v>28</v>
      </c>
      <c r="J34" s="40" t="n">
        <v>47</v>
      </c>
      <c r="K34" s="40" t="n">
        <v>42</v>
      </c>
      <c r="L34" s="40" t="n">
        <v>46</v>
      </c>
      <c r="M34" s="40" t="n">
        <v>27</v>
      </c>
    </row>
    <row r="35" customFormat="false" ht="14.65" hidden="false" customHeight="false" outlineLevel="0" collapsed="false">
      <c r="A35" s="38" t="n">
        <v>59</v>
      </c>
      <c r="B35" s="38" t="s">
        <v>80</v>
      </c>
      <c r="C35" s="38" t="n">
        <v>1247</v>
      </c>
      <c r="D35" s="38" t="n">
        <v>-84</v>
      </c>
      <c r="E35" s="38" t="n">
        <v>42123.037</v>
      </c>
      <c r="F35" s="38" t="n">
        <v>14232.069</v>
      </c>
      <c r="G35" s="38" t="n">
        <v>29</v>
      </c>
      <c r="H35" s="38" t="s">
        <v>29</v>
      </c>
      <c r="I35" s="39" t="n">
        <v>29</v>
      </c>
      <c r="J35" s="40" t="n">
        <v>36</v>
      </c>
      <c r="K35" s="40" t="n">
        <v>4</v>
      </c>
      <c r="L35" s="40" t="n">
        <v>4</v>
      </c>
      <c r="M35" s="40" t="n">
        <v>30</v>
      </c>
    </row>
    <row r="36" customFormat="false" ht="14.65" hidden="false" customHeight="false" outlineLevel="0" collapsed="false">
      <c r="A36" s="38" t="n">
        <v>56</v>
      </c>
      <c r="B36" s="38" t="s">
        <v>81</v>
      </c>
      <c r="C36" s="38" t="n">
        <v>1198</v>
      </c>
      <c r="D36" s="38" t="n">
        <v>27</v>
      </c>
      <c r="E36" s="38" t="n">
        <v>14493.035</v>
      </c>
      <c r="F36" s="38" t="n">
        <v>7005.953</v>
      </c>
      <c r="G36" s="38" t="n">
        <v>32</v>
      </c>
      <c r="H36" s="38" t="s">
        <v>29</v>
      </c>
      <c r="I36" s="39" t="n">
        <v>30</v>
      </c>
      <c r="J36" s="40" t="n">
        <v>19</v>
      </c>
      <c r="K36" s="40" t="n">
        <v>5</v>
      </c>
      <c r="L36" s="40" t="n">
        <v>6</v>
      </c>
      <c r="M36" s="40" t="n">
        <v>28</v>
      </c>
    </row>
    <row r="37" customFormat="false" ht="14.65" hidden="false" customHeight="false" outlineLevel="0" collapsed="false">
      <c r="A37" s="38" t="n">
        <v>48</v>
      </c>
      <c r="B37" s="38" t="s">
        <v>82</v>
      </c>
      <c r="C37" s="38" t="n">
        <v>1117</v>
      </c>
      <c r="D37" s="38" t="n">
        <v>184</v>
      </c>
      <c r="E37" s="38" t="n">
        <v>2150.634</v>
      </c>
      <c r="F37" s="38" t="n">
        <v>1171.065</v>
      </c>
      <c r="G37" s="38" t="n">
        <v>42</v>
      </c>
      <c r="H37" s="38" t="s">
        <v>62</v>
      </c>
      <c r="I37" s="39" t="n">
        <v>31</v>
      </c>
      <c r="J37" s="40" t="n">
        <v>12</v>
      </c>
      <c r="K37" s="40" t="n">
        <v>25</v>
      </c>
      <c r="L37" s="40" t="n">
        <v>26</v>
      </c>
      <c r="M37" s="40" t="n">
        <v>25</v>
      </c>
    </row>
    <row r="38" customFormat="false" ht="14.65" hidden="false" customHeight="false" outlineLevel="0" collapsed="false">
      <c r="A38" s="38" t="n">
        <v>13</v>
      </c>
      <c r="B38" s="38" t="s">
        <v>83</v>
      </c>
      <c r="C38" s="38" t="n">
        <v>1019</v>
      </c>
      <c r="D38" s="38" t="n">
        <v>-284</v>
      </c>
      <c r="E38" s="38" t="n">
        <v>1470.817</v>
      </c>
      <c r="F38" s="38" t="n">
        <v>910.197</v>
      </c>
      <c r="G38" s="38" t="n">
        <v>53</v>
      </c>
      <c r="H38" s="38" t="s">
        <v>84</v>
      </c>
      <c r="I38" s="39" t="n">
        <v>32</v>
      </c>
      <c r="J38" s="40" t="n">
        <v>42</v>
      </c>
      <c r="K38" s="40" t="n">
        <v>30</v>
      </c>
      <c r="L38" s="40" t="n">
        <v>30</v>
      </c>
      <c r="M38" s="40" t="n">
        <v>24</v>
      </c>
    </row>
    <row r="39" customFormat="false" ht="14.65" hidden="false" customHeight="false" outlineLevel="0" collapsed="false">
      <c r="A39" s="38" t="n">
        <v>31</v>
      </c>
      <c r="B39" s="38" t="s">
        <v>85</v>
      </c>
      <c r="C39" s="38" t="n">
        <v>925</v>
      </c>
      <c r="D39" s="38" t="n">
        <v>-62</v>
      </c>
      <c r="E39" s="38" t="n">
        <v>492.305</v>
      </c>
      <c r="F39" s="38" t="n">
        <v>242.207</v>
      </c>
      <c r="G39" s="38" t="n">
        <v>20</v>
      </c>
      <c r="H39" s="38" t="s">
        <v>86</v>
      </c>
      <c r="I39" s="39" t="n">
        <v>33</v>
      </c>
      <c r="J39" s="40" t="n">
        <v>32</v>
      </c>
      <c r="K39" s="40" t="n">
        <v>43</v>
      </c>
      <c r="L39" s="40" t="n">
        <v>43</v>
      </c>
      <c r="M39" s="40" t="n">
        <v>35</v>
      </c>
    </row>
    <row r="40" customFormat="false" ht="14.65" hidden="false" customHeight="false" outlineLevel="0" collapsed="false">
      <c r="A40" s="38" t="n">
        <v>63</v>
      </c>
      <c r="B40" s="38" t="s">
        <v>87</v>
      </c>
      <c r="C40" s="38" t="n">
        <v>883</v>
      </c>
      <c r="D40" s="38" t="n">
        <v>-77</v>
      </c>
      <c r="E40" s="38" t="n">
        <v>653.826</v>
      </c>
      <c r="F40" s="38" t="n">
        <v>400.938</v>
      </c>
      <c r="G40" s="38" t="n">
        <v>30</v>
      </c>
      <c r="H40" s="38" t="s">
        <v>88</v>
      </c>
      <c r="I40" s="39" t="n">
        <v>34</v>
      </c>
      <c r="J40" s="40" t="n">
        <v>35</v>
      </c>
      <c r="K40" s="40" t="n">
        <v>38</v>
      </c>
      <c r="L40" s="40" t="n">
        <v>40</v>
      </c>
      <c r="M40" s="40" t="n">
        <v>29</v>
      </c>
    </row>
    <row r="41" customFormat="false" ht="14.65" hidden="false" customHeight="false" outlineLevel="0" collapsed="false">
      <c r="A41" s="38" t="n">
        <v>66</v>
      </c>
      <c r="B41" s="38" t="s">
        <v>89</v>
      </c>
      <c r="C41" s="38" t="n">
        <v>837</v>
      </c>
      <c r="D41" s="38" t="n">
        <v>8</v>
      </c>
      <c r="E41" s="38" t="n">
        <v>555</v>
      </c>
      <c r="F41" s="38" t="n">
        <v>267</v>
      </c>
      <c r="G41" s="38" t="n">
        <v>9</v>
      </c>
      <c r="H41" s="38" t="s">
        <v>29</v>
      </c>
      <c r="I41" s="39" t="n">
        <v>35</v>
      </c>
      <c r="J41" s="40" t="n">
        <v>22</v>
      </c>
      <c r="K41" s="40" t="n">
        <v>39</v>
      </c>
      <c r="L41" s="40" t="n">
        <v>42</v>
      </c>
      <c r="M41" s="40" t="n">
        <v>41</v>
      </c>
    </row>
    <row r="42" customFormat="false" ht="14.65" hidden="false" customHeight="false" outlineLevel="0" collapsed="false">
      <c r="A42" s="38" t="n">
        <v>38</v>
      </c>
      <c r="B42" s="38" t="s">
        <v>90</v>
      </c>
      <c r="C42" s="38" t="n">
        <v>704</v>
      </c>
      <c r="D42" s="38" t="n">
        <v>-40</v>
      </c>
      <c r="E42" s="38" t="n">
        <v>929</v>
      </c>
      <c r="F42" s="38" t="n">
        <v>435.563</v>
      </c>
      <c r="G42" s="38" t="n">
        <v>19</v>
      </c>
      <c r="H42" s="38" t="s">
        <v>91</v>
      </c>
      <c r="I42" s="39" t="n">
        <v>36</v>
      </c>
      <c r="J42" s="40" t="n">
        <v>31</v>
      </c>
      <c r="K42" s="40" t="n">
        <v>33</v>
      </c>
      <c r="L42" s="40" t="n">
        <v>38</v>
      </c>
      <c r="M42" s="40" t="n">
        <v>37</v>
      </c>
    </row>
    <row r="43" customFormat="false" ht="14.65" hidden="false" customHeight="false" outlineLevel="0" collapsed="false">
      <c r="A43" s="38" t="n">
        <v>41</v>
      </c>
      <c r="B43" s="38" t="s">
        <v>92</v>
      </c>
      <c r="C43" s="38" t="n">
        <v>677</v>
      </c>
      <c r="D43" s="38" t="n">
        <v>-95</v>
      </c>
      <c r="E43" s="38" t="n">
        <v>109.795</v>
      </c>
      <c r="F43" s="38" t="n">
        <v>719.774</v>
      </c>
      <c r="G43" s="38" t="n">
        <v>24</v>
      </c>
      <c r="H43" s="38" t="s">
        <v>93</v>
      </c>
      <c r="I43" s="39" t="n">
        <v>37</v>
      </c>
      <c r="J43" s="40" t="n">
        <v>37</v>
      </c>
      <c r="K43" s="40" t="n">
        <v>46</v>
      </c>
      <c r="L43" s="40" t="n">
        <v>34</v>
      </c>
      <c r="M43" s="40" t="n">
        <v>34</v>
      </c>
    </row>
    <row r="44" customFormat="false" ht="14.65" hidden="false" customHeight="false" outlineLevel="0" collapsed="false">
      <c r="A44" s="38" t="n">
        <v>15</v>
      </c>
      <c r="B44" s="38" t="s">
        <v>94</v>
      </c>
      <c r="C44" s="13" t="n">
        <v>595</v>
      </c>
      <c r="D44" s="38" t="n">
        <v>-10</v>
      </c>
      <c r="E44" s="38" t="n">
        <v>0</v>
      </c>
      <c r="F44" s="38" t="n">
        <v>0</v>
      </c>
      <c r="G44" s="38" t="n">
        <v>14</v>
      </c>
      <c r="H44" s="38" t="s">
        <v>95</v>
      </c>
      <c r="I44" s="39" t="n">
        <v>38</v>
      </c>
      <c r="J44" s="40" t="n">
        <v>27</v>
      </c>
      <c r="K44" s="40" t="n">
        <v>47</v>
      </c>
      <c r="L44" s="40" t="n">
        <v>47</v>
      </c>
      <c r="M44" s="40" t="n">
        <v>39</v>
      </c>
    </row>
    <row r="45" customFormat="false" ht="14.65" hidden="false" customHeight="false" outlineLevel="0" collapsed="false">
      <c r="A45" s="38" t="n">
        <v>16</v>
      </c>
      <c r="B45" s="38" t="s">
        <v>96</v>
      </c>
      <c r="C45" s="38" t="n">
        <v>514</v>
      </c>
      <c r="D45" s="38" t="n">
        <v>-145</v>
      </c>
      <c r="E45" s="38" t="n">
        <v>2352.277</v>
      </c>
      <c r="F45" s="38" t="n">
        <v>1822.705</v>
      </c>
      <c r="G45" s="38" t="n">
        <v>25</v>
      </c>
      <c r="H45" s="38" t="s">
        <v>97</v>
      </c>
      <c r="I45" s="39" t="n">
        <v>39</v>
      </c>
      <c r="J45" s="40" t="n">
        <v>40</v>
      </c>
      <c r="K45" s="40" t="n">
        <v>23</v>
      </c>
      <c r="L45" s="40" t="n">
        <v>22</v>
      </c>
      <c r="M45" s="40" t="n">
        <v>33</v>
      </c>
    </row>
    <row r="46" customFormat="false" ht="14.65" hidden="false" customHeight="false" outlineLevel="0" collapsed="false">
      <c r="A46" s="38" t="n">
        <v>51</v>
      </c>
      <c r="B46" s="38" t="s">
        <v>98</v>
      </c>
      <c r="C46" s="38" t="n">
        <v>274</v>
      </c>
      <c r="D46" s="38" t="n">
        <v>-76</v>
      </c>
      <c r="E46" s="38" t="n">
        <v>3286.019</v>
      </c>
      <c r="F46" s="38" t="n">
        <v>2748.55</v>
      </c>
      <c r="G46" s="38" t="n">
        <v>19</v>
      </c>
      <c r="H46" s="38" t="s">
        <v>99</v>
      </c>
      <c r="I46" s="39" t="n">
        <v>40</v>
      </c>
      <c r="J46" s="40" t="n">
        <v>34</v>
      </c>
      <c r="K46" s="40" t="n">
        <v>18</v>
      </c>
      <c r="L46" s="40" t="n">
        <v>15</v>
      </c>
      <c r="M46" s="40" t="n">
        <v>38</v>
      </c>
    </row>
    <row r="47" customFormat="false" ht="14.65" hidden="false" customHeight="false" outlineLevel="0" collapsed="false">
      <c r="A47" s="38" t="n">
        <v>46</v>
      </c>
      <c r="B47" s="38" t="s">
        <v>100</v>
      </c>
      <c r="C47" s="38" t="n">
        <v>174</v>
      </c>
      <c r="D47" s="38" t="n">
        <v>13</v>
      </c>
      <c r="E47" s="38" t="n">
        <v>2150</v>
      </c>
      <c r="F47" s="38" t="n">
        <v>357</v>
      </c>
      <c r="G47" s="38" t="n">
        <v>4</v>
      </c>
      <c r="H47" s="38" t="s">
        <v>101</v>
      </c>
      <c r="I47" s="39" t="n">
        <v>41</v>
      </c>
      <c r="J47" s="40" t="n">
        <v>21</v>
      </c>
      <c r="K47" s="40" t="n">
        <v>26</v>
      </c>
      <c r="L47" s="40" t="n">
        <v>41</v>
      </c>
      <c r="M47" s="40" t="n">
        <v>44</v>
      </c>
    </row>
    <row r="48" customFormat="false" ht="14.65" hidden="false" customHeight="false" outlineLevel="0" collapsed="false">
      <c r="A48" s="38" t="n">
        <v>29</v>
      </c>
      <c r="B48" s="38" t="s">
        <v>102</v>
      </c>
      <c r="C48" s="38" t="n">
        <v>149</v>
      </c>
      <c r="D48" s="38" t="n">
        <v>-35</v>
      </c>
      <c r="E48" s="38" t="n">
        <v>770.768</v>
      </c>
      <c r="F48" s="38" t="n">
        <v>532.452</v>
      </c>
      <c r="G48" s="38" t="n">
        <v>7</v>
      </c>
      <c r="H48" s="38" t="s">
        <v>103</v>
      </c>
      <c r="I48" s="39" t="n">
        <v>42</v>
      </c>
      <c r="J48" s="40" t="n">
        <v>30</v>
      </c>
      <c r="K48" s="40" t="n">
        <v>35</v>
      </c>
      <c r="L48" s="40" t="n">
        <v>36</v>
      </c>
      <c r="M48" s="40" t="n">
        <v>42</v>
      </c>
    </row>
    <row r="49" customFormat="false" ht="14.65" hidden="false" customHeight="false" outlineLevel="0" collapsed="false">
      <c r="A49" s="38" t="n">
        <v>64</v>
      </c>
      <c r="B49" s="38" t="s">
        <v>104</v>
      </c>
      <c r="C49" s="38" t="n">
        <v>82</v>
      </c>
      <c r="D49" s="38" t="n">
        <v>-23</v>
      </c>
      <c r="E49" s="38" t="n">
        <v>115.192</v>
      </c>
      <c r="F49" s="38" t="n">
        <v>857.398</v>
      </c>
      <c r="G49" s="38" t="n">
        <v>2</v>
      </c>
      <c r="H49" s="38" t="s">
        <v>105</v>
      </c>
      <c r="I49" s="39" t="n">
        <v>43</v>
      </c>
      <c r="J49" s="40" t="n">
        <v>29</v>
      </c>
      <c r="K49" s="40" t="n">
        <v>45</v>
      </c>
      <c r="L49" s="40" t="n">
        <v>31</v>
      </c>
      <c r="M49" s="40" t="n">
        <v>45</v>
      </c>
    </row>
    <row r="50" customFormat="false" ht="14.65" hidden="false" customHeight="false" outlineLevel="0" collapsed="false">
      <c r="A50" s="38" t="n">
        <v>25</v>
      </c>
      <c r="B50" s="38" t="s">
        <v>106</v>
      </c>
      <c r="C50" s="38" t="n">
        <v>69</v>
      </c>
      <c r="D50" s="38" t="n">
        <v>-22</v>
      </c>
      <c r="E50" s="38" t="n">
        <v>1223.115</v>
      </c>
      <c r="F50" s="38" t="n">
        <v>811.487</v>
      </c>
      <c r="G50" s="38" t="n">
        <v>11</v>
      </c>
      <c r="H50" s="38" t="s">
        <v>24</v>
      </c>
      <c r="I50" s="39" t="n">
        <v>44</v>
      </c>
      <c r="J50" s="40" t="n">
        <v>28</v>
      </c>
      <c r="K50" s="40" t="n">
        <v>32</v>
      </c>
      <c r="L50" s="40" t="n">
        <v>32</v>
      </c>
      <c r="M50" s="40" t="n">
        <v>40</v>
      </c>
    </row>
    <row r="51" customFormat="false" ht="14.65" hidden="false" customHeight="false" outlineLevel="0" collapsed="false">
      <c r="A51" s="38" t="n">
        <v>42</v>
      </c>
      <c r="B51" s="38" t="s">
        <v>107</v>
      </c>
      <c r="C51" s="38" t="n">
        <v>65</v>
      </c>
      <c r="D51" s="38" t="n">
        <v>-1</v>
      </c>
      <c r="E51" s="38" t="n">
        <v>166.085</v>
      </c>
      <c r="F51" s="38" t="n">
        <v>99.029</v>
      </c>
      <c r="G51" s="38" t="n">
        <v>5</v>
      </c>
      <c r="H51" s="38" t="s">
        <v>60</v>
      </c>
      <c r="I51" s="39" t="n">
        <v>45</v>
      </c>
      <c r="J51" s="40" t="n">
        <v>26</v>
      </c>
      <c r="K51" s="40" t="n">
        <v>44</v>
      </c>
      <c r="L51" s="40" t="n">
        <v>45</v>
      </c>
      <c r="M51" s="40" t="n">
        <v>43</v>
      </c>
    </row>
    <row r="52" customFormat="false" ht="14.65" hidden="false" customHeight="false" outlineLevel="0" collapsed="false">
      <c r="A52" s="38" t="n">
        <v>9</v>
      </c>
      <c r="B52" s="38" t="s">
        <v>108</v>
      </c>
      <c r="C52" s="38" t="n">
        <v>41</v>
      </c>
      <c r="D52" s="38" t="n">
        <v>4</v>
      </c>
      <c r="E52" s="38" t="n">
        <v>654.906</v>
      </c>
      <c r="F52" s="38" t="n">
        <v>437.617</v>
      </c>
      <c r="G52" s="38" t="n">
        <v>0</v>
      </c>
      <c r="H52" s="38" t="s">
        <v>109</v>
      </c>
      <c r="I52" s="39" t="n">
        <v>46</v>
      </c>
      <c r="J52" s="40" t="n">
        <v>23</v>
      </c>
      <c r="K52" s="40" t="n">
        <v>37</v>
      </c>
      <c r="L52" s="40" t="n">
        <v>37</v>
      </c>
      <c r="M52" s="40" t="n">
        <v>46</v>
      </c>
    </row>
    <row r="53" customFormat="false" ht="14.65" hidden="false" customHeight="false" outlineLevel="0" collapsed="false">
      <c r="A53" s="38" t="n">
        <v>36</v>
      </c>
      <c r="B53" s="38" t="s">
        <v>110</v>
      </c>
      <c r="C53" s="38" t="n">
        <v>17</v>
      </c>
      <c r="D53" s="38" t="n">
        <v>0</v>
      </c>
      <c r="E53" s="38" t="n">
        <v>1594.508</v>
      </c>
      <c r="F53" s="38" t="n">
        <v>1248.473</v>
      </c>
      <c r="G53" s="38" t="n">
        <v>0</v>
      </c>
      <c r="H53" s="38" t="s">
        <v>111</v>
      </c>
      <c r="I53" s="39" t="n">
        <v>47</v>
      </c>
      <c r="J53" s="40" t="n">
        <v>25</v>
      </c>
      <c r="K53" s="40" t="n">
        <v>28</v>
      </c>
      <c r="L53" s="40" t="n">
        <v>24</v>
      </c>
      <c r="M53" s="40" t="n">
        <v>47</v>
      </c>
    </row>
    <row r="54" customFormat="false" ht="14.65" hidden="false" customHeight="false" outlineLevel="0" collapsed="false">
      <c r="A54" s="42"/>
      <c r="B54" s="42" t="s">
        <v>120</v>
      </c>
      <c r="C54" s="42"/>
      <c r="D54" s="42"/>
    </row>
    <row r="55" customFormat="false" ht="14.65" hidden="false" customHeight="false" outlineLevel="0" collapsed="false">
      <c r="B55" s="42" t="s">
        <v>121</v>
      </c>
    </row>
    <row r="57" customFormat="false" ht="14.65" hidden="false" customHeight="false" outlineLevel="0" collapsed="false">
      <c r="B57" s="43" t="s">
        <v>122</v>
      </c>
      <c r="K57" s="0" t="s">
        <v>123</v>
      </c>
    </row>
    <row r="58" customFormat="false" ht="14.65" hidden="false" customHeight="false" outlineLevel="0" collapsed="false">
      <c r="B58" s="43" t="s">
        <v>124</v>
      </c>
      <c r="E58" s="2"/>
    </row>
    <row r="59" customFormat="false" ht="14.65" hidden="false" customHeight="false" outlineLevel="0" collapsed="false">
      <c r="B59" s="43" t="s">
        <v>125</v>
      </c>
    </row>
    <row r="60" customFormat="false" ht="14.65" hidden="false" customHeight="false" outlineLevel="0" collapsed="false">
      <c r="A60" s="0" t="s">
        <v>126</v>
      </c>
      <c r="B60" s="43" t="s">
        <v>127</v>
      </c>
    </row>
  </sheetData>
  <printOptions headings="false" gridLines="false" gridLinesSet="true" horizontalCentered="false" verticalCentered="false"/>
  <pageMargins left="0.490277777777778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5.13"/>
    <col collapsed="false" customWidth="true" hidden="false" outlineLevel="0" max="6" min="5" style="0" width="8.28"/>
    <col collapsed="false" customWidth="true" hidden="false" outlineLevel="0" max="7" min="7" style="0" width="5.28"/>
    <col collapsed="false" customWidth="true" hidden="false" outlineLevel="0" max="9" min="8" style="0" width="7.85"/>
    <col collapsed="false" customWidth="true" hidden="false" outlineLevel="0" max="10" min="10" style="0" width="6.28"/>
    <col collapsed="false" customWidth="true" hidden="false" outlineLevel="0" max="12" min="11" style="0" width="8.56"/>
    <col collapsed="false" customWidth="true" hidden="false" outlineLevel="0" max="13" min="13" style="0" width="4.99"/>
    <col collapsed="false" customWidth="true" hidden="false" outlineLevel="0" max="14" min="14" style="0" width="8.41"/>
  </cols>
  <sheetData>
    <row r="1" customFormat="false" ht="17" hidden="false" customHeight="false" outlineLevel="0" collapsed="false">
      <c r="A1" s="39" t="s">
        <v>117</v>
      </c>
      <c r="B1" s="39" t="s">
        <v>6</v>
      </c>
      <c r="C1" s="44"/>
      <c r="D1" s="22" t="s">
        <v>117</v>
      </c>
      <c r="E1" s="23" t="s">
        <v>7</v>
      </c>
      <c r="F1" s="44"/>
      <c r="G1" s="22"/>
      <c r="H1" s="45" t="s">
        <v>14</v>
      </c>
      <c r="I1" s="45"/>
      <c r="J1" s="22" t="s">
        <v>117</v>
      </c>
      <c r="K1" s="23" t="s">
        <v>9</v>
      </c>
      <c r="L1" s="44"/>
      <c r="M1" s="22"/>
      <c r="N1" s="23" t="s">
        <v>16</v>
      </c>
    </row>
    <row r="2" customFormat="false" ht="17" hidden="false" customHeight="false" outlineLevel="0" collapsed="false">
      <c r="A2" s="39"/>
      <c r="B2" s="39" t="s">
        <v>12</v>
      </c>
      <c r="C2" s="46" t="s">
        <v>128</v>
      </c>
      <c r="D2" s="30"/>
      <c r="E2" s="31" t="s">
        <v>13</v>
      </c>
      <c r="F2" s="46" t="s">
        <v>129</v>
      </c>
      <c r="G2" s="30" t="s">
        <v>117</v>
      </c>
      <c r="H2" s="45" t="s">
        <v>8</v>
      </c>
      <c r="I2" s="45" t="s">
        <v>128</v>
      </c>
      <c r="J2" s="30"/>
      <c r="K2" s="31" t="s">
        <v>15</v>
      </c>
      <c r="L2" s="46" t="s">
        <v>130</v>
      </c>
      <c r="M2" s="30" t="s">
        <v>117</v>
      </c>
      <c r="N2" s="31" t="s">
        <v>10</v>
      </c>
      <c r="O2" s="0" t="s">
        <v>129</v>
      </c>
    </row>
    <row r="3" customFormat="false" ht="17" hidden="false" customHeight="false" outlineLevel="0" collapsed="false">
      <c r="A3" s="38" t="n">
        <v>21</v>
      </c>
      <c r="B3" s="38" t="n">
        <v>233301</v>
      </c>
      <c r="C3" s="0" t="n">
        <v>1</v>
      </c>
      <c r="D3" s="38" t="n">
        <v>4</v>
      </c>
      <c r="E3" s="38" t="n">
        <v>15630</v>
      </c>
      <c r="F3" s="38" t="n">
        <v>1</v>
      </c>
      <c r="G3" s="38" t="n">
        <v>21</v>
      </c>
      <c r="H3" s="45" t="n">
        <v>103996</v>
      </c>
      <c r="I3" s="45" t="n">
        <v>1</v>
      </c>
      <c r="J3" s="38" t="n">
        <v>22</v>
      </c>
      <c r="K3" s="38" t="n">
        <v>70143</v>
      </c>
      <c r="L3" s="38" t="n">
        <v>1</v>
      </c>
      <c r="M3" s="38" t="n">
        <v>21</v>
      </c>
      <c r="N3" s="38" t="n">
        <v>3008</v>
      </c>
      <c r="O3" s="0" t="n">
        <v>1</v>
      </c>
    </row>
    <row r="4" customFormat="false" ht="14.65" hidden="false" customHeight="false" outlineLevel="0" collapsed="false">
      <c r="A4" s="38" t="n">
        <v>22</v>
      </c>
      <c r="B4" s="38" t="n">
        <v>111025</v>
      </c>
      <c r="C4" s="0" t="n">
        <f aca="false">(1+C3)</f>
        <v>2</v>
      </c>
      <c r="D4" s="38" t="n">
        <v>21</v>
      </c>
      <c r="E4" s="38" t="n">
        <v>4389</v>
      </c>
      <c r="F4" s="38" t="n">
        <f aca="false">(1+F3)</f>
        <v>2</v>
      </c>
      <c r="G4" s="38" t="n">
        <v>22</v>
      </c>
      <c r="H4" s="45" t="n">
        <v>100167</v>
      </c>
      <c r="I4" s="45" t="n">
        <f aca="false">(1+I3)</f>
        <v>2</v>
      </c>
      <c r="J4" s="38" t="n">
        <v>4</v>
      </c>
      <c r="K4" s="38" t="n">
        <v>23284</v>
      </c>
      <c r="L4" s="38" t="n">
        <f aca="false">(1+L3)</f>
        <v>2</v>
      </c>
      <c r="M4" s="38" t="n">
        <v>22</v>
      </c>
      <c r="N4" s="38" t="n">
        <v>1979</v>
      </c>
      <c r="O4" s="0" t="n">
        <f aca="false">(1+O3)</f>
        <v>2</v>
      </c>
    </row>
    <row r="5" customFormat="false" ht="14.65" hidden="false" customHeight="false" outlineLevel="0" collapsed="false">
      <c r="A5" s="38" t="n">
        <v>4</v>
      </c>
      <c r="B5" s="38" t="n">
        <v>86916</v>
      </c>
      <c r="C5" s="0" t="n">
        <f aca="false">(1+C4)</f>
        <v>3</v>
      </c>
      <c r="D5" s="38" t="n">
        <v>22</v>
      </c>
      <c r="E5" s="38" t="n">
        <v>2621</v>
      </c>
      <c r="F5" s="38" t="n">
        <f aca="false">(1+F4)</f>
        <v>3</v>
      </c>
      <c r="G5" s="38" t="n">
        <v>4</v>
      </c>
      <c r="H5" s="45" t="n">
        <v>45711</v>
      </c>
      <c r="I5" s="45" t="n">
        <f aca="false">(1+I4)</f>
        <v>3</v>
      </c>
      <c r="J5" s="38" t="n">
        <v>21</v>
      </c>
      <c r="K5" s="38" t="n">
        <v>20733</v>
      </c>
      <c r="L5" s="38" t="n">
        <f aca="false">(1+L4)</f>
        <v>3</v>
      </c>
      <c r="M5" s="38" t="n">
        <v>4</v>
      </c>
      <c r="N5" s="38" t="n">
        <v>1785</v>
      </c>
      <c r="O5" s="0" t="n">
        <f aca="false">(1+O4)</f>
        <v>3</v>
      </c>
    </row>
    <row r="6" customFormat="false" ht="14.65" hidden="false" customHeight="false" outlineLevel="0" collapsed="false">
      <c r="A6" s="38" t="n">
        <v>57</v>
      </c>
      <c r="B6" s="38" t="n">
        <v>39683</v>
      </c>
      <c r="C6" s="0" t="n">
        <f aca="false">(1+C5)</f>
        <v>4</v>
      </c>
      <c r="D6" s="38" t="n">
        <v>57</v>
      </c>
      <c r="E6" s="38" t="n">
        <v>2140</v>
      </c>
      <c r="F6" s="38" t="n">
        <f aca="false">(1+F5)</f>
        <v>4</v>
      </c>
      <c r="G6" s="38" t="n">
        <v>59</v>
      </c>
      <c r="H6" s="45" t="n">
        <v>42123.037</v>
      </c>
      <c r="I6" s="45" t="n">
        <f aca="false">(1+I5)</f>
        <v>4</v>
      </c>
      <c r="J6" s="38" t="n">
        <v>59</v>
      </c>
      <c r="K6" s="38" t="n">
        <v>14232.069</v>
      </c>
      <c r="L6" s="38" t="n">
        <f aca="false">(1+L5)</f>
        <v>4</v>
      </c>
      <c r="M6" s="38" t="n">
        <v>57</v>
      </c>
      <c r="N6" s="38" t="n">
        <v>1785</v>
      </c>
      <c r="O6" s="0" t="n">
        <f aca="false">(1+O5)</f>
        <v>4</v>
      </c>
    </row>
    <row r="7" customFormat="false" ht="14.65" hidden="false" customHeight="false" outlineLevel="0" collapsed="false">
      <c r="A7" s="38" t="n">
        <v>44</v>
      </c>
      <c r="B7" s="38" t="n">
        <v>22911</v>
      </c>
      <c r="C7" s="0" t="n">
        <f aca="false">(1+C6)</f>
        <v>5</v>
      </c>
      <c r="D7" s="38" t="n">
        <v>34</v>
      </c>
      <c r="E7" s="38" t="n">
        <v>1725</v>
      </c>
      <c r="F7" s="38" t="n">
        <f aca="false">(1+F6)</f>
        <v>5</v>
      </c>
      <c r="G7" s="38" t="n">
        <v>56</v>
      </c>
      <c r="H7" s="45" t="n">
        <v>14493.035</v>
      </c>
      <c r="I7" s="45" t="n">
        <f aca="false">(1+I6)</f>
        <v>5</v>
      </c>
      <c r="J7" s="38" t="n">
        <v>7</v>
      </c>
      <c r="K7" s="38" t="n">
        <v>7770</v>
      </c>
      <c r="L7" s="38" t="n">
        <f aca="false">(1+L6)</f>
        <v>5</v>
      </c>
      <c r="M7" s="38" t="n">
        <v>7</v>
      </c>
      <c r="N7" s="38" t="n">
        <v>233</v>
      </c>
      <c r="O7" s="0" t="n">
        <f aca="false">(1+O6)</f>
        <v>5</v>
      </c>
    </row>
    <row r="8" customFormat="false" ht="14.65" hidden="false" customHeight="false" outlineLevel="0" collapsed="false">
      <c r="A8" s="38" t="n">
        <v>7</v>
      </c>
      <c r="B8" s="38" t="n">
        <v>13803</v>
      </c>
      <c r="C8" s="0" t="n">
        <f aca="false">(1+C7)</f>
        <v>6</v>
      </c>
      <c r="D8" s="38" t="n">
        <v>2</v>
      </c>
      <c r="E8" s="38" t="n">
        <v>945</v>
      </c>
      <c r="F8" s="38" t="n">
        <f aca="false">(1+F7)</f>
        <v>6</v>
      </c>
      <c r="G8" s="38" t="n">
        <v>7</v>
      </c>
      <c r="H8" s="45" t="n">
        <v>13610</v>
      </c>
      <c r="I8" s="45" t="n">
        <f aca="false">(1+I7)</f>
        <v>6</v>
      </c>
      <c r="J8" s="38" t="n">
        <v>56</v>
      </c>
      <c r="K8" s="38" t="n">
        <v>7005.953</v>
      </c>
      <c r="L8" s="38" t="n">
        <f aca="false">(1+L7)</f>
        <v>6</v>
      </c>
      <c r="M8" s="38" t="n">
        <v>39</v>
      </c>
      <c r="N8" s="38" t="n">
        <v>207</v>
      </c>
      <c r="O8" s="0" t="n">
        <f aca="false">(1+O7)</f>
        <v>6</v>
      </c>
    </row>
    <row r="9" customFormat="false" ht="14.65" hidden="false" customHeight="false" outlineLevel="0" collapsed="false">
      <c r="A9" s="38" t="n">
        <v>55</v>
      </c>
      <c r="B9" s="38" t="n">
        <v>9851</v>
      </c>
      <c r="C9" s="0" t="n">
        <f aca="false">(1+C8)</f>
        <v>7</v>
      </c>
      <c r="D9" s="38" t="n">
        <v>55</v>
      </c>
      <c r="E9" s="38" t="n">
        <v>829</v>
      </c>
      <c r="F9" s="38" t="n">
        <f aca="false">(1+F8)</f>
        <v>7</v>
      </c>
      <c r="G9" s="38" t="n">
        <v>44</v>
      </c>
      <c r="H9" s="45" t="n">
        <v>10838.082</v>
      </c>
      <c r="I9" s="45" t="n">
        <f aca="false">(1+I8)</f>
        <v>7</v>
      </c>
      <c r="J9" s="38" t="n">
        <v>44</v>
      </c>
      <c r="K9" s="38" t="n">
        <v>6360.246</v>
      </c>
      <c r="L9" s="38" t="n">
        <f aca="false">(1+L8)</f>
        <v>7</v>
      </c>
      <c r="M9" s="38" t="n">
        <v>55</v>
      </c>
      <c r="N9" s="38" t="n">
        <v>199</v>
      </c>
      <c r="O9" s="0" t="n">
        <f aca="false">(1+O8)</f>
        <v>7</v>
      </c>
    </row>
    <row r="10" customFormat="false" ht="14.65" hidden="false" customHeight="false" outlineLevel="0" collapsed="false">
      <c r="A10" s="38" t="n">
        <v>10</v>
      </c>
      <c r="B10" s="38" t="n">
        <v>9397</v>
      </c>
      <c r="C10" s="0" t="n">
        <f aca="false">(1+C9)</f>
        <v>8</v>
      </c>
      <c r="D10" s="38" t="n">
        <v>44</v>
      </c>
      <c r="E10" s="38" t="n">
        <v>639</v>
      </c>
      <c r="F10" s="38" t="n">
        <f aca="false">(1+F9)</f>
        <v>8</v>
      </c>
      <c r="G10" s="38" t="n">
        <v>11</v>
      </c>
      <c r="H10" s="45" t="n">
        <v>6121.132</v>
      </c>
      <c r="I10" s="45" t="n">
        <f aca="false">(1+I9)</f>
        <v>8</v>
      </c>
      <c r="J10" s="38" t="n">
        <v>30</v>
      </c>
      <c r="K10" s="38" t="n">
        <v>4569.316</v>
      </c>
      <c r="L10" s="38" t="n">
        <f aca="false">(1+L9)</f>
        <v>8</v>
      </c>
      <c r="M10" s="38" t="n">
        <v>10</v>
      </c>
      <c r="N10" s="38" t="n">
        <v>199</v>
      </c>
      <c r="O10" s="0" t="n">
        <f aca="false">(1+O9)</f>
        <v>8</v>
      </c>
    </row>
    <row r="11" customFormat="false" ht="14.65" hidden="false" customHeight="false" outlineLevel="0" collapsed="false">
      <c r="A11" s="38" t="n">
        <v>39</v>
      </c>
      <c r="B11" s="38" t="n">
        <v>7635</v>
      </c>
      <c r="C11" s="0" t="n">
        <f aca="false">(1+C10)</f>
        <v>9</v>
      </c>
      <c r="D11" s="38" t="n">
        <v>40</v>
      </c>
      <c r="E11" s="38" t="n">
        <v>230</v>
      </c>
      <c r="F11" s="38" t="n">
        <f aca="false">(1+F10)</f>
        <v>9</v>
      </c>
      <c r="G11" s="38" t="n">
        <v>10</v>
      </c>
      <c r="H11" s="45" t="n">
        <v>5452</v>
      </c>
      <c r="I11" s="45" t="n">
        <f aca="false">(1+I10)</f>
        <v>9</v>
      </c>
      <c r="J11" s="38" t="n">
        <v>57</v>
      </c>
      <c r="K11" s="38" t="n">
        <v>4445.296</v>
      </c>
      <c r="L11" s="38" t="n">
        <f aca="false">(1+L10)</f>
        <v>9</v>
      </c>
      <c r="M11" s="38" t="n">
        <v>11</v>
      </c>
      <c r="N11" s="38" t="n">
        <v>163</v>
      </c>
      <c r="O11" s="0" t="n">
        <f aca="false">(1+O10)</f>
        <v>9</v>
      </c>
    </row>
    <row r="12" customFormat="false" ht="14.65" hidden="false" customHeight="false" outlineLevel="0" collapsed="false">
      <c r="A12" s="38" t="n">
        <v>62</v>
      </c>
      <c r="B12" s="38" t="n">
        <v>6657</v>
      </c>
      <c r="C12" s="0" t="n">
        <f aca="false">(1+C11)</f>
        <v>10</v>
      </c>
      <c r="D12" s="38" t="n">
        <v>11</v>
      </c>
      <c r="E12" s="38" t="n">
        <v>218</v>
      </c>
      <c r="F12" s="38" t="n">
        <f aca="false">(1+F11)</f>
        <v>10</v>
      </c>
      <c r="G12" s="38" t="n">
        <v>32</v>
      </c>
      <c r="H12" s="45" t="n">
        <v>5183</v>
      </c>
      <c r="I12" s="45" t="n">
        <f aca="false">(1+I11)</f>
        <v>10</v>
      </c>
      <c r="J12" s="38" t="n">
        <v>11</v>
      </c>
      <c r="K12" s="38" t="n">
        <v>3964.354</v>
      </c>
      <c r="L12" s="38" t="n">
        <f aca="false">(1+L11)</f>
        <v>10</v>
      </c>
      <c r="M12" s="38" t="n">
        <v>14</v>
      </c>
      <c r="N12" s="38" t="n">
        <v>161</v>
      </c>
      <c r="O12" s="0" t="n">
        <f aca="false">(1+O11)</f>
        <v>10</v>
      </c>
    </row>
    <row r="13" customFormat="false" ht="14.65" hidden="false" customHeight="false" outlineLevel="0" collapsed="false">
      <c r="A13" s="38" t="n">
        <v>40</v>
      </c>
      <c r="B13" s="38" t="n">
        <v>6609</v>
      </c>
      <c r="C13" s="0" t="n">
        <f aca="false">(1+C12)</f>
        <v>11</v>
      </c>
      <c r="D13" s="38" t="n">
        <v>50</v>
      </c>
      <c r="E13" s="38" t="n">
        <v>191</v>
      </c>
      <c r="F13" s="38" t="n">
        <f aca="false">(1+F12)</f>
        <v>11</v>
      </c>
      <c r="G13" s="38" t="n">
        <v>8</v>
      </c>
      <c r="H13" s="45" t="n">
        <v>5019.301</v>
      </c>
      <c r="I13" s="45" t="n">
        <f aca="false">(1+I12)</f>
        <v>11</v>
      </c>
      <c r="J13" s="38" t="n">
        <v>62</v>
      </c>
      <c r="K13" s="38" t="n">
        <v>3636.422</v>
      </c>
      <c r="L13" s="38" t="n">
        <f aca="false">(1+L12)</f>
        <v>11</v>
      </c>
      <c r="M13" s="38" t="n">
        <v>40</v>
      </c>
      <c r="N13" s="38" t="n">
        <v>140</v>
      </c>
      <c r="O13" s="0" t="n">
        <f aca="false">(1+O12)</f>
        <v>11</v>
      </c>
    </row>
    <row r="14" customFormat="false" ht="14.65" hidden="false" customHeight="false" outlineLevel="0" collapsed="false">
      <c r="A14" s="38" t="n">
        <v>11</v>
      </c>
      <c r="B14" s="38" t="n">
        <v>6567</v>
      </c>
      <c r="C14" s="0" t="n">
        <f aca="false">(1+C13)</f>
        <v>12</v>
      </c>
      <c r="D14" s="38" t="n">
        <v>48</v>
      </c>
      <c r="E14" s="38" t="n">
        <v>184</v>
      </c>
      <c r="F14" s="38" t="n">
        <f aca="false">(1+F13)</f>
        <v>12</v>
      </c>
      <c r="G14" s="38" t="n">
        <v>39</v>
      </c>
      <c r="H14" s="45" t="n">
        <v>4993.144</v>
      </c>
      <c r="I14" s="45" t="n">
        <f aca="false">(1+I13)</f>
        <v>12</v>
      </c>
      <c r="J14" s="38" t="n">
        <v>32</v>
      </c>
      <c r="K14" s="38" t="n">
        <v>3622</v>
      </c>
      <c r="L14" s="38" t="n">
        <f aca="false">(1+L13)</f>
        <v>12</v>
      </c>
      <c r="M14" s="38" t="n">
        <v>50</v>
      </c>
      <c r="N14" s="38" t="n">
        <v>130</v>
      </c>
      <c r="O14" s="0" t="n">
        <f aca="false">(1+O13)</f>
        <v>12</v>
      </c>
    </row>
    <row r="15" customFormat="false" ht="14.65" hidden="false" customHeight="false" outlineLevel="0" collapsed="false">
      <c r="A15" s="38" t="n">
        <v>14</v>
      </c>
      <c r="B15" s="38" t="n">
        <v>6200</v>
      </c>
      <c r="C15" s="0" t="n">
        <f aca="false">(1+C14)</f>
        <v>13</v>
      </c>
      <c r="D15" s="38" t="n">
        <v>28</v>
      </c>
      <c r="E15" s="38" t="n">
        <v>172</v>
      </c>
      <c r="F15" s="38" t="n">
        <f aca="false">(1+F14)</f>
        <v>13</v>
      </c>
      <c r="G15" s="38" t="n">
        <v>62</v>
      </c>
      <c r="H15" s="45" t="n">
        <v>4640.573</v>
      </c>
      <c r="I15" s="45" t="n">
        <f aca="false">(1+I14)</f>
        <v>13</v>
      </c>
      <c r="J15" s="38" t="n">
        <v>10</v>
      </c>
      <c r="K15" s="38" t="n">
        <v>3146</v>
      </c>
      <c r="L15" s="38" t="n">
        <f aca="false">(1+L14)</f>
        <v>13</v>
      </c>
      <c r="M15" s="38" t="n">
        <v>61</v>
      </c>
      <c r="N15" s="38" t="n">
        <v>124</v>
      </c>
      <c r="O15" s="0" t="n">
        <f aca="false">(1+O14)</f>
        <v>13</v>
      </c>
    </row>
    <row r="16" customFormat="false" ht="14.65" hidden="false" customHeight="false" outlineLevel="0" collapsed="false">
      <c r="A16" s="38" t="n">
        <v>35</v>
      </c>
      <c r="B16" s="38" t="n">
        <v>5221</v>
      </c>
      <c r="C16" s="0" t="n">
        <f aca="false">(1+C15)</f>
        <v>14</v>
      </c>
      <c r="D16" s="38" t="n">
        <v>53</v>
      </c>
      <c r="E16" s="38" t="n">
        <v>136</v>
      </c>
      <c r="F16" s="38" t="n">
        <f aca="false">(1+F15)</f>
        <v>14</v>
      </c>
      <c r="G16" s="38" t="n">
        <v>40</v>
      </c>
      <c r="H16" s="45" t="n">
        <v>4191.004</v>
      </c>
      <c r="I16" s="45" t="n">
        <f aca="false">(1+I15)</f>
        <v>14</v>
      </c>
      <c r="J16" s="38" t="n">
        <v>40</v>
      </c>
      <c r="K16" s="38" t="n">
        <v>2912.168</v>
      </c>
      <c r="L16" s="38" t="n">
        <f aca="false">(1+L15)</f>
        <v>14</v>
      </c>
      <c r="M16" s="38" t="n">
        <v>62</v>
      </c>
      <c r="N16" s="38" t="n">
        <v>94</v>
      </c>
      <c r="O16" s="0" t="n">
        <f aca="false">(1+O15)</f>
        <v>14</v>
      </c>
    </row>
    <row r="17" customFormat="false" ht="14.65" hidden="false" customHeight="false" outlineLevel="0" collapsed="false">
      <c r="A17" s="38" t="n">
        <v>33</v>
      </c>
      <c r="B17" s="38" t="n">
        <v>4846</v>
      </c>
      <c r="C17" s="0" t="n">
        <f aca="false">(1+C16)</f>
        <v>15</v>
      </c>
      <c r="D17" s="38" t="n">
        <v>35</v>
      </c>
      <c r="E17" s="38" t="n">
        <v>122</v>
      </c>
      <c r="F17" s="38" t="n">
        <f aca="false">(1+F16)</f>
        <v>15</v>
      </c>
      <c r="G17" s="38" t="n">
        <v>35</v>
      </c>
      <c r="H17" s="45" t="n">
        <v>4106</v>
      </c>
      <c r="I17" s="45" t="n">
        <f aca="false">(1+I16)</f>
        <v>15</v>
      </c>
      <c r="J17" s="38" t="n">
        <v>51</v>
      </c>
      <c r="K17" s="38" t="n">
        <v>2748.55</v>
      </c>
      <c r="L17" s="38" t="n">
        <f aca="false">(1+L16)</f>
        <v>15</v>
      </c>
      <c r="M17" s="38" t="n">
        <v>60</v>
      </c>
      <c r="N17" s="38" t="n">
        <v>91</v>
      </c>
      <c r="O17" s="0" t="n">
        <f aca="false">(1+O16)</f>
        <v>15</v>
      </c>
    </row>
    <row r="18" customFormat="false" ht="14.65" hidden="false" customHeight="false" outlineLevel="0" collapsed="false">
      <c r="A18" s="38" t="n">
        <v>43</v>
      </c>
      <c r="B18" s="38" t="n">
        <v>3988</v>
      </c>
      <c r="C18" s="0" t="n">
        <f aca="false">(1+C17)</f>
        <v>16</v>
      </c>
      <c r="D18" s="38" t="n">
        <v>14</v>
      </c>
      <c r="E18" s="38" t="n">
        <v>119</v>
      </c>
      <c r="F18" s="38" t="n">
        <f aca="false">(1+F17)</f>
        <v>16</v>
      </c>
      <c r="G18" s="38" t="n">
        <v>14</v>
      </c>
      <c r="H18" s="45" t="n">
        <v>4055.231</v>
      </c>
      <c r="I18" s="45" t="n">
        <f aca="false">(1+I17)</f>
        <v>16</v>
      </c>
      <c r="J18" s="38" t="n">
        <v>35</v>
      </c>
      <c r="K18" s="38" t="n">
        <v>2554</v>
      </c>
      <c r="L18" s="38" t="n">
        <f aca="false">(1+L17)</f>
        <v>16</v>
      </c>
      <c r="M18" s="38" t="n">
        <v>33</v>
      </c>
      <c r="N18" s="38" t="n">
        <v>86</v>
      </c>
      <c r="O18" s="0" t="n">
        <f aca="false">(1+O17)</f>
        <v>16</v>
      </c>
    </row>
    <row r="19" customFormat="false" ht="14.65" hidden="false" customHeight="false" outlineLevel="0" collapsed="false">
      <c r="A19" s="38" t="n">
        <v>50</v>
      </c>
      <c r="B19" s="38" t="n">
        <v>3849</v>
      </c>
      <c r="C19" s="0" t="n">
        <f aca="false">(1+C18)</f>
        <v>17</v>
      </c>
      <c r="D19" s="38" t="n">
        <v>33</v>
      </c>
      <c r="E19" s="38" t="n">
        <v>116</v>
      </c>
      <c r="F19" s="38" t="n">
        <f aca="false">(1+F18)</f>
        <v>17</v>
      </c>
      <c r="G19" s="38" t="n">
        <v>50</v>
      </c>
      <c r="H19" s="45" t="n">
        <v>3316.926</v>
      </c>
      <c r="I19" s="45" t="n">
        <f aca="false">(1+I18)</f>
        <v>17</v>
      </c>
      <c r="J19" s="38" t="n">
        <v>50</v>
      </c>
      <c r="K19" s="38" t="n">
        <v>2296.559</v>
      </c>
      <c r="L19" s="38" t="n">
        <f aca="false">(1+L18)</f>
        <v>17</v>
      </c>
      <c r="M19" s="38" t="n">
        <v>32</v>
      </c>
      <c r="N19" s="38" t="n">
        <v>77</v>
      </c>
      <c r="O19" s="0" t="n">
        <f aca="false">(1+O18)</f>
        <v>17</v>
      </c>
    </row>
    <row r="20" customFormat="false" ht="14.65" hidden="false" customHeight="false" outlineLevel="0" collapsed="false">
      <c r="A20" s="38" t="n">
        <v>61</v>
      </c>
      <c r="B20" s="38" t="n">
        <v>3725</v>
      </c>
      <c r="C20" s="0" t="n">
        <f aca="false">(1+C19)</f>
        <v>18</v>
      </c>
      <c r="D20" s="38" t="n">
        <v>43</v>
      </c>
      <c r="E20" s="38" t="n">
        <v>112</v>
      </c>
      <c r="F20" s="38" t="n">
        <f aca="false">(1+F19)</f>
        <v>18</v>
      </c>
      <c r="G20" s="38" t="n">
        <v>51</v>
      </c>
      <c r="H20" s="45" t="n">
        <v>3286.019</v>
      </c>
      <c r="I20" s="45" t="n">
        <f aca="false">(1+I19)</f>
        <v>18</v>
      </c>
      <c r="J20" s="38" t="n">
        <v>39</v>
      </c>
      <c r="K20" s="38" t="n">
        <v>2071.962</v>
      </c>
      <c r="L20" s="38" t="n">
        <f aca="false">(1+L19)</f>
        <v>18</v>
      </c>
      <c r="M20" s="38" t="n">
        <v>44</v>
      </c>
      <c r="N20" s="38" t="n">
        <v>76</v>
      </c>
      <c r="O20" s="0" t="n">
        <f aca="false">(1+O19)</f>
        <v>18</v>
      </c>
    </row>
    <row r="21" customFormat="false" ht="14.65" hidden="false" customHeight="false" outlineLevel="0" collapsed="false">
      <c r="A21" s="38" t="n">
        <v>60</v>
      </c>
      <c r="B21" s="38" t="n">
        <v>3387</v>
      </c>
      <c r="C21" s="0" t="n">
        <f aca="false">(1+C20)</f>
        <v>19</v>
      </c>
      <c r="D21" s="38" t="n">
        <v>56</v>
      </c>
      <c r="E21" s="38" t="n">
        <v>27</v>
      </c>
      <c r="F21" s="38" t="n">
        <f aca="false">(1+F20)</f>
        <v>19</v>
      </c>
      <c r="G21" s="38" t="n">
        <v>2</v>
      </c>
      <c r="H21" s="45" t="n">
        <v>3239.3</v>
      </c>
      <c r="I21" s="45" t="n">
        <f aca="false">(1+I20)</f>
        <v>19</v>
      </c>
      <c r="J21" s="38" t="n">
        <v>14</v>
      </c>
      <c r="K21" s="38" t="n">
        <v>2018.874</v>
      </c>
      <c r="L21" s="38" t="n">
        <f aca="false">(1+L20)</f>
        <v>19</v>
      </c>
      <c r="M21" s="38" t="n">
        <v>53</v>
      </c>
      <c r="N21" s="38" t="n">
        <v>72</v>
      </c>
      <c r="O21" s="0" t="n">
        <f aca="false">(1+O20)</f>
        <v>19</v>
      </c>
    </row>
    <row r="22" customFormat="false" ht="14.65" hidden="false" customHeight="false" outlineLevel="0" collapsed="false">
      <c r="A22" s="38" t="n">
        <v>53</v>
      </c>
      <c r="B22" s="38" t="n">
        <v>3109</v>
      </c>
      <c r="C22" s="0" t="n">
        <f aca="false">(1+C21)</f>
        <v>20</v>
      </c>
      <c r="D22" s="38" t="n">
        <v>60</v>
      </c>
      <c r="E22" s="38" t="n">
        <v>23</v>
      </c>
      <c r="F22" s="38" t="n">
        <f aca="false">(1+F21)</f>
        <v>20</v>
      </c>
      <c r="G22" s="38" t="n">
        <v>61</v>
      </c>
      <c r="H22" s="45" t="n">
        <v>2966.894</v>
      </c>
      <c r="I22" s="45" t="n">
        <f aca="false">(1+I21)</f>
        <v>20</v>
      </c>
      <c r="J22" s="38" t="n">
        <v>2</v>
      </c>
      <c r="K22" s="38" t="n">
        <v>1997.881</v>
      </c>
      <c r="L22" s="38" t="n">
        <f aca="false">(1+L21)</f>
        <v>20</v>
      </c>
      <c r="M22" s="38" t="n">
        <v>35</v>
      </c>
      <c r="N22" s="38" t="n">
        <v>71</v>
      </c>
      <c r="O22" s="0" t="n">
        <f aca="false">(1+O21)</f>
        <v>20</v>
      </c>
    </row>
    <row r="23" customFormat="false" ht="14.65" hidden="false" customHeight="false" outlineLevel="0" collapsed="false">
      <c r="A23" s="38" t="n">
        <v>34</v>
      </c>
      <c r="B23" s="38" t="n">
        <v>2690</v>
      </c>
      <c r="C23" s="0" t="n">
        <f aca="false">(1+C22)</f>
        <v>21</v>
      </c>
      <c r="D23" s="38" t="n">
        <v>46</v>
      </c>
      <c r="E23" s="38" t="n">
        <v>13</v>
      </c>
      <c r="F23" s="38" t="n">
        <f aca="false">(1+F22)</f>
        <v>21</v>
      </c>
      <c r="G23" s="38" t="n">
        <v>43</v>
      </c>
      <c r="H23" s="45" t="n">
        <v>2503.786</v>
      </c>
      <c r="I23" s="45" t="n">
        <f aca="false">(1+I22)</f>
        <v>21</v>
      </c>
      <c r="J23" s="38" t="n">
        <v>61</v>
      </c>
      <c r="K23" s="38" t="n">
        <v>1858.033</v>
      </c>
      <c r="L23" s="38" t="n">
        <f aca="false">(1+L22)</f>
        <v>21</v>
      </c>
      <c r="M23" s="38" t="n">
        <v>43</v>
      </c>
      <c r="N23" s="38" t="n">
        <v>71</v>
      </c>
      <c r="O23" s="0" t="n">
        <f aca="false">(1+O22)</f>
        <v>21</v>
      </c>
    </row>
    <row r="24" customFormat="false" ht="14.65" hidden="false" customHeight="false" outlineLevel="0" collapsed="false">
      <c r="A24" s="38" t="n">
        <v>2</v>
      </c>
      <c r="B24" s="38" t="n">
        <v>2676</v>
      </c>
      <c r="C24" s="0" t="n">
        <f aca="false">(1+C23)</f>
        <v>22</v>
      </c>
      <c r="D24" s="38" t="n">
        <v>66</v>
      </c>
      <c r="E24" s="38" t="n">
        <v>8</v>
      </c>
      <c r="F24" s="38" t="n">
        <f aca="false">(1+F23)</f>
        <v>22</v>
      </c>
      <c r="G24" s="38" t="n">
        <v>34</v>
      </c>
      <c r="H24" s="45" t="n">
        <v>2394.021</v>
      </c>
      <c r="I24" s="45" t="n">
        <f aca="false">(1+I23)</f>
        <v>22</v>
      </c>
      <c r="J24" s="38" t="n">
        <v>16</v>
      </c>
      <c r="K24" s="38" t="n">
        <v>1822.705</v>
      </c>
      <c r="L24" s="38" t="n">
        <f aca="false">(1+L23)</f>
        <v>22</v>
      </c>
      <c r="M24" s="38" t="n">
        <v>8</v>
      </c>
      <c r="N24" s="38" t="n">
        <v>67</v>
      </c>
      <c r="O24" s="0" t="n">
        <f aca="false">(1+O23)</f>
        <v>22</v>
      </c>
    </row>
    <row r="25" customFormat="false" ht="14.65" hidden="false" customHeight="false" outlineLevel="0" collapsed="false">
      <c r="A25" s="38" t="n">
        <v>30</v>
      </c>
      <c r="B25" s="38" t="n">
        <v>2608</v>
      </c>
      <c r="C25" s="0" t="n">
        <f aca="false">(1+C24)</f>
        <v>23</v>
      </c>
      <c r="D25" s="38" t="n">
        <v>9</v>
      </c>
      <c r="E25" s="38" t="n">
        <v>4</v>
      </c>
      <c r="F25" s="38" t="n">
        <f aca="false">(1+F24)</f>
        <v>23</v>
      </c>
      <c r="G25" s="38" t="n">
        <v>16</v>
      </c>
      <c r="H25" s="45" t="n">
        <v>2352.277</v>
      </c>
      <c r="I25" s="45" t="n">
        <f aca="false">(1+I24)</f>
        <v>23</v>
      </c>
      <c r="J25" s="38" t="n">
        <v>8</v>
      </c>
      <c r="K25" s="38" t="n">
        <v>1588.182</v>
      </c>
      <c r="L25" s="38" t="n">
        <f aca="false">(1+L24)</f>
        <v>23</v>
      </c>
      <c r="M25" s="38" t="n">
        <v>28</v>
      </c>
      <c r="N25" s="38" t="n">
        <v>65</v>
      </c>
      <c r="O25" s="0" t="n">
        <f aca="false">(1+O24)</f>
        <v>23</v>
      </c>
    </row>
    <row r="26" customFormat="false" ht="14.65" hidden="false" customHeight="false" outlineLevel="0" collapsed="false">
      <c r="A26" s="38" t="n">
        <v>12</v>
      </c>
      <c r="B26" s="38" t="n">
        <v>2492</v>
      </c>
      <c r="C26" s="0" t="n">
        <f aca="false">(1+C25)</f>
        <v>24</v>
      </c>
      <c r="D26" s="38" t="n">
        <v>12</v>
      </c>
      <c r="E26" s="38" t="n">
        <v>0</v>
      </c>
      <c r="F26" s="38" t="n">
        <f aca="false">(1+F25)</f>
        <v>24</v>
      </c>
      <c r="G26" s="38" t="n">
        <v>33</v>
      </c>
      <c r="H26" s="45" t="n">
        <v>2328.023</v>
      </c>
      <c r="I26" s="45" t="n">
        <f aca="false">(1+I25)</f>
        <v>24</v>
      </c>
      <c r="J26" s="38" t="n">
        <v>36</v>
      </c>
      <c r="K26" s="38" t="n">
        <v>1248.473</v>
      </c>
      <c r="L26" s="38" t="n">
        <f aca="false">(1+L25)</f>
        <v>24</v>
      </c>
      <c r="M26" s="38" t="n">
        <v>13</v>
      </c>
      <c r="N26" s="38" t="n">
        <v>53</v>
      </c>
      <c r="O26" s="0" t="n">
        <f aca="false">(1+O25)</f>
        <v>24</v>
      </c>
    </row>
    <row r="27" customFormat="false" ht="14.65" hidden="false" customHeight="false" outlineLevel="0" collapsed="false">
      <c r="A27" s="38" t="n">
        <v>28</v>
      </c>
      <c r="B27" s="38" t="n">
        <v>2361</v>
      </c>
      <c r="C27" s="0" t="n">
        <f aca="false">(1+C26)</f>
        <v>25</v>
      </c>
      <c r="D27" s="38" t="n">
        <v>36</v>
      </c>
      <c r="E27" s="38" t="n">
        <v>0</v>
      </c>
      <c r="F27" s="38" t="n">
        <f aca="false">(1+F26)</f>
        <v>25</v>
      </c>
      <c r="G27" s="38" t="n">
        <v>48</v>
      </c>
      <c r="H27" s="45" t="n">
        <v>2150.634</v>
      </c>
      <c r="I27" s="45" t="n">
        <f aca="false">(1+I26)</f>
        <v>25</v>
      </c>
      <c r="J27" s="38" t="n">
        <v>34</v>
      </c>
      <c r="K27" s="38" t="n">
        <v>1190.028</v>
      </c>
      <c r="L27" s="38" t="n">
        <f aca="false">(1+L26)</f>
        <v>25</v>
      </c>
      <c r="M27" s="38" t="n">
        <v>48</v>
      </c>
      <c r="N27" s="38" t="n">
        <v>42</v>
      </c>
      <c r="O27" s="0" t="n">
        <f aca="false">(1+O26)</f>
        <v>25</v>
      </c>
    </row>
    <row r="28" customFormat="false" ht="14.65" hidden="false" customHeight="false" outlineLevel="0" collapsed="false">
      <c r="A28" s="38" t="n">
        <v>32</v>
      </c>
      <c r="B28" s="38" t="n">
        <v>2307</v>
      </c>
      <c r="C28" s="0" t="n">
        <f aca="false">(1+C27)</f>
        <v>26</v>
      </c>
      <c r="D28" s="38" t="n">
        <v>42</v>
      </c>
      <c r="E28" s="38" t="n">
        <v>-1</v>
      </c>
      <c r="F28" s="38" t="n">
        <f aca="false">(1+F27)</f>
        <v>26</v>
      </c>
      <c r="G28" s="38" t="n">
        <v>46</v>
      </c>
      <c r="H28" s="45" t="n">
        <v>2150</v>
      </c>
      <c r="I28" s="45" t="n">
        <f aca="false">(1+I27)</f>
        <v>26</v>
      </c>
      <c r="J28" s="38" t="n">
        <v>48</v>
      </c>
      <c r="K28" s="38" t="n">
        <v>1171.065</v>
      </c>
      <c r="L28" s="38" t="n">
        <f aca="false">(1+L27)</f>
        <v>26</v>
      </c>
      <c r="M28" s="38" t="n">
        <v>2</v>
      </c>
      <c r="N28" s="38" t="n">
        <v>40</v>
      </c>
      <c r="O28" s="0" t="n">
        <f aca="false">(1+O27)</f>
        <v>26</v>
      </c>
    </row>
    <row r="29" customFormat="false" ht="14.65" hidden="false" customHeight="false" outlineLevel="0" collapsed="false">
      <c r="A29" s="38" t="n">
        <v>8</v>
      </c>
      <c r="B29" s="38" t="n">
        <v>2211</v>
      </c>
      <c r="C29" s="0" t="n">
        <f aca="false">(1+C28)</f>
        <v>27</v>
      </c>
      <c r="D29" s="38" t="n">
        <v>15</v>
      </c>
      <c r="E29" s="38" t="n">
        <v>-10</v>
      </c>
      <c r="F29" s="38" t="n">
        <f aca="false">(1+F28)</f>
        <v>27</v>
      </c>
      <c r="G29" s="38" t="n">
        <v>60</v>
      </c>
      <c r="H29" s="45" t="n">
        <v>1776.637</v>
      </c>
      <c r="I29" s="45" t="n">
        <f aca="false">(1+I28)</f>
        <v>27</v>
      </c>
      <c r="J29" s="38" t="n">
        <v>43</v>
      </c>
      <c r="K29" s="38" t="n">
        <v>1101.012</v>
      </c>
      <c r="L29" s="38" t="n">
        <f aca="false">(1+L28)</f>
        <v>27</v>
      </c>
      <c r="M29" s="38" t="n">
        <v>49</v>
      </c>
      <c r="N29" s="38" t="n">
        <v>32</v>
      </c>
      <c r="O29" s="0" t="n">
        <f aca="false">(1+O28)</f>
        <v>27</v>
      </c>
    </row>
    <row r="30" customFormat="false" ht="14.65" hidden="false" customHeight="false" outlineLevel="0" collapsed="false">
      <c r="A30" s="38" t="n">
        <v>49</v>
      </c>
      <c r="B30" s="38" t="n">
        <v>1765</v>
      </c>
      <c r="C30" s="0" t="n">
        <f aca="false">(1+C29)</f>
        <v>28</v>
      </c>
      <c r="D30" s="38" t="n">
        <v>25</v>
      </c>
      <c r="E30" s="38" t="n">
        <v>-22</v>
      </c>
      <c r="F30" s="38" t="n">
        <f aca="false">(1+F29)</f>
        <v>28</v>
      </c>
      <c r="G30" s="38" t="n">
        <v>36</v>
      </c>
      <c r="H30" s="45" t="n">
        <v>1594.508</v>
      </c>
      <c r="I30" s="45" t="n">
        <f aca="false">(1+I29)</f>
        <v>28</v>
      </c>
      <c r="J30" s="38" t="n">
        <v>33</v>
      </c>
      <c r="K30" s="38" t="n">
        <v>1025.484</v>
      </c>
      <c r="L30" s="38" t="n">
        <f aca="false">(1+L29)</f>
        <v>28</v>
      </c>
      <c r="M30" s="38" t="n">
        <v>56</v>
      </c>
      <c r="N30" s="38" t="n">
        <v>32</v>
      </c>
      <c r="O30" s="0" t="n">
        <f aca="false">(1+O29)</f>
        <v>28</v>
      </c>
    </row>
    <row r="31" customFormat="false" ht="14.65" hidden="false" customHeight="false" outlineLevel="0" collapsed="false">
      <c r="A31" s="38" t="n">
        <v>59</v>
      </c>
      <c r="B31" s="38" t="n">
        <v>1247</v>
      </c>
      <c r="C31" s="0" t="n">
        <f aca="false">(1+C30)</f>
        <v>29</v>
      </c>
      <c r="D31" s="38" t="n">
        <v>64</v>
      </c>
      <c r="E31" s="38" t="n">
        <v>-23</v>
      </c>
      <c r="F31" s="38" t="n">
        <f aca="false">(1+F30)</f>
        <v>29</v>
      </c>
      <c r="G31" s="38" t="n">
        <v>55</v>
      </c>
      <c r="H31" s="45" t="n">
        <v>1575.064</v>
      </c>
      <c r="I31" s="45" t="n">
        <f aca="false">(1+I30)</f>
        <v>29</v>
      </c>
      <c r="J31" s="38" t="n">
        <v>60</v>
      </c>
      <c r="K31" s="38" t="n">
        <v>917.427</v>
      </c>
      <c r="L31" s="38" t="n">
        <f aca="false">(1+L30)</f>
        <v>29</v>
      </c>
      <c r="M31" s="38" t="n">
        <v>63</v>
      </c>
      <c r="N31" s="38" t="n">
        <v>30</v>
      </c>
      <c r="O31" s="0" t="n">
        <f aca="false">(1+O30)</f>
        <v>29</v>
      </c>
    </row>
    <row r="32" customFormat="false" ht="14.65" hidden="false" customHeight="false" outlineLevel="0" collapsed="false">
      <c r="A32" s="38" t="n">
        <v>56</v>
      </c>
      <c r="B32" s="38" t="n">
        <v>1198</v>
      </c>
      <c r="C32" s="0" t="n">
        <f aca="false">(1+C31)</f>
        <v>30</v>
      </c>
      <c r="D32" s="38" t="n">
        <v>29</v>
      </c>
      <c r="E32" s="38" t="n">
        <v>-35</v>
      </c>
      <c r="F32" s="38" t="n">
        <f aca="false">(1+F31)</f>
        <v>30</v>
      </c>
      <c r="G32" s="38" t="n">
        <v>13</v>
      </c>
      <c r="H32" s="45" t="n">
        <v>1470.817</v>
      </c>
      <c r="I32" s="45" t="n">
        <f aca="false">(1+I31)</f>
        <v>30</v>
      </c>
      <c r="J32" s="38" t="n">
        <v>13</v>
      </c>
      <c r="K32" s="38" t="n">
        <v>910.197</v>
      </c>
      <c r="L32" s="38" t="n">
        <f aca="false">(1+L31)</f>
        <v>30</v>
      </c>
      <c r="M32" s="38" t="n">
        <v>59</v>
      </c>
      <c r="N32" s="38" t="n">
        <v>29</v>
      </c>
      <c r="O32" s="0" t="n">
        <f aca="false">(1+O31)</f>
        <v>30</v>
      </c>
    </row>
    <row r="33" customFormat="false" ht="14.65" hidden="false" customHeight="false" outlineLevel="0" collapsed="false">
      <c r="A33" s="38" t="n">
        <v>48</v>
      </c>
      <c r="B33" s="38" t="n">
        <v>1117</v>
      </c>
      <c r="C33" s="0" t="n">
        <f aca="false">(1+C32)</f>
        <v>31</v>
      </c>
      <c r="D33" s="38" t="n">
        <v>38</v>
      </c>
      <c r="E33" s="38" t="n">
        <v>-40</v>
      </c>
      <c r="F33" s="38" t="n">
        <f aca="false">(1+F32)</f>
        <v>31</v>
      </c>
      <c r="G33" s="38" t="n">
        <v>28</v>
      </c>
      <c r="H33" s="45" t="n">
        <v>1338</v>
      </c>
      <c r="I33" s="45" t="n">
        <f aca="false">(1+I32)</f>
        <v>31</v>
      </c>
      <c r="J33" s="38" t="n">
        <v>64</v>
      </c>
      <c r="K33" s="38" t="n">
        <v>857.398</v>
      </c>
      <c r="L33" s="38" t="n">
        <f aca="false">(1+L32)</f>
        <v>31</v>
      </c>
      <c r="M33" s="38" t="n">
        <v>12</v>
      </c>
      <c r="N33" s="38" t="n">
        <v>27</v>
      </c>
      <c r="O33" s="0" t="n">
        <f aca="false">(1+O32)</f>
        <v>31</v>
      </c>
    </row>
    <row r="34" customFormat="false" ht="14.65" hidden="false" customHeight="false" outlineLevel="0" collapsed="false">
      <c r="A34" s="38" t="n">
        <v>13</v>
      </c>
      <c r="B34" s="38" t="n">
        <v>1019</v>
      </c>
      <c r="C34" s="0" t="n">
        <f aca="false">(1+C33)</f>
        <v>32</v>
      </c>
      <c r="D34" s="38" t="n">
        <v>31</v>
      </c>
      <c r="E34" s="38" t="n">
        <v>-62</v>
      </c>
      <c r="F34" s="38" t="n">
        <f aca="false">(1+F33)</f>
        <v>32</v>
      </c>
      <c r="G34" s="38" t="n">
        <v>25</v>
      </c>
      <c r="H34" s="45" t="n">
        <v>1223.115</v>
      </c>
      <c r="I34" s="45" t="n">
        <f aca="false">(1+I33)</f>
        <v>32</v>
      </c>
      <c r="J34" s="38" t="n">
        <v>25</v>
      </c>
      <c r="K34" s="38" t="n">
        <v>811.487</v>
      </c>
      <c r="L34" s="38" t="n">
        <f aca="false">(1+L33)</f>
        <v>32</v>
      </c>
      <c r="M34" s="38" t="n">
        <v>34</v>
      </c>
      <c r="N34" s="38" t="n">
        <v>26</v>
      </c>
      <c r="O34" s="0" t="n">
        <f aca="false">(1+O33)</f>
        <v>32</v>
      </c>
    </row>
    <row r="35" customFormat="false" ht="14.65" hidden="false" customHeight="false" outlineLevel="0" collapsed="false">
      <c r="A35" s="38" t="n">
        <v>31</v>
      </c>
      <c r="B35" s="38" t="n">
        <v>925</v>
      </c>
      <c r="C35" s="0" t="n">
        <f aca="false">(1+C34)</f>
        <v>33</v>
      </c>
      <c r="D35" s="38" t="n">
        <v>8</v>
      </c>
      <c r="E35" s="38" t="n">
        <v>-71</v>
      </c>
      <c r="F35" s="38" t="n">
        <f aca="false">(1+F34)</f>
        <v>33</v>
      </c>
      <c r="G35" s="38" t="n">
        <v>38</v>
      </c>
      <c r="H35" s="45" t="n">
        <v>929</v>
      </c>
      <c r="I35" s="45" t="n">
        <f aca="false">(1+I34)</f>
        <v>33</v>
      </c>
      <c r="J35" s="38" t="n">
        <v>28</v>
      </c>
      <c r="K35" s="38" t="n">
        <v>790</v>
      </c>
      <c r="L35" s="38" t="n">
        <f aca="false">(1+L34)</f>
        <v>33</v>
      </c>
      <c r="M35" s="38" t="n">
        <v>16</v>
      </c>
      <c r="N35" s="38" t="n">
        <v>25</v>
      </c>
      <c r="O35" s="0" t="n">
        <f aca="false">(1+O34)</f>
        <v>33</v>
      </c>
    </row>
    <row r="36" customFormat="false" ht="14.65" hidden="false" customHeight="false" outlineLevel="0" collapsed="false">
      <c r="A36" s="38" t="n">
        <v>63</v>
      </c>
      <c r="B36" s="38" t="n">
        <v>883</v>
      </c>
      <c r="C36" s="0" t="n">
        <f aca="false">(1+C35)</f>
        <v>34</v>
      </c>
      <c r="D36" s="38" t="n">
        <v>51</v>
      </c>
      <c r="E36" s="38" t="n">
        <v>-76</v>
      </c>
      <c r="F36" s="38" t="n">
        <f aca="false">(1+F35)</f>
        <v>34</v>
      </c>
      <c r="G36" s="38" t="n">
        <v>57</v>
      </c>
      <c r="H36" s="45" t="n">
        <v>887.082</v>
      </c>
      <c r="I36" s="45" t="n">
        <f aca="false">(1+I35)</f>
        <v>34</v>
      </c>
      <c r="J36" s="38" t="n">
        <v>41</v>
      </c>
      <c r="K36" s="38" t="n">
        <v>719.774</v>
      </c>
      <c r="L36" s="38" t="n">
        <f aca="false">(1+L35)</f>
        <v>34</v>
      </c>
      <c r="M36" s="38" t="n">
        <v>41</v>
      </c>
      <c r="N36" s="38" t="n">
        <v>24</v>
      </c>
      <c r="O36" s="0" t="n">
        <f aca="false">(1+O35)</f>
        <v>34</v>
      </c>
    </row>
    <row r="37" customFormat="false" ht="14.65" hidden="false" customHeight="false" outlineLevel="0" collapsed="false">
      <c r="A37" s="38" t="n">
        <v>66</v>
      </c>
      <c r="B37" s="38" t="n">
        <v>837</v>
      </c>
      <c r="C37" s="0" t="n">
        <f aca="false">(1+C36)</f>
        <v>35</v>
      </c>
      <c r="D37" s="38" t="n">
        <v>63</v>
      </c>
      <c r="E37" s="38" t="n">
        <v>-77</v>
      </c>
      <c r="F37" s="38" t="n">
        <f aca="false">(1+F36)</f>
        <v>35</v>
      </c>
      <c r="G37" s="38" t="n">
        <v>29</v>
      </c>
      <c r="H37" s="45" t="n">
        <v>770.768</v>
      </c>
      <c r="I37" s="45" t="n">
        <f aca="false">(1+I36)</f>
        <v>35</v>
      </c>
      <c r="J37" s="38" t="n">
        <v>55</v>
      </c>
      <c r="K37" s="38" t="n">
        <v>687.851</v>
      </c>
      <c r="L37" s="38" t="n">
        <f aca="false">(1+L36)</f>
        <v>35</v>
      </c>
      <c r="M37" s="38" t="n">
        <v>31</v>
      </c>
      <c r="N37" s="38" t="n">
        <v>20</v>
      </c>
      <c r="O37" s="0" t="n">
        <f aca="false">(1+O36)</f>
        <v>35</v>
      </c>
    </row>
    <row r="38" customFormat="false" ht="14.65" hidden="false" customHeight="false" outlineLevel="0" collapsed="false">
      <c r="A38" s="38" t="n">
        <v>38</v>
      </c>
      <c r="B38" s="38" t="n">
        <v>704</v>
      </c>
      <c r="C38" s="0" t="n">
        <f aca="false">(1+C37)</f>
        <v>36</v>
      </c>
      <c r="D38" s="38" t="n">
        <v>59</v>
      </c>
      <c r="E38" s="38" t="n">
        <v>-84</v>
      </c>
      <c r="F38" s="38" t="n">
        <f aca="false">(1+F37)</f>
        <v>36</v>
      </c>
      <c r="G38" s="38" t="n">
        <v>30</v>
      </c>
      <c r="H38" s="45" t="n">
        <v>670.859</v>
      </c>
      <c r="I38" s="45" t="n">
        <f aca="false">(1+I37)</f>
        <v>36</v>
      </c>
      <c r="J38" s="38" t="n">
        <v>29</v>
      </c>
      <c r="K38" s="38" t="n">
        <v>532.452</v>
      </c>
      <c r="L38" s="38" t="n">
        <f aca="false">(1+L37)</f>
        <v>36</v>
      </c>
      <c r="M38" s="38" t="n">
        <v>30</v>
      </c>
      <c r="N38" s="38" t="n">
        <v>19</v>
      </c>
      <c r="O38" s="0" t="n">
        <f aca="false">(1+O37)</f>
        <v>36</v>
      </c>
    </row>
    <row r="39" customFormat="false" ht="14.65" hidden="false" customHeight="false" outlineLevel="0" collapsed="false">
      <c r="A39" s="38" t="n">
        <v>41</v>
      </c>
      <c r="B39" s="38" t="n">
        <v>677</v>
      </c>
      <c r="C39" s="0" t="n">
        <f aca="false">(1+C38)</f>
        <v>37</v>
      </c>
      <c r="D39" s="38" t="n">
        <v>41</v>
      </c>
      <c r="E39" s="38" t="n">
        <v>-95</v>
      </c>
      <c r="F39" s="38" t="n">
        <f aca="false">(1+F38)</f>
        <v>37</v>
      </c>
      <c r="G39" s="38" t="n">
        <v>9</v>
      </c>
      <c r="H39" s="45" t="n">
        <v>654.906</v>
      </c>
      <c r="I39" s="45" t="n">
        <f aca="false">(1+I38)</f>
        <v>37</v>
      </c>
      <c r="J39" s="38" t="n">
        <v>9</v>
      </c>
      <c r="K39" s="38" t="n">
        <v>437.617</v>
      </c>
      <c r="L39" s="38" t="n">
        <f aca="false">(1+L38)</f>
        <v>37</v>
      </c>
      <c r="M39" s="38" t="n">
        <v>38</v>
      </c>
      <c r="N39" s="38" t="n">
        <v>19</v>
      </c>
      <c r="O39" s="0" t="n">
        <f aca="false">(1+O38)</f>
        <v>37</v>
      </c>
    </row>
    <row r="40" customFormat="false" ht="14.65" hidden="false" customHeight="false" outlineLevel="0" collapsed="false">
      <c r="A40" s="38" t="n">
        <v>15</v>
      </c>
      <c r="B40" s="38" t="n">
        <v>595</v>
      </c>
      <c r="C40" s="0" t="n">
        <f aca="false">(1+C39)</f>
        <v>38</v>
      </c>
      <c r="D40" s="38" t="n">
        <v>10</v>
      </c>
      <c r="E40" s="38" t="n">
        <v>-114</v>
      </c>
      <c r="F40" s="38" t="n">
        <f aca="false">(1+F39)</f>
        <v>38</v>
      </c>
      <c r="G40" s="38" t="n">
        <v>63</v>
      </c>
      <c r="H40" s="45" t="n">
        <v>653.826</v>
      </c>
      <c r="I40" s="45" t="n">
        <f aca="false">(1+I39)</f>
        <v>38</v>
      </c>
      <c r="J40" s="38" t="n">
        <v>38</v>
      </c>
      <c r="K40" s="38" t="n">
        <v>435.563</v>
      </c>
      <c r="L40" s="38" t="n">
        <f aca="false">(1+L39)</f>
        <v>38</v>
      </c>
      <c r="M40" s="38" t="n">
        <v>51</v>
      </c>
      <c r="N40" s="38" t="n">
        <v>19</v>
      </c>
      <c r="O40" s="0" t="n">
        <f aca="false">(1+O39)</f>
        <v>38</v>
      </c>
    </row>
    <row r="41" customFormat="false" ht="14.65" hidden="false" customHeight="false" outlineLevel="0" collapsed="false">
      <c r="A41" s="38" t="n">
        <v>16</v>
      </c>
      <c r="B41" s="38" t="n">
        <v>514</v>
      </c>
      <c r="C41" s="0" t="n">
        <f aca="false">(1+C40)</f>
        <v>39</v>
      </c>
      <c r="D41" s="38" t="n">
        <v>61</v>
      </c>
      <c r="E41" s="38" t="n">
        <v>-129</v>
      </c>
      <c r="F41" s="38" t="n">
        <f aca="false">(1+F40)</f>
        <v>39</v>
      </c>
      <c r="G41" s="38" t="n">
        <v>66</v>
      </c>
      <c r="H41" s="45" t="n">
        <v>555</v>
      </c>
      <c r="I41" s="45" t="n">
        <f aca="false">(1+I40)</f>
        <v>39</v>
      </c>
      <c r="J41" s="38" t="n">
        <v>53</v>
      </c>
      <c r="K41" s="38" t="n">
        <v>411.123</v>
      </c>
      <c r="L41" s="38" t="n">
        <f aca="false">(1+L40)</f>
        <v>39</v>
      </c>
      <c r="M41" s="38" t="n">
        <v>15</v>
      </c>
      <c r="N41" s="38" t="n">
        <v>14</v>
      </c>
      <c r="O41" s="0" t="n">
        <f aca="false">(1+O40)</f>
        <v>39</v>
      </c>
    </row>
    <row r="42" customFormat="false" ht="14.65" hidden="false" customHeight="false" outlineLevel="0" collapsed="false">
      <c r="A42" s="38" t="n">
        <v>51</v>
      </c>
      <c r="B42" s="38" t="n">
        <v>274</v>
      </c>
      <c r="C42" s="0" t="n">
        <f aca="false">(1+C41)</f>
        <v>40</v>
      </c>
      <c r="D42" s="38" t="n">
        <v>16</v>
      </c>
      <c r="E42" s="38" t="n">
        <v>-145</v>
      </c>
      <c r="F42" s="38" t="n">
        <f aca="false">(1+F41)</f>
        <v>40</v>
      </c>
      <c r="G42" s="38" t="n">
        <v>53</v>
      </c>
      <c r="H42" s="45" t="n">
        <v>529.601</v>
      </c>
      <c r="I42" s="45" t="n">
        <f aca="false">(1+I41)</f>
        <v>40</v>
      </c>
      <c r="J42" s="38" t="n">
        <v>63</v>
      </c>
      <c r="K42" s="38" t="n">
        <v>400.938</v>
      </c>
      <c r="L42" s="38" t="n">
        <f aca="false">(1+L41)</f>
        <v>40</v>
      </c>
      <c r="M42" s="38" t="n">
        <v>25</v>
      </c>
      <c r="N42" s="38" t="n">
        <v>11</v>
      </c>
      <c r="O42" s="0" t="n">
        <f aca="false">(1+O41)</f>
        <v>40</v>
      </c>
    </row>
    <row r="43" customFormat="false" ht="14.65" hidden="false" customHeight="false" outlineLevel="0" collapsed="false">
      <c r="A43" s="38" t="n">
        <v>46</v>
      </c>
      <c r="B43" s="38" t="n">
        <v>174</v>
      </c>
      <c r="C43" s="0" t="n">
        <f aca="false">(1+C42)</f>
        <v>41</v>
      </c>
      <c r="D43" s="38" t="n">
        <v>7</v>
      </c>
      <c r="E43" s="38" t="n">
        <v>-173</v>
      </c>
      <c r="F43" s="38" t="n">
        <f aca="false">(1+F42)</f>
        <v>41</v>
      </c>
      <c r="G43" s="38" t="n">
        <v>12</v>
      </c>
      <c r="H43" s="45" t="n">
        <v>516.137</v>
      </c>
      <c r="I43" s="45" t="n">
        <f aca="false">(1+I42)</f>
        <v>41</v>
      </c>
      <c r="J43" s="38" t="n">
        <v>46</v>
      </c>
      <c r="K43" s="38" t="n">
        <v>357</v>
      </c>
      <c r="L43" s="38" t="n">
        <f aca="false">(1+L42)</f>
        <v>41</v>
      </c>
      <c r="M43" s="38" t="n">
        <v>66</v>
      </c>
      <c r="N43" s="38" t="n">
        <v>9</v>
      </c>
      <c r="O43" s="0" t="n">
        <f aca="false">(1+O42)</f>
        <v>41</v>
      </c>
    </row>
    <row r="44" customFormat="false" ht="14.65" hidden="false" customHeight="false" outlineLevel="0" collapsed="false">
      <c r="A44" s="38" t="n">
        <v>29</v>
      </c>
      <c r="B44" s="38" t="n">
        <v>149</v>
      </c>
      <c r="C44" s="0" t="n">
        <f aca="false">(1+C43)</f>
        <v>42</v>
      </c>
      <c r="D44" s="38" t="n">
        <v>13</v>
      </c>
      <c r="E44" s="38" t="n">
        <v>-284</v>
      </c>
      <c r="F44" s="38" t="n">
        <f aca="false">(1+F43)</f>
        <v>42</v>
      </c>
      <c r="G44" s="38" t="n">
        <v>49</v>
      </c>
      <c r="H44" s="45" t="n">
        <v>493.372</v>
      </c>
      <c r="I44" s="45" t="n">
        <f aca="false">(1+I43)</f>
        <v>42</v>
      </c>
      <c r="J44" s="38" t="n">
        <v>66</v>
      </c>
      <c r="K44" s="38" t="n">
        <v>267</v>
      </c>
      <c r="L44" s="38" t="n">
        <f aca="false">(1+L43)</f>
        <v>42</v>
      </c>
      <c r="M44" s="38" t="n">
        <v>29</v>
      </c>
      <c r="N44" s="38" t="n">
        <v>7</v>
      </c>
      <c r="O44" s="0" t="n">
        <f aca="false">(1+O43)</f>
        <v>42</v>
      </c>
    </row>
    <row r="45" customFormat="false" ht="14.65" hidden="false" customHeight="false" outlineLevel="0" collapsed="false">
      <c r="A45" s="38" t="n">
        <v>64</v>
      </c>
      <c r="B45" s="38" t="n">
        <v>82</v>
      </c>
      <c r="C45" s="0" t="n">
        <f aca="false">(1+C44)</f>
        <v>43</v>
      </c>
      <c r="D45" s="38" t="n">
        <v>39</v>
      </c>
      <c r="E45" s="38" t="n">
        <v>-301</v>
      </c>
      <c r="F45" s="38" t="n">
        <f aca="false">(1+F44)</f>
        <v>43</v>
      </c>
      <c r="G45" s="38" t="n">
        <v>31</v>
      </c>
      <c r="H45" s="45" t="n">
        <v>492.305</v>
      </c>
      <c r="I45" s="45" t="n">
        <f aca="false">(1+I44)</f>
        <v>43</v>
      </c>
      <c r="J45" s="38" t="n">
        <v>31</v>
      </c>
      <c r="K45" s="38" t="n">
        <v>242.207</v>
      </c>
      <c r="L45" s="38" t="n">
        <f aca="false">(1+L44)</f>
        <v>43</v>
      </c>
      <c r="M45" s="38" t="n">
        <v>42</v>
      </c>
      <c r="N45" s="38" t="n">
        <v>5</v>
      </c>
      <c r="O45" s="0" t="n">
        <f aca="false">(1+O44)</f>
        <v>43</v>
      </c>
    </row>
    <row r="46" customFormat="false" ht="14.65" hidden="false" customHeight="false" outlineLevel="0" collapsed="false">
      <c r="A46" s="38" t="n">
        <v>25</v>
      </c>
      <c r="B46" s="38" t="n">
        <v>69</v>
      </c>
      <c r="C46" s="0" t="n">
        <f aca="false">(1+C45)</f>
        <v>44</v>
      </c>
      <c r="D46" s="38" t="n">
        <v>32</v>
      </c>
      <c r="E46" s="38" t="n">
        <v>-312</v>
      </c>
      <c r="F46" s="38" t="n">
        <f aca="false">(1+F45)</f>
        <v>44</v>
      </c>
      <c r="G46" s="38" t="n">
        <v>42</v>
      </c>
      <c r="H46" s="45" t="n">
        <v>166.085</v>
      </c>
      <c r="I46" s="45" t="n">
        <f aca="false">(1+I45)</f>
        <v>44</v>
      </c>
      <c r="J46" s="38" t="n">
        <v>12</v>
      </c>
      <c r="K46" s="38" t="n">
        <v>231.087</v>
      </c>
      <c r="L46" s="38" t="n">
        <f aca="false">(1+L45)</f>
        <v>44</v>
      </c>
      <c r="M46" s="38" t="n">
        <v>46</v>
      </c>
      <c r="N46" s="38" t="n">
        <v>4</v>
      </c>
      <c r="O46" s="0" t="n">
        <f aca="false">(1+O45)</f>
        <v>44</v>
      </c>
    </row>
    <row r="47" customFormat="false" ht="14.65" hidden="false" customHeight="false" outlineLevel="0" collapsed="false">
      <c r="A47" s="38" t="n">
        <v>42</v>
      </c>
      <c r="B47" s="38" t="n">
        <v>65</v>
      </c>
      <c r="C47" s="0" t="n">
        <f aca="false">(1+C46)</f>
        <v>45</v>
      </c>
      <c r="D47" s="38" t="n">
        <v>62</v>
      </c>
      <c r="E47" s="38" t="n">
        <v>-482</v>
      </c>
      <c r="F47" s="38" t="n">
        <f aca="false">(1+F46)</f>
        <v>45</v>
      </c>
      <c r="G47" s="38" t="n">
        <v>64</v>
      </c>
      <c r="H47" s="45" t="n">
        <v>115.192</v>
      </c>
      <c r="I47" s="45" t="n">
        <f aca="false">(1+I46)</f>
        <v>45</v>
      </c>
      <c r="J47" s="38" t="n">
        <v>42</v>
      </c>
      <c r="K47" s="38" t="n">
        <v>99.029</v>
      </c>
      <c r="L47" s="38" t="n">
        <f aca="false">(1+L46)</f>
        <v>45</v>
      </c>
      <c r="M47" s="38" t="n">
        <v>64</v>
      </c>
      <c r="N47" s="38" t="n">
        <v>2</v>
      </c>
      <c r="O47" s="0" t="n">
        <f aca="false">(1+O46)</f>
        <v>45</v>
      </c>
    </row>
    <row r="48" customFormat="false" ht="14.65" hidden="false" customHeight="false" outlineLevel="0" collapsed="false">
      <c r="A48" s="38" t="n">
        <v>9</v>
      </c>
      <c r="B48" s="38" t="n">
        <v>41</v>
      </c>
      <c r="C48" s="0" t="n">
        <f aca="false">(1+C47)</f>
        <v>46</v>
      </c>
      <c r="D48" s="38" t="n">
        <v>30</v>
      </c>
      <c r="E48" s="38" t="n">
        <v>-1802</v>
      </c>
      <c r="F48" s="38" t="n">
        <f aca="false">(1+F47)</f>
        <v>46</v>
      </c>
      <c r="G48" s="38" t="n">
        <v>41</v>
      </c>
      <c r="H48" s="45" t="n">
        <v>109.795</v>
      </c>
      <c r="I48" s="45" t="n">
        <f aca="false">(1+I47)</f>
        <v>46</v>
      </c>
      <c r="J48" s="38" t="n">
        <v>49</v>
      </c>
      <c r="K48" s="38" t="n">
        <v>73.5</v>
      </c>
      <c r="L48" s="38" t="n">
        <f aca="false">(1+L47)</f>
        <v>46</v>
      </c>
      <c r="M48" s="38" t="n">
        <v>9</v>
      </c>
      <c r="N48" s="38" t="n">
        <v>0</v>
      </c>
      <c r="O48" s="0" t="n">
        <f aca="false">(1+O47)</f>
        <v>46</v>
      </c>
    </row>
    <row r="49" customFormat="false" ht="14.65" hidden="false" customHeight="false" outlineLevel="0" collapsed="false">
      <c r="A49" s="38" t="n">
        <v>36</v>
      </c>
      <c r="B49" s="38" t="n">
        <v>17</v>
      </c>
      <c r="C49" s="0" t="n">
        <f aca="false">(1+C48)</f>
        <v>47</v>
      </c>
      <c r="D49" s="38" t="n">
        <v>49</v>
      </c>
      <c r="E49" s="38" t="n">
        <v>-1954</v>
      </c>
      <c r="F49" s="38" t="n">
        <f aca="false">(1+F48)</f>
        <v>47</v>
      </c>
      <c r="G49" s="38" t="n">
        <v>15</v>
      </c>
      <c r="H49" s="45" t="n">
        <v>0</v>
      </c>
      <c r="I49" s="45" t="n">
        <f aca="false">(1+I48)</f>
        <v>47</v>
      </c>
      <c r="J49" s="38" t="n">
        <v>15</v>
      </c>
      <c r="K49" s="38" t="n">
        <v>0</v>
      </c>
      <c r="L49" s="38" t="n">
        <f aca="false">(1+L48)</f>
        <v>47</v>
      </c>
      <c r="M49" s="38" t="n">
        <v>36</v>
      </c>
      <c r="N49" s="38" t="n">
        <v>0</v>
      </c>
      <c r="O49" s="0" t="n">
        <f aca="false">(1+O48)</f>
        <v>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