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L$58</definedName>
    <definedName function="false" hidden="false" localSheetId="1" name="_xlnm.Print_Area" vbProcedure="false">Hoja2!$A$1:$M$70</definedName>
    <definedName function="false" hidden="false" localSheetId="1" name="_xlnm.Print_Titles" vbProcedure="false">Hoja2!$1:$3</definedName>
    <definedName function="false" hidden="false" localSheetId="2" name="_xlnm.Print_Area" vbProcedure="false">Hoja3!$A$1:$M$52</definedName>
    <definedName function="false" hidden="false" localSheetId="3" name="_xlnm.Print_Area" vbProcedure="false">Hoja4!$A$1:$E$58</definedName>
    <definedName function="false" hidden="false" localSheetId="4" name="_xlnm.Print_Area" vbProcedure="false">Hoja5!$A$1:$E$57</definedName>
    <definedName function="false" hidden="false" localSheetId="5" name="_xlnm.Print_Area" vbProcedure="false">Hoja6!$A$1:$I$65</definedName>
    <definedName function="false" hidden="false" localSheetId="5" name="_xlnm.Print_Titles" vbProcedure="false">Hoja6!$K:$L,Hoja6!$1:$4</definedName>
    <definedName function="false" hidden="false" localSheetId="6" name="_xlnm.Print_Area" vbProcedure="false">Hoja7!$A$1:$F$58</definedName>
    <definedName function="false" hidden="false" localSheetId="7" name="_xlnm.Print_Area" vbProcedure="false">Hoja8!$A$1:$F$56</definedName>
    <definedName function="false" hidden="false" localSheetId="8" name="_xlnm.Print_Area" vbProcedure="false">Hoja9!$A$1:$E$57</definedName>
    <definedName function="false" hidden="false" localSheetId="8" name="_xlnm.Print_Titles" vbProcedure="false">Hoja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303">
  <si>
    <t xml:space="preserve">SUPERINTENDENCIA DEL SUBSIDIO FAMILIAR</t>
  </si>
  <si>
    <t xml:space="preserve">SERVICIOS DE MERCADEO DE LAS CAJAS DE COMPENSACION FAMILIAR 'PUNTOS DE VENTA SEGUN MODALIDAD DE MERCADEO  1993</t>
  </si>
  <si>
    <t xml:space="preserve">COD</t>
  </si>
  <si>
    <t xml:space="preserve">                   CAJA</t>
  </si>
  <si>
    <t xml:space="preserve">ALMACENES</t>
  </si>
  <si>
    <t xml:space="preserve">C.MATERIAL</t>
  </si>
  <si>
    <t xml:space="preserve">DROGUERIAS</t>
  </si>
  <si>
    <t xml:space="preserve">M.MOVIL</t>
  </si>
  <si>
    <t xml:space="preserve">OTROS</t>
  </si>
  <si>
    <t xml:space="preserve">RESTAURAN</t>
  </si>
  <si>
    <t xml:space="preserve">SUPERMER</t>
  </si>
  <si>
    <t xml:space="preserve">TOTAL</t>
  </si>
  <si>
    <t xml:space="preserve">PORCENTAJE</t>
  </si>
  <si>
    <t xml:space="preserve">%ACUMULA.</t>
  </si>
  <si>
    <t xml:space="preserve">C.C.F. CAMACOL-COMFAMILIAR CAMACOL</t>
  </si>
  <si>
    <t xml:space="preserve">C.C.F. DE ANTIOQUIA-COMFAMA</t>
  </si>
  <si>
    <t xml:space="preserve">C.C.F. DEL ATLANTICO</t>
  </si>
  <si>
    <t xml:space="preserve">C.C.F. DE FENALCO-ANDI COMFENALCO CARTAG</t>
  </si>
  <si>
    <t xml:space="preserve">C.C.F. DE CARTAGENA</t>
  </si>
  <si>
    <t xml:space="preserve">C.C.F. DE BOYACA COMFABOY</t>
  </si>
  <si>
    <t xml:space="preserve">C.C.F. DE CALDAS</t>
  </si>
  <si>
    <t xml:space="preserve">C.C.F. DE LA DORADA-COMFAMILIAR</t>
  </si>
  <si>
    <t xml:space="preserve">C.C.F. DEL CAQUETA-COMFACA</t>
  </si>
  <si>
    <t xml:space="preserve">C.C.F. DEL CAUCA</t>
  </si>
  <si>
    <t xml:space="preserve">C.C.F. DE FENALCO-COMFENALCO CESAR</t>
  </si>
  <si>
    <t xml:space="preserve">C.C.F. DE CORDOBA-COMFACOR</t>
  </si>
  <si>
    <t xml:space="preserve">C.C.F. CAFAM</t>
  </si>
  <si>
    <t xml:space="preserve">C.C.F.COLSUBSIDIO</t>
  </si>
  <si>
    <t xml:space="preserve">C.C.F. INDUFAMILIAR</t>
  </si>
  <si>
    <t xml:space="preserve">C.C.F. DE GIRARDOT</t>
  </si>
  <si>
    <t xml:space="preserve">C.C.F. DEL CHOCO</t>
  </si>
  <si>
    <t xml:space="preserve">C.C.F. DE LA GUAJIRA</t>
  </si>
  <si>
    <t xml:space="preserve">C.C.F. ANDINA - CAFANDINA</t>
  </si>
  <si>
    <t xml:space="preserve">C.C.F. DEL HUILA</t>
  </si>
  <si>
    <t xml:space="preserve">C.C.F. DEL MAGDALENA</t>
  </si>
  <si>
    <t xml:space="preserve">C.C.F. REGIONAL DEL META-COFREM</t>
  </si>
  <si>
    <t xml:space="preserve">C.C.F.DE NARIÑO</t>
  </si>
  <si>
    <t xml:space="preserve">C.C.F. DEL ORIENTE COLOMBIANO-COMFAORIEN</t>
  </si>
  <si>
    <t xml:space="preserve">C.C.F. DE BARRANCABERMEJA-CAFABA</t>
  </si>
  <si>
    <t xml:space="preserve">CAJA SANTANDEREANA DE SUBSIDIO FAMILIAR-</t>
  </si>
  <si>
    <t xml:space="preserve">C.C.F. DE FENALCO SECCIONAL DE SANTANDER</t>
  </si>
  <si>
    <t xml:space="preserve">C.C.F. DE SUCRE</t>
  </si>
  <si>
    <t xml:space="preserve">C.C.F. DE QUINDIO-COMFAMILIAR QUINDIO</t>
  </si>
  <si>
    <t xml:space="preserve">C.C.F. DE FENALCO-COMFENALCO QUINDIO</t>
  </si>
  <si>
    <t xml:space="preserve">C.C.F. DE RISARALDA-COMFAMILIAR RISARALD</t>
  </si>
  <si>
    <t xml:space="preserve">C.C.F. DEL TOLIMA CAFASUR</t>
  </si>
  <si>
    <t xml:space="preserve">C.C.F. ACOPI DEL TOLIMA-COMFACOPI</t>
  </si>
  <si>
    <t xml:space="preserve">C.C.F. CAFASTIA</t>
  </si>
  <si>
    <t xml:space="preserve">C.C.F. DE FENALCO DEL TOLIMA-COMFENALCO</t>
  </si>
  <si>
    <t xml:space="preserve">C.C.F. DE BUENAVENTURA</t>
  </si>
  <si>
    <t xml:space="preserve">C.C.F. DE BUGA</t>
  </si>
  <si>
    <t xml:space="preserve">C.C.F. DE CALI ASIA COMFAMILAR DE CALI</t>
  </si>
  <si>
    <t xml:space="preserve">C.C.F. COMFENALCO CALI - COMFENALCO</t>
  </si>
  <si>
    <t xml:space="preserve">C.C.F. DEL VALLE DEL CAUCA-COMFAMILIAR A</t>
  </si>
  <si>
    <t xml:space="preserve">C.C.F. DE CARTAGO</t>
  </si>
  <si>
    <t xml:space="preserve">C.C.F. DEL COMITE DE FENALCO DE PALMIRA</t>
  </si>
  <si>
    <t xml:space="preserve">C.C.F. DE LA INDUSTRIA Y COMERCIO</t>
  </si>
  <si>
    <t xml:space="preserve">C.C.F. DE TULUA</t>
  </si>
  <si>
    <t xml:space="preserve">C.C.F. DEL PUTUMAYO</t>
  </si>
  <si>
    <t xml:space="preserve">C.C.F. DE LA CAMARA DE COMERCIO DE SAN A</t>
  </si>
  <si>
    <t xml:space="preserve">C.C.F. COMSOCIAL</t>
  </si>
  <si>
    <t xml:space="preserve">PROPORCION</t>
  </si>
  <si>
    <t xml:space="preserve">**</t>
  </si>
  <si>
    <t xml:space="preserve">Las Cajas de Compensación cuentan en su totalidad con: </t>
  </si>
  <si>
    <t xml:space="preserve">12 Almacenes, 17 Centro Materiales, 189 Droguerias, 22 Mercados Movil, 36 Otros, </t>
  </si>
  <si>
    <t xml:space="preserve">20 Restaurantes, 216 Supermercados</t>
  </si>
  <si>
    <t xml:space="preserve">Fuente : Informe Estadístico Cajas de Compensación Familiar - 1993</t>
  </si>
  <si>
    <t xml:space="preserve">File : Punent.xls.Hoja 1</t>
  </si>
  <si>
    <t xml:space="preserve">SUPERINTENDENCIA DEL SUBSIDIO FAMILAR</t>
  </si>
  <si>
    <t xml:space="preserve">SERVICIO DE MERCADEO CAJAS DE COMPENSACION FAMILIAR - VALOR OTROS EGRESOS SEGUN MODALIDAD</t>
  </si>
  <si>
    <t xml:space="preserve">CAJA</t>
  </si>
  <si>
    <t xml:space="preserve">CONCECION</t>
  </si>
  <si>
    <t xml:space="preserve">M.MOVILES</t>
  </si>
  <si>
    <t xml:space="preserve">%ACUMULADO</t>
  </si>
  <si>
    <t xml:space="preserve">C.C.F.DE BOYACA COMFABOY</t>
  </si>
  <si>
    <t xml:space="preserve">C.C.F. DE  PUTUMAYO</t>
  </si>
  <si>
    <t xml:space="preserve">C.C.COLSUBSIDIO</t>
  </si>
  <si>
    <t xml:space="preserve">C.C.F. DE NARIÑO</t>
  </si>
  <si>
    <t xml:space="preserve">C.C.F.DEL TOLIMA CAFASUR</t>
  </si>
  <si>
    <t xml:space="preserve">C.C.F DE BUENAVENTURA</t>
  </si>
  <si>
    <t xml:space="preserve">T O T A L</t>
  </si>
  <si>
    <t xml:space="preserve">Este Cuadro presenta otros Egresos por Modalidad de Servicios en cada Caja.</t>
  </si>
  <si>
    <t xml:space="preserve">Los mas representativos son: Comfama con el 56.56%, Valle del Cauca 12.68%</t>
  </si>
  <si>
    <t xml:space="preserve">Risaralda 6.10%, Atlántico 6.04%, Boyaca 2.91%</t>
  </si>
  <si>
    <t xml:space="preserve">Fuente : Informe Estadístico Cajas de Compensación Familiar</t>
  </si>
  <si>
    <t xml:space="preserve">File : Punent.xls.Hoja 2</t>
  </si>
  <si>
    <t xml:space="preserve">SERVICIO DE MERCADEO CAJAS DE COMPENSACION FAMILIAR - VALOR VENTAS SEGUN MODALIDAD</t>
  </si>
  <si>
    <t xml:space="preserve">NOMBRE</t>
  </si>
  <si>
    <t xml:space="preserve">Almacenes</t>
  </si>
  <si>
    <t xml:space="preserve">Centro de Materiales</t>
  </si>
  <si>
    <t xml:space="preserve">Concesiones</t>
  </si>
  <si>
    <t xml:space="preserve">Droguerias</t>
  </si>
  <si>
    <t xml:space="preserve">Mercados moviles</t>
  </si>
  <si>
    <t xml:space="preserve">Otros</t>
  </si>
  <si>
    <t xml:space="preserve">Restaurantes- cafeterias</t>
  </si>
  <si>
    <t xml:space="preserve">Supermercados</t>
  </si>
  <si>
    <t xml:space="preserve">CODG</t>
  </si>
  <si>
    <t xml:space="preserve">VENTAS</t>
  </si>
  <si>
    <t xml:space="preserve">COSTO VENTAS</t>
  </si>
  <si>
    <t xml:space="preserve">UTILIDAD BRUTA</t>
  </si>
  <si>
    <t xml:space="preserve">GTOS OPER</t>
  </si>
  <si>
    <t xml:space="preserve">UTIL OPERC</t>
  </si>
  <si>
    <t xml:space="preserve">OTR INGRES</t>
  </si>
  <si>
    <t xml:space="preserve">OTRSO EGRE</t>
  </si>
  <si>
    <t xml:space="preserve">UTILIDAD </t>
  </si>
  <si>
    <t xml:space="preserve">COMFAMA</t>
  </si>
  <si>
    <t xml:space="preserve">C.C.F.ATLANTICO</t>
  </si>
  <si>
    <t xml:space="preserve">COMF. AJ</t>
  </si>
  <si>
    <t xml:space="preserve">igual a py g. ajustado</t>
  </si>
  <si>
    <t xml:space="preserve">COMF. ATLA</t>
  </si>
  <si>
    <t xml:space="preserve">C.C.F DE RISARALDA-COMFAMILIAR RISARALD</t>
  </si>
  <si>
    <t xml:space="preserve">C. ATL AJ.</t>
  </si>
  <si>
    <t xml:space="preserve">pendiente reg. Est.Fcieros Correc. mon $404.000.200y otros Egr. 450.746.000 Py G igual a $(537.768.100) </t>
  </si>
  <si>
    <t xml:space="preserve">C.C.F DE BOYACA -COMFABOY</t>
  </si>
  <si>
    <t xml:space="preserve">CAFAM</t>
  </si>
  <si>
    <t xml:space="preserve">igual a p y g reg. en estados financieros</t>
  </si>
  <si>
    <t xml:space="preserve">CAFAM AJ. </t>
  </si>
  <si>
    <t xml:space="preserve">C.C.F.DE CHOCO</t>
  </si>
  <si>
    <t xml:space="preserve">C.C.F DE PUTUMAYO</t>
  </si>
  <si>
    <t xml:space="preserve">C.C.F.COMSOCIAL</t>
  </si>
  <si>
    <t xml:space="preserve"> </t>
  </si>
  <si>
    <t xml:space="preserve">Se presentan las Ventas por Modalidad de Mercadeo y en su totalidad por Caja, el</t>
  </si>
  <si>
    <t xml:space="preserve">porcentaje mas alto es para Cafam con el 37.727%, Colsubsidio 17.95%, Comfama 14.05%,</t>
  </si>
  <si>
    <t xml:space="preserve">Valle del Cauca 6.41%, Risaralda 3.70%</t>
  </si>
  <si>
    <t xml:space="preserve">Fuente : Informe Estadístico 1993 Cajas de Compensación Familiar</t>
  </si>
  <si>
    <t xml:space="preserve">File : Punvent.xls.Hoja 3</t>
  </si>
  <si>
    <t xml:space="preserve">SERVICIO DE MERCADEO CAJAS DE COMPENSACION FAMILIAR - VALOR OTROS EGRESOS VS VENTAS</t>
  </si>
  <si>
    <t xml:space="preserve">SERVICIO MERCADEO CAJAS COMPENSACION FAMILIAR  VALOR OTROS EGRESOS VS VENTAS</t>
  </si>
  <si>
    <t xml:space="preserve">VALOR</t>
  </si>
  <si>
    <t xml:space="preserve">%</t>
  </si>
  <si>
    <t xml:space="preserve"> VENTAS</t>
  </si>
  <si>
    <t xml:space="preserve">OTROS EGRESOS</t>
  </si>
  <si>
    <t xml:space="preserve">OTROS EGR./V.VENTAS</t>
  </si>
  <si>
    <t xml:space="preserve">Otros Egresos  sobre Ventas, recaen con mayor participación en Cámara de Comercio con 17.17%</t>
  </si>
  <si>
    <t xml:space="preserve">Cafandina con 8.91%, Huila 6.49%, Putumayo 6.22%, Caqueta 5.47%</t>
  </si>
  <si>
    <t xml:space="preserve">File : Punvent.xls.Hoja 4</t>
  </si>
  <si>
    <t xml:space="preserve">SERVICIOS MERCADEO CAJAS COMPENSACION FAMILIAR - COSTOS COMPRAS SOBRE VALOR VENTAS</t>
  </si>
  <si>
    <t xml:space="preserve">SERVICIOS MERCADEO CAJAS COMPENSACION FAMILIAR COSTO COMPRAS VS VENTAS</t>
  </si>
  <si>
    <t xml:space="preserve">COSTO COMPRAS</t>
  </si>
  <si>
    <t xml:space="preserve">VALOR  VENTAS</t>
  </si>
  <si>
    <t xml:space="preserve">%COSTO COMPR./VR.VENTAS</t>
  </si>
  <si>
    <t xml:space="preserve">C.C.F. DEL SUR TOLIMA  CAFASUR</t>
  </si>
  <si>
    <t xml:space="preserve">C.CF.COLSUBSIDIO</t>
  </si>
  <si>
    <t xml:space="preserve">C.C.F DEL ATLANTICO</t>
  </si>
  <si>
    <t xml:space="preserve">En este cuadro se presenta la participación del Costo de Compras, sobre el valor de las ventas </t>
  </si>
  <si>
    <t xml:space="preserve">la mayor participación esta en las Cajas de Cámara de Comercio 113%, Comfaca 110%, Comfacor 105%</t>
  </si>
  <si>
    <t xml:space="preserve">Buenaventura  con el 100% </t>
  </si>
  <si>
    <t xml:space="preserve">File : Punvent.xls.Hoja 5</t>
  </si>
  <si>
    <t xml:space="preserve">DIVISION DE SERVICIOS SOCIALES</t>
  </si>
  <si>
    <t xml:space="preserve">SERVICIOS DE MERCADEO CAJAS DE COMPENSACION FAMILIAR - UTILIDAD SOBRE VALORES DE VENTA 1993(conseciones incluidas)</t>
  </si>
  <si>
    <t xml:space="preserve">SERVICIOS DE MERCADEO CAJAS DE COMPENSACION FAMILIAR - UTILIDAD SOBRE VALORES DE VENTA (sin vr. de conseciones)</t>
  </si>
  <si>
    <t xml:space="preserve">OTROS INGRESOS</t>
  </si>
  <si>
    <t xml:space="preserve">COSTOPERATIVOS</t>
  </si>
  <si>
    <t xml:space="preserve">UTILIDAD</t>
  </si>
  <si>
    <t xml:space="preserve">%UTIL/VENTAS</t>
  </si>
  <si>
    <t xml:space="preserve">GASTOPERACIONAL</t>
  </si>
  <si>
    <t xml:space="preserve">C.C.F.COMFAMILIAR CAMACOL</t>
  </si>
  <si>
    <t xml:space="preserve">C.C.F. COMFAMA </t>
  </si>
  <si>
    <t xml:space="preserve">C.C.F.DE ATLANTICO</t>
  </si>
  <si>
    <t xml:space="preserve">C.C.F. COMFM VALLE DEL CAUCA</t>
  </si>
  <si>
    <t xml:space="preserve">C.C.F.COMFENALCO CARTAGENA</t>
  </si>
  <si>
    <t xml:space="preserve">C.C.F.COMFAMILIAR RISARALDA</t>
  </si>
  <si>
    <t xml:space="preserve">C.C.F.COMFAMILAR CALI ASIA</t>
  </si>
  <si>
    <t xml:space="preserve">C.C.F.COMFAMILIAR DORADA</t>
  </si>
  <si>
    <t xml:space="preserve">CAJA SANTANDEREANA S. F.</t>
  </si>
  <si>
    <t xml:space="preserve">C.C.F.FENALCO S.SANTANDER</t>
  </si>
  <si>
    <t xml:space="preserve">C.C.F.COMFENALCO CESAR</t>
  </si>
  <si>
    <t xml:space="preserve">C.C.F. COMFACOR</t>
  </si>
  <si>
    <t xml:space="preserve">C.C.F DE NARIÑO</t>
  </si>
  <si>
    <t xml:space="preserve">C.C.F.COMFENALCO QUINDIO</t>
  </si>
  <si>
    <t xml:space="preserve">C.C.F. FENALCO  TOLIMA</t>
  </si>
  <si>
    <t xml:space="preserve">C.C.F. INDUSTRIA Y COMERCIO</t>
  </si>
  <si>
    <t xml:space="preserve">C.C.F.FENALCO DE PALMIRA</t>
  </si>
  <si>
    <t xml:space="preserve">C.C.CF. DEL HUILA</t>
  </si>
  <si>
    <t xml:space="preserve">C.C.F. META-COFREM</t>
  </si>
  <si>
    <t xml:space="preserve">C.C.F. REGIONAL  META-COFREM</t>
  </si>
  <si>
    <t xml:space="preserve">C.C.F.COMFAORIENTE</t>
  </si>
  <si>
    <t xml:space="preserve">C.C.F.-CAFABA BERMEJA</t>
  </si>
  <si>
    <t xml:space="preserve">CAJA SANTANDEREANA S.F.</t>
  </si>
  <si>
    <t xml:space="preserve">C.C.F.COMFEN CARTAGENA</t>
  </si>
  <si>
    <t xml:space="preserve">C.C.F. FENALCO S.SANTANDER</t>
  </si>
  <si>
    <t xml:space="preserve">C.C.F.COMFAMILIAR QUINDIO</t>
  </si>
  <si>
    <t xml:space="preserve">C.C.F. COMFENALCO CALI </t>
  </si>
  <si>
    <t xml:space="preserve">C.C.F. ACOPI DEL TOLIMA</t>
  </si>
  <si>
    <t xml:space="preserve">C.C.F.CAFASUR  TOLIMA </t>
  </si>
  <si>
    <t xml:space="preserve">C.C.F.DE PUTUMAYO</t>
  </si>
  <si>
    <t xml:space="preserve">C.CF. COMSOCIAL</t>
  </si>
  <si>
    <t xml:space="preserve">C.C.F.FENALCO TOLIMA</t>
  </si>
  <si>
    <t xml:space="preserve">C.C.F.CAFABA BERMEJA</t>
  </si>
  <si>
    <t xml:space="preserve">C.C.F.COMFAMILAR DE CALI ASIA</t>
  </si>
  <si>
    <t xml:space="preserve">C.C.F.COMFACOR</t>
  </si>
  <si>
    <t xml:space="preserve">C.C.F. COMFENALCO CALI</t>
  </si>
  <si>
    <t xml:space="preserve">C.C.F. COMFAM VALLE  CAUCA</t>
  </si>
  <si>
    <t xml:space="preserve">C.C.F.  CAFASUR TOLIMA</t>
  </si>
  <si>
    <t xml:space="preserve">C.C.F.FENALCO  PALMIRA</t>
  </si>
  <si>
    <t xml:space="preserve">C.C.F.CAMARA CIO SAN ANDRES</t>
  </si>
  <si>
    <t xml:space="preserve">C.C.F.INDUSTRIA Y CIO.</t>
  </si>
  <si>
    <t xml:space="preserve">C.C.FCOMFAMILIAR QUINDIO</t>
  </si>
  <si>
    <t xml:space="preserve">Este cuadro es un estado de Pérdidas y Ganancias. Se tomo el valor de ventas + Otros Ingresos</t>
  </si>
  <si>
    <t xml:space="preserve">Se deducen de este total el Costo de Compras, Otros Egresos, los  Costos operativos, para obtener como</t>
  </si>
  <si>
    <t xml:space="preserve">Se deducen de este total el Costo de Ventas, Otros Egresos, los  Costos operativos, para obtener como</t>
  </si>
  <si>
    <t xml:space="preserve">como resultado la Utilidad o Pérdida en cada una de las Cajas.</t>
  </si>
  <si>
    <r>
      <rPr>
        <sz val="10"/>
        <rFont val="Arial"/>
        <family val="0"/>
      </rPr>
      <t xml:space="preserve">El </t>
    </r>
    <r>
      <rPr>
        <b val="true"/>
        <sz val="10"/>
        <rFont val="Arial"/>
        <family val="0"/>
      </rPr>
      <t xml:space="preserve">Costo  total de Ventas </t>
    </r>
    <r>
      <rPr>
        <sz val="10"/>
        <rFont val="Arial"/>
        <family val="0"/>
      </rPr>
      <t xml:space="preserve">de $536.030 millones, corresponde al 87% de las Ventas totales</t>
    </r>
  </si>
  <si>
    <r>
      <rPr>
        <sz val="10"/>
        <rFont val="Arial"/>
        <family val="0"/>
      </rPr>
      <t xml:space="preserve">El  </t>
    </r>
    <r>
      <rPr>
        <b val="true"/>
        <sz val="10"/>
        <rFont val="Arial"/>
        <family val="0"/>
      </rPr>
      <t xml:space="preserve">Costo total de Ventas</t>
    </r>
    <r>
      <rPr>
        <sz val="10"/>
        <rFont val="Arial"/>
        <family val="0"/>
      </rPr>
      <t xml:space="preserve">   $509.581.462.860.pesos, correspondientes al 87% de las Ventas totales</t>
    </r>
  </si>
  <si>
    <r>
      <rPr>
        <sz val="10"/>
        <rFont val="Arial"/>
        <family val="0"/>
      </rPr>
      <t xml:space="preserve">La</t>
    </r>
    <r>
      <rPr>
        <b val="true"/>
        <sz val="10"/>
        <rFont val="Arial"/>
        <family val="0"/>
      </rPr>
      <t xml:space="preserve"> Utilidad </t>
    </r>
    <r>
      <rPr>
        <sz val="10"/>
        <rFont val="Arial"/>
        <family val="0"/>
      </rPr>
      <t xml:space="preserve">ascendió a $20,205 millones, que corresponden al 3,3% de las Ventas</t>
    </r>
  </si>
  <si>
    <r>
      <rPr>
        <sz val="10"/>
        <rFont val="Arial"/>
        <family val="0"/>
      </rPr>
      <t xml:space="preserve">La</t>
    </r>
    <r>
      <rPr>
        <b val="true"/>
        <sz val="10"/>
        <rFont val="Arial"/>
        <family val="0"/>
      </rPr>
      <t xml:space="preserve"> Utilidad </t>
    </r>
    <r>
      <rPr>
        <sz val="10"/>
        <rFont val="Arial"/>
        <family val="0"/>
      </rPr>
      <t xml:space="preserve">ascendió a $6457.702.397 pesos, que corresponden al 1.11% de las Ventas</t>
    </r>
  </si>
  <si>
    <r>
      <rPr>
        <sz val="10"/>
        <rFont val="Arial"/>
        <family val="0"/>
      </rPr>
      <t xml:space="preserve">El 47% de las Cajas, registraron un</t>
    </r>
    <r>
      <rPr>
        <b val="true"/>
        <sz val="10"/>
        <rFont val="Arial"/>
        <family val="0"/>
      </rPr>
      <t xml:space="preserve"> margen de utilidad positiva</t>
    </r>
    <r>
      <rPr>
        <sz val="10"/>
        <rFont val="Arial"/>
        <family val="0"/>
      </rPr>
      <t xml:space="preserve">. La mas representativa, se da en las</t>
    </r>
  </si>
  <si>
    <r>
      <rPr>
        <sz val="10"/>
        <rFont val="Arial"/>
        <family val="0"/>
      </rPr>
      <t xml:space="preserve">El 45% de las Cajas, registraron un margen de</t>
    </r>
    <r>
      <rPr>
        <b val="true"/>
        <sz val="10"/>
        <rFont val="Arial"/>
        <family val="0"/>
      </rPr>
      <t xml:space="preserve"> Utilidad positiva</t>
    </r>
    <r>
      <rPr>
        <sz val="10"/>
        <rFont val="Arial"/>
        <family val="0"/>
      </rPr>
      <t xml:space="preserve">. La mas representativa, se da en las</t>
    </r>
  </si>
  <si>
    <t xml:space="preserve">siguientes Cajas: Camacol 35.34%, Comfama 17.98%, Comfamiliar de Cartagena 10.75%, Cali Asia 8.42%</t>
  </si>
  <si>
    <t xml:space="preserve">siguientes Cajas: Camacol 35.34%, Comfacartagena10.75%, Cali Asia 8.42 Cafasur Tolima 8%, Fenalco Tolima 4.96%</t>
  </si>
  <si>
    <t xml:space="preserve">Cajasur 8%.</t>
  </si>
  <si>
    <r>
      <rPr>
        <sz val="10"/>
        <rFont val="Arial"/>
        <family val="0"/>
      </rPr>
      <t xml:space="preserve">El 55% de las Cajas arrojaron</t>
    </r>
    <r>
      <rPr>
        <b val="true"/>
        <sz val="10"/>
        <rFont val="Arial"/>
        <family val="0"/>
      </rPr>
      <t xml:space="preserve"> Pérdidas en su operación</t>
    </r>
    <r>
      <rPr>
        <sz val="10"/>
        <rFont val="Arial"/>
        <family val="0"/>
      </rPr>
      <t xml:space="preserve">; las de mayor porcentaje son: Guajira 69.12%, </t>
    </r>
  </si>
  <si>
    <r>
      <rPr>
        <sz val="10"/>
        <rFont val="Arial"/>
        <family val="0"/>
      </rPr>
      <t xml:space="preserve">El 53% de las Cajas arrojaron</t>
    </r>
    <r>
      <rPr>
        <b val="true"/>
        <sz val="10"/>
        <rFont val="Arial"/>
        <family val="0"/>
      </rPr>
      <t xml:space="preserve"> pérdidas en su operación</t>
    </r>
    <r>
      <rPr>
        <sz val="10"/>
        <rFont val="Arial"/>
        <family val="0"/>
      </rPr>
      <t xml:space="preserve">; las de mayor porcentaje son: Cafastia 110.68%</t>
    </r>
  </si>
  <si>
    <t xml:space="preserve">Indufamiliar 32.75%, Comfacor 28.36%, San Andrés 28.02, Comfaca 27.88.</t>
  </si>
  <si>
    <t xml:space="preserve">Guajira 69.12%, Cofrem 64.14%, Indufamiliar 32.75%, Comfacor 28.36%.</t>
  </si>
  <si>
    <t xml:space="preserve">File : Punvent.xls.Hoja 6</t>
  </si>
  <si>
    <t xml:space="preserve">SERVICIOS  MERCADEO CAJAS  COMPENSACION FAMILIAR - MARGEN BRUTO / METRO CUADRADO</t>
  </si>
  <si>
    <t xml:space="preserve">COD.</t>
  </si>
  <si>
    <t xml:space="preserve">VR/VENTAS</t>
  </si>
  <si>
    <t xml:space="preserve">TOTAL AREA</t>
  </si>
  <si>
    <t xml:space="preserve">INDICADOR*</t>
  </si>
  <si>
    <t xml:space="preserve">C.C.F. COLSUBSIDIO</t>
  </si>
  <si>
    <t xml:space="preserve">C.C.F .DE NARIÑO</t>
  </si>
  <si>
    <t xml:space="preserve">C.C.F. DEL TOLIMA CAJASUR</t>
  </si>
  <si>
    <t xml:space="preserve">C.C.F. DE BOYACA  COMFABOY</t>
  </si>
  <si>
    <t xml:space="preserve">S.I</t>
  </si>
  <si>
    <t xml:space="preserve">Este cuadro presenta el Margen bruto equivalente a Ventas menos Compras; este total dividido por el área total de </t>
  </si>
  <si>
    <t xml:space="preserve">de cada Caja nos da 'resultados de productividad en Comfamiliar del Quindio, Comfama, Cafam, Valle del Cauca, </t>
  </si>
  <si>
    <t xml:space="preserve">Comfenalco Quindio. Resultado  negativo en Comfaca, Cámara de Comercio, Comfacor, Buenaventura, Comsocial.</t>
  </si>
  <si>
    <t xml:space="preserve">S.I.= Sin Información</t>
  </si>
  <si>
    <t xml:space="preserve">Indicador =( Vr Ventas - Costo Compras )/ Area</t>
  </si>
  <si>
    <t xml:space="preserve">SERVICIOS  MERCADEO CAJAS  COMPENSACION FAMILIAR - OTROS INGRESOS/ VENTAS</t>
  </si>
  <si>
    <t xml:space="preserve">%OTROS ING/VTAS</t>
  </si>
  <si>
    <t xml:space="preserve">C.C.F. COMFAMA DE ANTIOQUIA</t>
  </si>
  <si>
    <t xml:space="preserve">C.C.F. DEL SUR DEL TOLIMA CAJASUR</t>
  </si>
  <si>
    <t xml:space="preserve">C.C.F. DE LA CAMARA DE COMERCIO DE SAN ANDRES</t>
  </si>
  <si>
    <t xml:space="preserve">Se presenta participación de otros Ingresos  por otros conceptos sobre Ventas, sobresalen Cámara de Cio con 9,01%, </t>
  </si>
  <si>
    <t xml:space="preserve">Comfen. Cartagena 'con  8,25%, Comfenalco Cesar 7,66%,Comfamiliar de Cali 6,89%, Cartago 6,80%</t>
  </si>
  <si>
    <t xml:space="preserve">SERVICIOS DE MERCADEO DE LAS CAJAS DE COMPENSACION FAMILIAR </t>
  </si>
  <si>
    <t xml:space="preserve">PRODUCTIVIDAD POR PUNTOS DE VENTA (VENTAS  / PUNTOS VENTA)</t>
  </si>
  <si>
    <t xml:space="preserve">VALOR VENTAS</t>
  </si>
  <si>
    <t xml:space="preserve">PUNT.VENTA</t>
  </si>
  <si>
    <t xml:space="preserve">VENT./PTO.VENT.</t>
  </si>
  <si>
    <t xml:space="preserve">Se presenta el valor de Ventas obtenido en el total de puntos de mercadeo por cada Caja. Sobresalen c.c.f. Magdalena</t>
  </si>
  <si>
    <t xml:space="preserve">Cafam, Colsubsidio, Comfama, Valle del Cauca. La caja de menores Ventas es Comfaoriente.</t>
  </si>
  <si>
    <t xml:space="preserve">File : punvent xls Hoja 9</t>
  </si>
  <si>
    <t xml:space="preserve">ESTADISTICAS 1989 A 1991</t>
  </si>
  <si>
    <t xml:space="preserve">CONCEPTO</t>
  </si>
  <si>
    <t xml:space="preserve">Inc. prom anual</t>
  </si>
  <si>
    <t xml:space="preserve">1. INFORMACION GENERAL</t>
  </si>
  <si>
    <t xml:space="preserve">EMPRESAS AFILIADAS</t>
  </si>
  <si>
    <t xml:space="preserve">TRABAJADORES AFILIADOS</t>
  </si>
  <si>
    <t xml:space="preserve">TRABAJADORES BENF.</t>
  </si>
  <si>
    <t xml:space="preserve">PERSONAS A CARGO BENF</t>
  </si>
  <si>
    <t xml:space="preserve">2. INGRESOS</t>
  </si>
  <si>
    <t xml:space="preserve">APORTES</t>
  </si>
  <si>
    <t xml:space="preserve">POR MERCADEO</t>
  </si>
  <si>
    <t xml:space="preserve">OTROS INGRESOS MERCADEO</t>
  </si>
  <si>
    <t xml:space="preserve">VENTAS NETAS VIVIENDA</t>
  </si>
  <si>
    <t xml:space="preserve">OTROS INGRESOS PRG VIVIEN</t>
  </si>
  <si>
    <t xml:space="preserve">POR SERV. SOCIALES</t>
  </si>
  <si>
    <t xml:space="preserve">FINANCIEROS</t>
  </si>
  <si>
    <t xml:space="preserve">DE ADMINISTRACION</t>
  </si>
  <si>
    <t xml:space="preserve">TOTAL INGRESOS</t>
  </si>
  <si>
    <t xml:space="preserve">3. EGRESOS</t>
  </si>
  <si>
    <t xml:space="preserve">APORTES A TERCEROS</t>
  </si>
  <si>
    <t xml:space="preserve">SUBSIDIOS EN EFECTIVO</t>
  </si>
  <si>
    <t xml:space="preserve">SUB EN ESPECIE Y ESPEC.</t>
  </si>
  <si>
    <t xml:space="preserve">COSTO DE MERCADEO</t>
  </si>
  <si>
    <t xml:space="preserve">COSTO VENTAS VIVIENDA</t>
  </si>
  <si>
    <t xml:space="preserve">GASTOS OPERACION MERCD</t>
  </si>
  <si>
    <t xml:space="preserve">OTROS EGRESOS MERCAD</t>
  </si>
  <si>
    <t xml:space="preserve">GASTOS OPER. SER. SOC</t>
  </si>
  <si>
    <t xml:space="preserve">GASTOS OPER PROG VIVIEN</t>
  </si>
  <si>
    <t xml:space="preserve">OTROS EGRES VIVIENDA</t>
  </si>
  <si>
    <t xml:space="preserve">GASTOS AD. INST. FUNC.</t>
  </si>
  <si>
    <t xml:space="preserve">CONTRIBUCION SUPERSUBS.</t>
  </si>
  <si>
    <t xml:space="preserve">APROPIACION RESERVA LEG</t>
  </si>
  <si>
    <t xml:space="preserve">APROP. OBLIGATORIA VIVIEN</t>
  </si>
  <si>
    <t xml:space="preserve">TRASLADO REND-SUBS. FLIAR</t>
  </si>
  <si>
    <t xml:space="preserve">PROVISION IMPORRENTA MERC</t>
  </si>
  <si>
    <t xml:space="preserve">4. MERCADEO</t>
  </si>
  <si>
    <t xml:space="preserve">VENTAS BRUTAS</t>
  </si>
  <si>
    <t xml:space="preserve">VENTAS NETAS</t>
  </si>
  <si>
    <t xml:space="preserve">UTILIDAD OPERACIONAL</t>
  </si>
  <si>
    <t xml:space="preserve">UTILIDAD ANTES IMPUESTOS</t>
  </si>
  <si>
    <t xml:space="preserve">UTILIDAD NETA</t>
  </si>
  <si>
    <t xml:space="preserve">5. INFORMACION CONTABLE</t>
  </si>
  <si>
    <t xml:space="preserve">ACTIVOS</t>
  </si>
  <si>
    <t xml:space="preserve">CORRIENTE</t>
  </si>
  <si>
    <t xml:space="preserve">A LARGO PLAZO</t>
  </si>
  <si>
    <t xml:space="preserve">FIJO </t>
  </si>
  <si>
    <t xml:space="preserve">TOTAL ACTIVO</t>
  </si>
  <si>
    <t xml:space="preserve">PASIVOS</t>
  </si>
  <si>
    <t xml:space="preserve">NO CORRIENTE</t>
  </si>
  <si>
    <t xml:space="preserve">TOTAL PASIVO</t>
  </si>
  <si>
    <t xml:space="preserve">PATRIMONIO</t>
  </si>
  <si>
    <t xml:space="preserve">ESTADISTICAS 1989 </t>
  </si>
  <si>
    <t xml:space="preserve">UTILID BRUTA</t>
  </si>
  <si>
    <t xml:space="preserve">GASTOS OPERAC</t>
  </si>
  <si>
    <t xml:space="preserve">UTILIDAD OPERAC</t>
  </si>
  <si>
    <t xml:space="preserve">UTILIDAD ANTES IMP.</t>
  </si>
  <si>
    <t xml:space="preserve">PROV. IMPUESTOS</t>
  </si>
</sst>
</file>

<file path=xl/styles.xml><?xml version="1.0" encoding="utf-8"?>
<styleSheet xmlns="http://schemas.openxmlformats.org/spreadsheetml/2006/main">
  <numFmts count="11">
    <numFmt numFmtId="164" formatCode="0"/>
    <numFmt numFmtId="165" formatCode="_-* #,##0\ _P_t_s_-;\-* #,##0\ _P_t_s_-;_-* &quot;- &quot;_P_t_s_-;_-@_-"/>
    <numFmt numFmtId="166" formatCode="_-* #,##0.0\ _P_t_s_-;\-* #,##0.0\ _P_t_s_-;_-* &quot;- &quot;_P_t_s_-;_-@_-"/>
    <numFmt numFmtId="167" formatCode="0%"/>
    <numFmt numFmtId="168" formatCode="_-* #,##0.00\ _P_t_s_-;\-* #,##0.00\ _P_t_s_-;_-* &quot;- &quot;_P_t_s_-;_-@_-"/>
    <numFmt numFmtId="169" formatCode="0.00"/>
    <numFmt numFmtId="170" formatCode="_-* #,##0.00\ _P_t_s_-;\-* #,##0.00\ _P_t_s_-;_-* \-??\ _P_t_s_-;_-@_-"/>
    <numFmt numFmtId="171" formatCode="_-* #,##0\ _P_t_s_-;\-* #,##0\ _P_t_s_-;_-* \-??\ _P_t_s_-;_-@_-"/>
    <numFmt numFmtId="172" formatCode="_(* #,##0_);_(* \(#,##0\);_(* \-??_);_(@_)"/>
    <numFmt numFmtId="173" formatCode="0.0"/>
    <numFmt numFmtId="174" formatCode="_-* #,##0.0\ _P_t_s_-;\-* #,##0.0\ _P_t_s_-;_-* \-??\ _P_t_s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28"/>
    <col collapsed="false" customWidth="true" hidden="false" outlineLevel="0" max="3" min="3" style="0" width="10.13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0" width="6.28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7" t="s">
        <v>9</v>
      </c>
      <c r="I3" s="6" t="s">
        <v>10</v>
      </c>
      <c r="J3" s="8" t="s">
        <v>11</v>
      </c>
      <c r="K3" s="9" t="s">
        <v>12</v>
      </c>
      <c r="L3" s="10" t="s">
        <v>13</v>
      </c>
    </row>
    <row r="4" s="17" customFormat="true" ht="11.25" hidden="false" customHeight="true" outlineLevel="0" collapsed="false">
      <c r="A4" s="11" t="n">
        <v>2</v>
      </c>
      <c r="B4" s="12" t="s">
        <v>14</v>
      </c>
      <c r="C4" s="13" t="n">
        <v>4</v>
      </c>
      <c r="D4" s="13"/>
      <c r="E4" s="13"/>
      <c r="F4" s="13"/>
      <c r="G4" s="13" t="n">
        <v>1</v>
      </c>
      <c r="H4" s="13"/>
      <c r="I4" s="13" t="n">
        <v>7</v>
      </c>
      <c r="J4" s="14" t="n">
        <f aca="false">SUM(C4:I4)</f>
        <v>12</v>
      </c>
      <c r="K4" s="15" t="n">
        <f aca="false">+(J4/J$51)*100</f>
        <v>2.34375</v>
      </c>
      <c r="L4" s="16" t="n">
        <v>62</v>
      </c>
    </row>
    <row r="5" s="17" customFormat="true" ht="11.25" hidden="false" customHeight="true" outlineLevel="0" collapsed="false">
      <c r="A5" s="18" t="n">
        <v>4</v>
      </c>
      <c r="B5" s="19" t="s">
        <v>15</v>
      </c>
      <c r="C5" s="20" t="n">
        <v>1</v>
      </c>
      <c r="D5" s="20" t="n">
        <v>9</v>
      </c>
      <c r="E5" s="20" t="n">
        <v>3</v>
      </c>
      <c r="F5" s="20" t="n">
        <v>1</v>
      </c>
      <c r="G5" s="20" t="n">
        <v>1</v>
      </c>
      <c r="H5" s="20"/>
      <c r="I5" s="20" t="n">
        <v>28</v>
      </c>
      <c r="J5" s="14" t="n">
        <f aca="false">SUM(C5:I5)</f>
        <v>43</v>
      </c>
      <c r="K5" s="15" t="n">
        <f aca="false">+(J5/J$51)*100</f>
        <v>8.3984375</v>
      </c>
      <c r="L5" s="16" t="n">
        <v>29</v>
      </c>
    </row>
    <row r="6" s="17" customFormat="true" ht="11.25" hidden="false" customHeight="true" outlineLevel="0" collapsed="false">
      <c r="A6" s="18" t="n">
        <v>7</v>
      </c>
      <c r="B6" s="19" t="s">
        <v>16</v>
      </c>
      <c r="C6" s="20" t="n">
        <v>1</v>
      </c>
      <c r="D6" s="20"/>
      <c r="E6" s="20" t="n">
        <v>7</v>
      </c>
      <c r="F6" s="20"/>
      <c r="G6" s="20"/>
      <c r="H6" s="20" t="n">
        <v>7</v>
      </c>
      <c r="I6" s="20" t="n">
        <v>6</v>
      </c>
      <c r="J6" s="14" t="n">
        <f aca="false">SUM(C6:I6)</f>
        <v>21</v>
      </c>
      <c r="K6" s="15" t="n">
        <f aca="false">+(J6/J$51)*100</f>
        <v>4.1015625</v>
      </c>
      <c r="L6" s="16" t="n">
        <v>53</v>
      </c>
    </row>
    <row r="7" s="17" customFormat="true" ht="11.25" hidden="false" customHeight="true" outlineLevel="0" collapsed="false">
      <c r="A7" s="18" t="n">
        <v>8</v>
      </c>
      <c r="B7" s="19" t="s">
        <v>17</v>
      </c>
      <c r="C7" s="20"/>
      <c r="D7" s="20"/>
      <c r="E7" s="20" t="n">
        <v>9</v>
      </c>
      <c r="F7" s="20"/>
      <c r="G7" s="20"/>
      <c r="H7" s="20"/>
      <c r="I7" s="20"/>
      <c r="J7" s="14" t="n">
        <f aca="false">SUM(C7:I7)</f>
        <v>9</v>
      </c>
      <c r="K7" s="15" t="n">
        <f aca="false">+(J7/J$51)*100</f>
        <v>1.7578125</v>
      </c>
      <c r="L7" s="16" t="n">
        <v>72</v>
      </c>
    </row>
    <row r="8" s="17" customFormat="true" ht="11.25" hidden="false" customHeight="true" outlineLevel="0" collapsed="false">
      <c r="A8" s="18" t="n">
        <v>9</v>
      </c>
      <c r="B8" s="19" t="s">
        <v>18</v>
      </c>
      <c r="C8" s="20"/>
      <c r="D8" s="20"/>
      <c r="E8" s="20" t="n">
        <v>1</v>
      </c>
      <c r="F8" s="20"/>
      <c r="G8" s="20" t="n">
        <v>1</v>
      </c>
      <c r="H8" s="20"/>
      <c r="I8" s="20"/>
      <c r="J8" s="14" t="n">
        <f aca="false">SUM(C8:I8)</f>
        <v>2</v>
      </c>
      <c r="K8" s="15" t="n">
        <f aca="false">+(J8/J$51)*100</f>
        <v>0.390625</v>
      </c>
      <c r="L8" s="16" t="n">
        <v>98</v>
      </c>
    </row>
    <row r="9" s="17" customFormat="true" ht="11.25" hidden="false" customHeight="true" outlineLevel="0" collapsed="false">
      <c r="A9" s="18" t="n">
        <v>10</v>
      </c>
      <c r="B9" s="19" t="s">
        <v>19</v>
      </c>
      <c r="C9" s="20"/>
      <c r="D9" s="20"/>
      <c r="E9" s="20" t="n">
        <v>10</v>
      </c>
      <c r="F9" s="20"/>
      <c r="G9" s="20"/>
      <c r="H9" s="20"/>
      <c r="I9" s="20" t="n">
        <v>19</v>
      </c>
      <c r="J9" s="14" t="n">
        <f aca="false">SUM(C9:I9)</f>
        <v>29</v>
      </c>
      <c r="K9" s="15" t="n">
        <f aca="false">+(J9/J$51)*100</f>
        <v>5.6640625</v>
      </c>
      <c r="L9" s="16" t="n">
        <v>49</v>
      </c>
    </row>
    <row r="10" s="17" customFormat="true" ht="11.25" hidden="false" customHeight="true" outlineLevel="0" collapsed="false">
      <c r="A10" s="18" t="n">
        <v>11</v>
      </c>
      <c r="B10" s="19" t="s">
        <v>20</v>
      </c>
      <c r="C10" s="20"/>
      <c r="D10" s="20"/>
      <c r="E10" s="20" t="n">
        <v>6</v>
      </c>
      <c r="F10" s="20"/>
      <c r="G10" s="20"/>
      <c r="H10" s="20"/>
      <c r="I10" s="20" t="n">
        <v>4</v>
      </c>
      <c r="J10" s="14" t="n">
        <f aca="false">SUM(C10:I10)</f>
        <v>10</v>
      </c>
      <c r="K10" s="15" t="n">
        <f aca="false">+(J10/J$51)*100</f>
        <v>1.953125</v>
      </c>
      <c r="L10" s="16" t="n">
        <v>70</v>
      </c>
    </row>
    <row r="11" s="17" customFormat="true" ht="11.25" hidden="false" customHeight="true" outlineLevel="0" collapsed="false">
      <c r="A11" s="18" t="n">
        <v>12</v>
      </c>
      <c r="B11" s="19" t="s">
        <v>21</v>
      </c>
      <c r="C11" s="20"/>
      <c r="D11" s="20"/>
      <c r="E11" s="20" t="n">
        <v>2</v>
      </c>
      <c r="F11" s="20"/>
      <c r="G11" s="20"/>
      <c r="H11" s="20"/>
      <c r="I11" s="20" t="n">
        <v>3</v>
      </c>
      <c r="J11" s="14" t="n">
        <f aca="false">SUM(C11:I11)</f>
        <v>5</v>
      </c>
      <c r="K11" s="15" t="n">
        <f aca="false">+(J11/J$51)*100</f>
        <v>0.9765625</v>
      </c>
      <c r="L11" s="16" t="n">
        <v>92</v>
      </c>
    </row>
    <row r="12" s="17" customFormat="true" ht="11.25" hidden="false" customHeight="true" outlineLevel="0" collapsed="false">
      <c r="A12" s="18" t="n">
        <v>13</v>
      </c>
      <c r="B12" s="19" t="s">
        <v>22</v>
      </c>
      <c r="C12" s="20"/>
      <c r="D12" s="20"/>
      <c r="E12" s="20" t="n">
        <v>2</v>
      </c>
      <c r="F12" s="20"/>
      <c r="G12" s="20"/>
      <c r="H12" s="20"/>
      <c r="I12" s="20" t="n">
        <v>1</v>
      </c>
      <c r="J12" s="14" t="n">
        <f aca="false">SUM(C12:I12)</f>
        <v>3</v>
      </c>
      <c r="K12" s="15" t="n">
        <f aca="false">+(J12/J$51)*100</f>
        <v>0.5859375</v>
      </c>
      <c r="L12" s="16" t="n">
        <v>96</v>
      </c>
    </row>
    <row r="13" s="17" customFormat="true" ht="11.25" hidden="false" customHeight="true" outlineLevel="0" collapsed="false">
      <c r="A13" s="18" t="n">
        <v>14</v>
      </c>
      <c r="B13" s="19" t="s">
        <v>23</v>
      </c>
      <c r="C13" s="20"/>
      <c r="D13" s="20"/>
      <c r="E13" s="20" t="n">
        <v>8</v>
      </c>
      <c r="F13" s="20"/>
      <c r="G13" s="20"/>
      <c r="H13" s="20"/>
      <c r="I13" s="20" t="n">
        <v>9</v>
      </c>
      <c r="J13" s="14" t="n">
        <f aca="false">SUM(C13:I13)</f>
        <v>17</v>
      </c>
      <c r="K13" s="15" t="n">
        <f aca="false">+(J13/J$51)*100</f>
        <v>3.3203125</v>
      </c>
      <c r="L13" s="16" t="n">
        <v>56</v>
      </c>
    </row>
    <row r="14" s="17" customFormat="true" ht="11.25" hidden="false" customHeight="true" outlineLevel="0" collapsed="false">
      <c r="A14" s="21" t="n">
        <v>15</v>
      </c>
      <c r="B14" s="22" t="s">
        <v>24</v>
      </c>
      <c r="C14" s="23"/>
      <c r="D14" s="23"/>
      <c r="E14" s="23" t="n">
        <v>4</v>
      </c>
      <c r="F14" s="23"/>
      <c r="G14" s="23"/>
      <c r="H14" s="23"/>
      <c r="I14" s="23"/>
      <c r="J14" s="14" t="n">
        <f aca="false">SUM(C14:I14)</f>
        <v>4</v>
      </c>
      <c r="K14" s="15" t="n">
        <f aca="false">+(J14/J$51)*100</f>
        <v>0.78125</v>
      </c>
      <c r="L14" s="16" t="n">
        <v>95</v>
      </c>
    </row>
    <row r="15" s="17" customFormat="true" ht="9" hidden="false" customHeight="false" outlineLevel="0" collapsed="false">
      <c r="A15" s="21" t="n">
        <v>16</v>
      </c>
      <c r="B15" s="22" t="s">
        <v>25</v>
      </c>
      <c r="C15" s="23"/>
      <c r="D15" s="23"/>
      <c r="E15" s="23" t="n">
        <v>7</v>
      </c>
      <c r="F15" s="23"/>
      <c r="G15" s="23"/>
      <c r="H15" s="23"/>
      <c r="I15" s="23"/>
      <c r="J15" s="14" t="n">
        <f aca="false">SUM(C15:I15)</f>
        <v>7</v>
      </c>
      <c r="K15" s="15" t="n">
        <f aca="false">+(J15/J$51)*100</f>
        <v>1.3671875</v>
      </c>
      <c r="L15" s="16" t="n">
        <v>87</v>
      </c>
    </row>
    <row r="16" s="17" customFormat="true" ht="9" hidden="false" customHeight="false" outlineLevel="0" collapsed="false">
      <c r="A16" s="21" t="n">
        <v>21</v>
      </c>
      <c r="B16" s="22" t="s">
        <v>26</v>
      </c>
      <c r="C16" s="23"/>
      <c r="D16" s="23"/>
      <c r="E16" s="23" t="n">
        <v>12</v>
      </c>
      <c r="F16" s="23"/>
      <c r="G16" s="23" t="n">
        <v>5</v>
      </c>
      <c r="H16" s="23" t="n">
        <v>1</v>
      </c>
      <c r="I16" s="23" t="n">
        <v>37</v>
      </c>
      <c r="J16" s="14" t="n">
        <f aca="false">SUM(C16:I16)</f>
        <v>55</v>
      </c>
      <c r="K16" s="15" t="n">
        <f aca="false">+(J16/J$51)*100</f>
        <v>10.7421875</v>
      </c>
      <c r="L16" s="16" t="n">
        <f aca="false">+K16</f>
        <v>10.7421875</v>
      </c>
    </row>
    <row r="17" s="17" customFormat="true" ht="9" hidden="false" customHeight="false" outlineLevel="0" collapsed="false">
      <c r="A17" s="21" t="n">
        <v>22</v>
      </c>
      <c r="B17" s="22" t="s">
        <v>27</v>
      </c>
      <c r="C17" s="23"/>
      <c r="D17" s="23"/>
      <c r="E17" s="23" t="n">
        <v>9</v>
      </c>
      <c r="F17" s="23" t="n">
        <v>18</v>
      </c>
      <c r="G17" s="23" t="n">
        <v>1</v>
      </c>
      <c r="H17" s="23" t="n">
        <v>2</v>
      </c>
      <c r="I17" s="23" t="n">
        <v>20</v>
      </c>
      <c r="J17" s="14" t="n">
        <f aca="false">SUM(C17:I17)</f>
        <v>50</v>
      </c>
      <c r="K17" s="15" t="n">
        <f aca="false">+(J17/J$51)*100</f>
        <v>9.765625</v>
      </c>
      <c r="L17" s="16" t="n">
        <f aca="false">+L16+K17</f>
        <v>20.5078125</v>
      </c>
    </row>
    <row r="18" s="17" customFormat="true" ht="9" hidden="false" customHeight="false" outlineLevel="0" collapsed="false">
      <c r="A18" s="21" t="n">
        <v>25</v>
      </c>
      <c r="B18" s="22" t="s">
        <v>28</v>
      </c>
      <c r="C18" s="23"/>
      <c r="D18" s="23"/>
      <c r="E18" s="23"/>
      <c r="F18" s="23"/>
      <c r="G18" s="23"/>
      <c r="H18" s="23" t="n">
        <v>1</v>
      </c>
      <c r="I18" s="23"/>
      <c r="J18" s="14" t="n">
        <f aca="false">SUM(C18:I18)</f>
        <v>1</v>
      </c>
      <c r="K18" s="15" t="n">
        <f aca="false">+(J18/J$51)*100</f>
        <v>0.1953125</v>
      </c>
      <c r="L18" s="16" t="n">
        <f aca="false">+L17+K18</f>
        <v>20.703125</v>
      </c>
    </row>
    <row r="19" s="17" customFormat="true" ht="9" hidden="false" customHeight="false" outlineLevel="0" collapsed="false">
      <c r="A19" s="21" t="n">
        <v>28</v>
      </c>
      <c r="B19" s="22" t="s">
        <v>29</v>
      </c>
      <c r="C19" s="23"/>
      <c r="D19" s="23"/>
      <c r="E19" s="23" t="n">
        <v>1</v>
      </c>
      <c r="F19" s="23"/>
      <c r="G19" s="23"/>
      <c r="H19" s="23"/>
      <c r="I19" s="23" t="n">
        <v>1</v>
      </c>
      <c r="J19" s="14" t="n">
        <f aca="false">SUM(C19:I19)</f>
        <v>2</v>
      </c>
      <c r="K19" s="15" t="n">
        <f aca="false">+(J19/J$51)*100</f>
        <v>0.390625</v>
      </c>
      <c r="L19" s="16" t="n">
        <f aca="false">+L18+K19</f>
        <v>21.09375</v>
      </c>
    </row>
    <row r="20" s="17" customFormat="true" ht="9" hidden="false" customHeight="false" outlineLevel="0" collapsed="false">
      <c r="A20" s="21" t="n">
        <v>29</v>
      </c>
      <c r="B20" s="22" t="s">
        <v>30</v>
      </c>
      <c r="C20" s="23"/>
      <c r="D20" s="23" t="n">
        <v>4</v>
      </c>
      <c r="E20" s="23" t="n">
        <v>1</v>
      </c>
      <c r="F20" s="23"/>
      <c r="G20" s="23"/>
      <c r="H20" s="23"/>
      <c r="I20" s="23"/>
      <c r="J20" s="14" t="n">
        <f aca="false">SUM(C20:I20)</f>
        <v>5</v>
      </c>
      <c r="K20" s="15" t="n">
        <f aca="false">+(J20/J$51)*100</f>
        <v>0.9765625</v>
      </c>
      <c r="L20" s="16" t="n">
        <f aca="false">+L19+K20</f>
        <v>22.0703125</v>
      </c>
    </row>
    <row r="21" s="17" customFormat="true" ht="9" hidden="false" customHeight="false" outlineLevel="0" collapsed="false">
      <c r="A21" s="21" t="n">
        <v>30</v>
      </c>
      <c r="B21" s="22" t="s">
        <v>31</v>
      </c>
      <c r="C21" s="23"/>
      <c r="D21" s="23"/>
      <c r="E21" s="23" t="n">
        <v>8</v>
      </c>
      <c r="F21" s="23"/>
      <c r="G21" s="23"/>
      <c r="H21" s="23"/>
      <c r="I21" s="23" t="n">
        <v>3</v>
      </c>
      <c r="J21" s="14" t="n">
        <f aca="false">SUM(C21:I21)</f>
        <v>11</v>
      </c>
      <c r="K21" s="15" t="n">
        <f aca="false">+(J21/J$51)*100</f>
        <v>2.1484375</v>
      </c>
      <c r="L21" s="16" t="n">
        <f aca="false">+L20+K21</f>
        <v>24.21875</v>
      </c>
    </row>
    <row r="22" s="17" customFormat="true" ht="9" hidden="false" customHeight="false" outlineLevel="0" collapsed="false">
      <c r="A22" s="21" t="n">
        <v>31</v>
      </c>
      <c r="B22" s="22" t="s">
        <v>32</v>
      </c>
      <c r="C22" s="23"/>
      <c r="D22" s="23"/>
      <c r="E22" s="23" t="n">
        <v>2</v>
      </c>
      <c r="F22" s="23"/>
      <c r="G22" s="23"/>
      <c r="H22" s="23"/>
      <c r="I22" s="23" t="n">
        <v>1</v>
      </c>
      <c r="J22" s="14" t="n">
        <f aca="false">SUM(C22:I22)</f>
        <v>3</v>
      </c>
      <c r="K22" s="15" t="n">
        <f aca="false">+(J22/J$51)*100</f>
        <v>0.5859375</v>
      </c>
      <c r="L22" s="16" t="n">
        <f aca="false">+L21+K22</f>
        <v>24.8046875</v>
      </c>
    </row>
    <row r="23" s="17" customFormat="true" ht="9" hidden="false" customHeight="false" outlineLevel="0" collapsed="false">
      <c r="A23" s="21" t="n">
        <v>32</v>
      </c>
      <c r="B23" s="22" t="s">
        <v>33</v>
      </c>
      <c r="C23" s="23"/>
      <c r="D23" s="23"/>
      <c r="E23" s="23" t="n">
        <v>2</v>
      </c>
      <c r="F23" s="23"/>
      <c r="G23" s="23"/>
      <c r="H23" s="23" t="n">
        <v>1</v>
      </c>
      <c r="I23" s="23" t="n">
        <v>2</v>
      </c>
      <c r="J23" s="14" t="n">
        <f aca="false">SUM(C23:I23)</f>
        <v>5</v>
      </c>
      <c r="K23" s="15" t="n">
        <f aca="false">+(J23/J$51)*100</f>
        <v>0.9765625</v>
      </c>
      <c r="L23" s="16" t="n">
        <f aca="false">+L22+K23</f>
        <v>25.78125</v>
      </c>
    </row>
    <row r="24" s="17" customFormat="true" ht="9" hidden="false" customHeight="false" outlineLevel="0" collapsed="false">
      <c r="A24" s="21" t="n">
        <v>33</v>
      </c>
      <c r="B24" s="22" t="s">
        <v>34</v>
      </c>
      <c r="C24" s="23"/>
      <c r="D24" s="23"/>
      <c r="E24" s="23"/>
      <c r="F24" s="23"/>
      <c r="G24" s="23"/>
      <c r="H24" s="23"/>
      <c r="I24" s="23" t="n">
        <v>1</v>
      </c>
      <c r="J24" s="14" t="n">
        <f aca="false">SUM(C24:I24)</f>
        <v>1</v>
      </c>
      <c r="K24" s="15" t="n">
        <f aca="false">+(J24/J$51)*100</f>
        <v>0.1953125</v>
      </c>
      <c r="L24" s="16" t="n">
        <f aca="false">+L23+K24</f>
        <v>25.9765625</v>
      </c>
    </row>
    <row r="25" s="17" customFormat="true" ht="9" hidden="false" customHeight="false" outlineLevel="0" collapsed="false">
      <c r="A25" s="21" t="n">
        <v>34</v>
      </c>
      <c r="B25" s="22" t="s">
        <v>35</v>
      </c>
      <c r="C25" s="23"/>
      <c r="D25" s="23"/>
      <c r="E25" s="23" t="n">
        <v>3</v>
      </c>
      <c r="F25" s="23"/>
      <c r="G25" s="23"/>
      <c r="H25" s="23"/>
      <c r="I25" s="23" t="n">
        <v>6</v>
      </c>
      <c r="J25" s="14" t="n">
        <f aca="false">SUM(C25:I25)</f>
        <v>9</v>
      </c>
      <c r="K25" s="15" t="n">
        <f aca="false">+(J25/J$51)*100</f>
        <v>1.7578125</v>
      </c>
      <c r="L25" s="16" t="n">
        <f aca="false">+L24+K25</f>
        <v>27.734375</v>
      </c>
    </row>
    <row r="26" s="17" customFormat="true" ht="9" hidden="false" customHeight="false" outlineLevel="0" collapsed="false">
      <c r="A26" s="21" t="n">
        <v>35</v>
      </c>
      <c r="B26" s="22" t="s">
        <v>36</v>
      </c>
      <c r="C26" s="23"/>
      <c r="D26" s="23"/>
      <c r="E26" s="23" t="n">
        <v>5</v>
      </c>
      <c r="F26" s="23"/>
      <c r="G26" s="23"/>
      <c r="H26" s="23"/>
      <c r="I26" s="23" t="n">
        <v>3</v>
      </c>
      <c r="J26" s="14" t="n">
        <f aca="false">SUM(C26:I26)</f>
        <v>8</v>
      </c>
      <c r="K26" s="15" t="n">
        <f aca="false">+(J26/J$51)*100</f>
        <v>1.5625</v>
      </c>
      <c r="L26" s="16" t="n">
        <f aca="false">+L25+K26</f>
        <v>29.296875</v>
      </c>
    </row>
    <row r="27" s="17" customFormat="true" ht="9" hidden="false" customHeight="false" outlineLevel="0" collapsed="false">
      <c r="A27" s="21" t="n">
        <v>36</v>
      </c>
      <c r="B27" s="22" t="s">
        <v>37</v>
      </c>
      <c r="C27" s="23"/>
      <c r="D27" s="23"/>
      <c r="E27" s="23"/>
      <c r="F27" s="23"/>
      <c r="G27" s="23" t="n">
        <v>1</v>
      </c>
      <c r="H27" s="23"/>
      <c r="I27" s="23"/>
      <c r="J27" s="14" t="n">
        <f aca="false">SUM(C27:I27)</f>
        <v>1</v>
      </c>
      <c r="K27" s="15" t="n">
        <f aca="false">+(J27/J$51)*100</f>
        <v>0.1953125</v>
      </c>
      <c r="L27" s="16" t="n">
        <f aca="false">+L26+K27</f>
        <v>29.4921875</v>
      </c>
    </row>
    <row r="28" s="17" customFormat="true" ht="9" hidden="false" customHeight="false" outlineLevel="0" collapsed="false">
      <c r="A28" s="21" t="n">
        <v>38</v>
      </c>
      <c r="B28" s="22" t="s">
        <v>38</v>
      </c>
      <c r="C28" s="23"/>
      <c r="D28" s="23"/>
      <c r="E28" s="23" t="n">
        <v>3</v>
      </c>
      <c r="F28" s="23"/>
      <c r="G28" s="23"/>
      <c r="H28" s="23"/>
      <c r="I28" s="23" t="n">
        <v>3</v>
      </c>
      <c r="J28" s="14" t="n">
        <f aca="false">SUM(C28:I28)</f>
        <v>6</v>
      </c>
      <c r="K28" s="15" t="n">
        <f aca="false">+(J28/J$51)*100</f>
        <v>1.171875</v>
      </c>
      <c r="L28" s="16" t="n">
        <f aca="false">+L27+K28</f>
        <v>30.6640625</v>
      </c>
    </row>
    <row r="29" s="17" customFormat="true" ht="9" hidden="false" customHeight="false" outlineLevel="0" collapsed="false">
      <c r="A29" s="21" t="n">
        <v>39</v>
      </c>
      <c r="B29" s="22" t="s">
        <v>39</v>
      </c>
      <c r="C29" s="23"/>
      <c r="D29" s="23"/>
      <c r="E29" s="23" t="n">
        <v>2</v>
      </c>
      <c r="F29" s="23" t="n">
        <v>2</v>
      </c>
      <c r="G29" s="23" t="n">
        <v>1</v>
      </c>
      <c r="H29" s="23"/>
      <c r="I29" s="23" t="n">
        <v>11</v>
      </c>
      <c r="J29" s="14" t="n">
        <f aca="false">SUM(C29:I29)</f>
        <v>16</v>
      </c>
      <c r="K29" s="15" t="n">
        <f aca="false">+(J29/J$51)*100</f>
        <v>3.125</v>
      </c>
      <c r="L29" s="16" t="n">
        <f aca="false">+L28+K29</f>
        <v>33.7890625</v>
      </c>
    </row>
    <row r="30" s="17" customFormat="true" ht="9" hidden="false" customHeight="false" outlineLevel="0" collapsed="false">
      <c r="A30" s="21" t="n">
        <v>40</v>
      </c>
      <c r="B30" s="22" t="s">
        <v>40</v>
      </c>
      <c r="C30" s="23" t="n">
        <v>2</v>
      </c>
      <c r="D30" s="23"/>
      <c r="E30" s="23" t="n">
        <v>2</v>
      </c>
      <c r="F30" s="23"/>
      <c r="G30" s="23"/>
      <c r="H30" s="23" t="n">
        <v>1</v>
      </c>
      <c r="I30" s="23" t="n">
        <v>4</v>
      </c>
      <c r="J30" s="14" t="n">
        <f aca="false">SUM(C30:I30)</f>
        <v>9</v>
      </c>
      <c r="K30" s="15" t="n">
        <f aca="false">+(J30/J$51)*100</f>
        <v>1.7578125</v>
      </c>
      <c r="L30" s="16" t="n">
        <f aca="false">+L29+K30</f>
        <v>35.546875</v>
      </c>
    </row>
    <row r="31" s="17" customFormat="true" ht="9" hidden="false" customHeight="false" outlineLevel="0" collapsed="false">
      <c r="A31" s="21" t="n">
        <v>41</v>
      </c>
      <c r="B31" s="22" t="s">
        <v>41</v>
      </c>
      <c r="C31" s="23"/>
      <c r="D31" s="23"/>
      <c r="E31" s="23" t="n">
        <v>5</v>
      </c>
      <c r="F31" s="23"/>
      <c r="G31" s="23"/>
      <c r="H31" s="23"/>
      <c r="I31" s="23"/>
      <c r="J31" s="14" t="n">
        <f aca="false">SUM(C31:I31)</f>
        <v>5</v>
      </c>
      <c r="K31" s="15" t="n">
        <f aca="false">+(J31/J$51)*100</f>
        <v>0.9765625</v>
      </c>
      <c r="L31" s="16" t="n">
        <f aca="false">+L30+K31</f>
        <v>36.5234375</v>
      </c>
    </row>
    <row r="32" s="17" customFormat="true" ht="9" hidden="false" customHeight="false" outlineLevel="0" collapsed="false">
      <c r="A32" s="21" t="n">
        <v>42</v>
      </c>
      <c r="B32" s="22" t="s">
        <v>42</v>
      </c>
      <c r="C32" s="23"/>
      <c r="D32" s="23"/>
      <c r="E32" s="23" t="n">
        <v>1</v>
      </c>
      <c r="F32" s="23"/>
      <c r="G32" s="23"/>
      <c r="H32" s="23"/>
      <c r="I32" s="23"/>
      <c r="J32" s="14" t="n">
        <f aca="false">SUM(C32:I32)</f>
        <v>1</v>
      </c>
      <c r="K32" s="15" t="n">
        <f aca="false">+(J32/J$51)*100</f>
        <v>0.1953125</v>
      </c>
      <c r="L32" s="16" t="n">
        <f aca="false">+L31+K32</f>
        <v>36.71875</v>
      </c>
    </row>
    <row r="33" s="17" customFormat="true" ht="9" hidden="false" customHeight="false" outlineLevel="0" collapsed="false">
      <c r="A33" s="21" t="n">
        <v>43</v>
      </c>
      <c r="B33" s="22" t="s">
        <v>43</v>
      </c>
      <c r="C33" s="23"/>
      <c r="D33" s="23"/>
      <c r="E33" s="23" t="n">
        <v>4</v>
      </c>
      <c r="F33" s="23"/>
      <c r="G33" s="23"/>
      <c r="H33" s="23" t="n">
        <v>4</v>
      </c>
      <c r="I33" s="23"/>
      <c r="J33" s="14" t="n">
        <f aca="false">SUM(C33:I33)</f>
        <v>8</v>
      </c>
      <c r="K33" s="15" t="n">
        <f aca="false">+(J33/J$51)*100</f>
        <v>1.5625</v>
      </c>
      <c r="L33" s="16" t="n">
        <f aca="false">+L32+K33</f>
        <v>38.28125</v>
      </c>
    </row>
    <row r="34" s="17" customFormat="true" ht="9" hidden="false" customHeight="false" outlineLevel="0" collapsed="false">
      <c r="A34" s="21" t="n">
        <v>44</v>
      </c>
      <c r="B34" s="22" t="s">
        <v>44</v>
      </c>
      <c r="C34" s="23"/>
      <c r="D34" s="23"/>
      <c r="E34" s="23" t="n">
        <v>10</v>
      </c>
      <c r="F34" s="23"/>
      <c r="G34" s="23" t="n">
        <v>25</v>
      </c>
      <c r="H34" s="23" t="n">
        <v>3</v>
      </c>
      <c r="I34" s="23" t="n">
        <v>4</v>
      </c>
      <c r="J34" s="14" t="n">
        <f aca="false">SUM(C34:I34)</f>
        <v>42</v>
      </c>
      <c r="K34" s="15" t="n">
        <f aca="false">+(J34/J$51)*100</f>
        <v>8.203125</v>
      </c>
      <c r="L34" s="16" t="n">
        <f aca="false">+L33+K34</f>
        <v>46.484375</v>
      </c>
    </row>
    <row r="35" s="17" customFormat="true" ht="9" hidden="false" customHeight="false" outlineLevel="0" collapsed="false">
      <c r="A35" s="21" t="n">
        <v>46</v>
      </c>
      <c r="B35" s="22" t="s">
        <v>45</v>
      </c>
      <c r="C35" s="23"/>
      <c r="D35" s="23"/>
      <c r="E35" s="23"/>
      <c r="F35" s="23"/>
      <c r="G35" s="23"/>
      <c r="H35" s="23"/>
      <c r="I35" s="23" t="n">
        <v>1</v>
      </c>
      <c r="J35" s="14" t="n">
        <f aca="false">SUM(C35:I35)</f>
        <v>1</v>
      </c>
      <c r="K35" s="15" t="n">
        <f aca="false">+(J35/J$51)*100</f>
        <v>0.1953125</v>
      </c>
      <c r="L35" s="16" t="n">
        <f aca="false">+L34+K35</f>
        <v>46.6796875</v>
      </c>
    </row>
    <row r="36" s="17" customFormat="true" ht="9" hidden="false" customHeight="false" outlineLevel="0" collapsed="false">
      <c r="A36" s="21" t="n">
        <v>48</v>
      </c>
      <c r="B36" s="22" t="s">
        <v>46</v>
      </c>
      <c r="C36" s="23" t="n">
        <v>4</v>
      </c>
      <c r="D36" s="23" t="n">
        <v>1</v>
      </c>
      <c r="E36" s="23" t="n">
        <v>4</v>
      </c>
      <c r="F36" s="23"/>
      <c r="G36" s="23"/>
      <c r="H36" s="23"/>
      <c r="I36" s="23" t="n">
        <v>2</v>
      </c>
      <c r="J36" s="14" t="n">
        <f aca="false">SUM(C36:I36)</f>
        <v>11</v>
      </c>
      <c r="K36" s="15" t="n">
        <f aca="false">+(J36/J$51)*100</f>
        <v>2.1484375</v>
      </c>
      <c r="L36" s="16" t="n">
        <f aca="false">+L35+K36</f>
        <v>48.828125</v>
      </c>
    </row>
    <row r="37" s="17" customFormat="true" ht="9" hidden="false" customHeight="false" outlineLevel="0" collapsed="false">
      <c r="A37" s="21" t="n">
        <v>49</v>
      </c>
      <c r="B37" s="22" t="s">
        <v>47</v>
      </c>
      <c r="C37" s="23"/>
      <c r="D37" s="23"/>
      <c r="E37" s="23"/>
      <c r="F37" s="23" t="n">
        <v>1</v>
      </c>
      <c r="G37" s="23"/>
      <c r="H37" s="23"/>
      <c r="I37" s="23" t="n">
        <v>1</v>
      </c>
      <c r="J37" s="14" t="n">
        <f aca="false">SUM(C37:I37)</f>
        <v>2</v>
      </c>
      <c r="K37" s="15" t="n">
        <f aca="false">+(J37/J$51)*100</f>
        <v>0.390625</v>
      </c>
      <c r="L37" s="16" t="n">
        <f aca="false">+L36+K37</f>
        <v>49.21875</v>
      </c>
    </row>
    <row r="38" s="17" customFormat="true" ht="9" hidden="false" customHeight="false" outlineLevel="0" collapsed="false">
      <c r="A38" s="21" t="n">
        <v>50</v>
      </c>
      <c r="B38" s="22" t="s">
        <v>48</v>
      </c>
      <c r="C38" s="23"/>
      <c r="D38" s="23"/>
      <c r="E38" s="23" t="n">
        <v>11</v>
      </c>
      <c r="F38" s="23"/>
      <c r="G38" s="23"/>
      <c r="H38" s="23"/>
      <c r="I38" s="23" t="n">
        <v>1</v>
      </c>
      <c r="J38" s="14" t="n">
        <f aca="false">SUM(C38:I38)</f>
        <v>12</v>
      </c>
      <c r="K38" s="15" t="n">
        <f aca="false">+(J38/J$51)*100</f>
        <v>2.34375</v>
      </c>
      <c r="L38" s="16" t="n">
        <f aca="false">+L37+K38</f>
        <v>51.5625</v>
      </c>
    </row>
    <row r="39" s="17" customFormat="true" ht="9" hidden="false" customHeight="false" outlineLevel="0" collapsed="false">
      <c r="A39" s="21" t="n">
        <v>51</v>
      </c>
      <c r="B39" s="22" t="s">
        <v>49</v>
      </c>
      <c r="C39" s="23"/>
      <c r="D39" s="23"/>
      <c r="E39" s="23"/>
      <c r="F39" s="23"/>
      <c r="G39" s="23"/>
      <c r="H39" s="23"/>
      <c r="I39" s="23" t="n">
        <v>1</v>
      </c>
      <c r="J39" s="14" t="n">
        <f aca="false">SUM(C39:I39)</f>
        <v>1</v>
      </c>
      <c r="K39" s="15" t="n">
        <f aca="false">+(J39/J$51)*100</f>
        <v>0.1953125</v>
      </c>
      <c r="L39" s="16" t="n">
        <f aca="false">+L38+K39</f>
        <v>51.7578125</v>
      </c>
    </row>
    <row r="40" s="17" customFormat="true" ht="9" hidden="false" customHeight="false" outlineLevel="0" collapsed="false">
      <c r="A40" s="21" t="n">
        <v>53</v>
      </c>
      <c r="B40" s="22" t="s">
        <v>50</v>
      </c>
      <c r="C40" s="23"/>
      <c r="D40" s="23"/>
      <c r="E40" s="23" t="n">
        <v>4</v>
      </c>
      <c r="F40" s="23"/>
      <c r="G40" s="23"/>
      <c r="H40" s="23"/>
      <c r="I40" s="23" t="n">
        <v>4</v>
      </c>
      <c r="J40" s="14" t="n">
        <f aca="false">SUM(C40:I40)</f>
        <v>8</v>
      </c>
      <c r="K40" s="15" t="n">
        <f aca="false">+(J40/J$51)*100</f>
        <v>1.5625</v>
      </c>
      <c r="L40" s="16" t="n">
        <f aca="false">+L39+K40</f>
        <v>53.3203125</v>
      </c>
    </row>
    <row r="41" s="17" customFormat="true" ht="9" hidden="false" customHeight="false" outlineLevel="0" collapsed="false">
      <c r="A41" s="21" t="n">
        <v>55</v>
      </c>
      <c r="B41" s="22" t="s">
        <v>51</v>
      </c>
      <c r="C41" s="23"/>
      <c r="D41" s="23"/>
      <c r="E41" s="23" t="n">
        <v>6</v>
      </c>
      <c r="F41" s="23"/>
      <c r="G41" s="23"/>
      <c r="H41" s="23"/>
      <c r="I41" s="23" t="n">
        <v>3</v>
      </c>
      <c r="J41" s="14" t="n">
        <f aca="false">SUM(C41:I41)</f>
        <v>9</v>
      </c>
      <c r="K41" s="15" t="n">
        <f aca="false">+(J41/J$51)*100</f>
        <v>1.7578125</v>
      </c>
      <c r="L41" s="16" t="n">
        <f aca="false">+L40+K41</f>
        <v>55.078125</v>
      </c>
    </row>
    <row r="42" s="17" customFormat="true" ht="9" hidden="false" customHeight="false" outlineLevel="0" collapsed="false">
      <c r="A42" s="21" t="n">
        <v>56</v>
      </c>
      <c r="B42" s="22" t="s">
        <v>52</v>
      </c>
      <c r="C42" s="23"/>
      <c r="D42" s="23"/>
      <c r="E42" s="23" t="n">
        <v>3</v>
      </c>
      <c r="F42" s="23"/>
      <c r="G42" s="23"/>
      <c r="H42" s="23"/>
      <c r="I42" s="23"/>
      <c r="J42" s="14" t="n">
        <f aca="false">SUM(C42:I42)</f>
        <v>3</v>
      </c>
      <c r="K42" s="15" t="n">
        <f aca="false">+(J42/J$51)*100</f>
        <v>0.5859375</v>
      </c>
      <c r="L42" s="16" t="n">
        <f aca="false">+L41+K42</f>
        <v>55.6640625</v>
      </c>
    </row>
    <row r="43" s="17" customFormat="true" ht="9" hidden="false" customHeight="false" outlineLevel="0" collapsed="false">
      <c r="A43" s="21" t="n">
        <v>57</v>
      </c>
      <c r="B43" s="22" t="s">
        <v>53</v>
      </c>
      <c r="C43" s="23"/>
      <c r="D43" s="23"/>
      <c r="E43" s="23" t="n">
        <v>16</v>
      </c>
      <c r="F43" s="23"/>
      <c r="G43" s="23"/>
      <c r="H43" s="23"/>
      <c r="I43" s="23" t="n">
        <v>15</v>
      </c>
      <c r="J43" s="14" t="n">
        <f aca="false">SUM(C43:I43)</f>
        <v>31</v>
      </c>
      <c r="K43" s="15" t="n">
        <f aca="false">+(J43/J$51)*100</f>
        <v>6.0546875</v>
      </c>
      <c r="L43" s="16" t="n">
        <f aca="false">+L42+K43</f>
        <v>61.71875</v>
      </c>
    </row>
    <row r="44" s="17" customFormat="true" ht="9" hidden="false" customHeight="false" outlineLevel="0" collapsed="false">
      <c r="A44" s="21" t="n">
        <v>59</v>
      </c>
      <c r="B44" s="22" t="s">
        <v>54</v>
      </c>
      <c r="C44" s="23"/>
      <c r="D44" s="23"/>
      <c r="E44" s="23" t="n">
        <v>8</v>
      </c>
      <c r="F44" s="23"/>
      <c r="G44" s="23"/>
      <c r="H44" s="23"/>
      <c r="I44" s="23"/>
      <c r="J44" s="14" t="n">
        <f aca="false">SUM(C44:I44)</f>
        <v>8</v>
      </c>
      <c r="K44" s="15" t="n">
        <f aca="false">+(J44/J$51)*100</f>
        <v>1.5625</v>
      </c>
      <c r="L44" s="16" t="n">
        <f aca="false">+L43+K44</f>
        <v>63.28125</v>
      </c>
    </row>
    <row r="45" s="17" customFormat="true" ht="9" hidden="false" customHeight="false" outlineLevel="0" collapsed="false">
      <c r="A45" s="21" t="n">
        <v>60</v>
      </c>
      <c r="B45" s="22" t="s">
        <v>55</v>
      </c>
      <c r="C45" s="23"/>
      <c r="D45" s="23"/>
      <c r="E45" s="23" t="n">
        <v>2</v>
      </c>
      <c r="F45" s="23"/>
      <c r="G45" s="23"/>
      <c r="H45" s="23"/>
      <c r="I45" s="23" t="n">
        <v>1</v>
      </c>
      <c r="J45" s="14" t="n">
        <f aca="false">SUM(C45:I45)</f>
        <v>3</v>
      </c>
      <c r="K45" s="15" t="n">
        <f aca="false">+(J45/J$51)*100</f>
        <v>0.5859375</v>
      </c>
      <c r="L45" s="16" t="n">
        <f aca="false">+L44+K45</f>
        <v>63.8671875</v>
      </c>
    </row>
    <row r="46" s="17" customFormat="true" ht="9" hidden="false" customHeight="false" outlineLevel="0" collapsed="false">
      <c r="A46" s="21" t="n">
        <v>61</v>
      </c>
      <c r="B46" s="22" t="s">
        <v>56</v>
      </c>
      <c r="C46" s="23"/>
      <c r="D46" s="23"/>
      <c r="E46" s="23"/>
      <c r="F46" s="23"/>
      <c r="G46" s="23"/>
      <c r="H46" s="23"/>
      <c r="I46" s="23" t="n">
        <v>7</v>
      </c>
      <c r="J46" s="14" t="n">
        <f aca="false">SUM(C46:I46)</f>
        <v>7</v>
      </c>
      <c r="K46" s="15" t="n">
        <f aca="false">+(J46/J$51)*100</f>
        <v>1.3671875</v>
      </c>
      <c r="L46" s="16" t="n">
        <f aca="false">+L45+K46</f>
        <v>65.234375</v>
      </c>
    </row>
    <row r="47" s="17" customFormat="true" ht="9" hidden="false" customHeight="false" outlineLevel="0" collapsed="false">
      <c r="A47" s="21" t="n">
        <v>62</v>
      </c>
      <c r="B47" s="22" t="s">
        <v>57</v>
      </c>
      <c r="C47" s="23"/>
      <c r="D47" s="23"/>
      <c r="E47" s="23" t="n">
        <v>4</v>
      </c>
      <c r="F47" s="23"/>
      <c r="G47" s="23"/>
      <c r="H47" s="23"/>
      <c r="I47" s="23" t="n">
        <v>4</v>
      </c>
      <c r="J47" s="14" t="n">
        <f aca="false">SUM(C47:I47)</f>
        <v>8</v>
      </c>
      <c r="K47" s="15" t="n">
        <f aca="false">+(J47/J$51)*100</f>
        <v>1.5625</v>
      </c>
      <c r="L47" s="16" t="n">
        <f aca="false">+L46+K47</f>
        <v>66.796875</v>
      </c>
    </row>
    <row r="48" s="17" customFormat="true" ht="9" hidden="false" customHeight="false" outlineLevel="0" collapsed="false">
      <c r="A48" s="21" t="n">
        <v>63</v>
      </c>
      <c r="B48" s="22" t="s">
        <v>58</v>
      </c>
      <c r="C48" s="23"/>
      <c r="D48" s="23"/>
      <c r="E48" s="23" t="n">
        <v>1</v>
      </c>
      <c r="F48" s="23"/>
      <c r="G48" s="23"/>
      <c r="H48" s="23"/>
      <c r="I48" s="23" t="n">
        <v>3</v>
      </c>
      <c r="J48" s="14" t="n">
        <f aca="false">SUM(C48:I48)</f>
        <v>4</v>
      </c>
      <c r="K48" s="15" t="n">
        <f aca="false">+(J48/J$51)*100</f>
        <v>0.78125</v>
      </c>
      <c r="L48" s="16" t="n">
        <f aca="false">+L47+K48</f>
        <v>67.578125</v>
      </c>
    </row>
    <row r="49" s="17" customFormat="true" ht="9" hidden="false" customHeight="false" outlineLevel="0" collapsed="false">
      <c r="A49" s="21" t="n">
        <v>64</v>
      </c>
      <c r="B49" s="22" t="s">
        <v>59</v>
      </c>
      <c r="C49" s="23"/>
      <c r="D49" s="23"/>
      <c r="E49" s="23" t="n">
        <v>1</v>
      </c>
      <c r="F49" s="23"/>
      <c r="G49" s="23"/>
      <c r="H49" s="23"/>
      <c r="I49" s="23"/>
      <c r="J49" s="14" t="n">
        <f aca="false">SUM(C49:I49)</f>
        <v>1</v>
      </c>
      <c r="K49" s="15" t="n">
        <f aca="false">+(J49/J$51)*100</f>
        <v>0.1953125</v>
      </c>
      <c r="L49" s="16" t="n">
        <f aca="false">+L48+K49</f>
        <v>67.7734375</v>
      </c>
    </row>
    <row r="50" s="17" customFormat="true" ht="9.75" hidden="false" customHeight="true" outlineLevel="0" collapsed="false">
      <c r="A50" s="21" t="n">
        <v>66</v>
      </c>
      <c r="B50" s="22" t="s">
        <v>60</v>
      </c>
      <c r="C50" s="23"/>
      <c r="D50" s="23" t="n">
        <v>3</v>
      </c>
      <c r="E50" s="23"/>
      <c r="F50" s="23"/>
      <c r="G50" s="23"/>
      <c r="H50" s="23"/>
      <c r="I50" s="23"/>
      <c r="J50" s="14" t="n">
        <f aca="false">SUM(C50:I50)</f>
        <v>3</v>
      </c>
      <c r="K50" s="15" t="n">
        <f aca="false">+(J50/J$51)*100</f>
        <v>0.5859375</v>
      </c>
      <c r="L50" s="16" t="n">
        <f aca="false">+L49+K50</f>
        <v>68.359375</v>
      </c>
    </row>
    <row r="51" customFormat="false" ht="12.75" hidden="false" customHeight="false" outlineLevel="0" collapsed="false">
      <c r="A51" s="24"/>
      <c r="B51" s="25" t="s">
        <v>11</v>
      </c>
      <c r="C51" s="26" t="n">
        <f aca="false">SUM(C4:C50)</f>
        <v>12</v>
      </c>
      <c r="D51" s="26" t="n">
        <f aca="false">SUM(D4:D50)</f>
        <v>17</v>
      </c>
      <c r="E51" s="26" t="n">
        <f aca="false">SUM(E4:E50)</f>
        <v>189</v>
      </c>
      <c r="F51" s="26" t="n">
        <f aca="false">SUM(F4:F50)</f>
        <v>22</v>
      </c>
      <c r="G51" s="26" t="n">
        <f aca="false">SUM(G4:G50)</f>
        <v>36</v>
      </c>
      <c r="H51" s="26" t="n">
        <f aca="false">SUM(H4:H50)</f>
        <v>20</v>
      </c>
      <c r="I51" s="26" t="n">
        <f aca="false">SUM(I4:I50)</f>
        <v>216</v>
      </c>
      <c r="J51" s="27" t="n">
        <f aca="false">SUM(J4:J50)</f>
        <v>512</v>
      </c>
      <c r="K51" s="28" t="n">
        <f aca="false">SUM(K4:K50)</f>
        <v>100</v>
      </c>
      <c r="L51" s="29"/>
    </row>
    <row r="52" customFormat="false" ht="13.5" hidden="false" customHeight="false" outlineLevel="0" collapsed="false">
      <c r="A52" s="30"/>
      <c r="B52" s="31" t="s">
        <v>61</v>
      </c>
      <c r="C52" s="32" t="n">
        <f aca="false">+(C51/$J51)</f>
        <v>0.0234375</v>
      </c>
      <c r="D52" s="32" t="n">
        <f aca="false">+(D51/$J51)</f>
        <v>0.033203125</v>
      </c>
      <c r="E52" s="32" t="n">
        <f aca="false">+(E51/$J51)</f>
        <v>0.369140625</v>
      </c>
      <c r="F52" s="32" t="n">
        <f aca="false">+(F51/$J51)</f>
        <v>0.04296875</v>
      </c>
      <c r="G52" s="32" t="n">
        <f aca="false">+(G51/$J51)</f>
        <v>0.0703125</v>
      </c>
      <c r="H52" s="32" t="n">
        <f aca="false">+(H51/$J51)</f>
        <v>0.0390625</v>
      </c>
      <c r="I52" s="32" t="n">
        <f aca="false">+(I51/$J51)</f>
        <v>0.421875</v>
      </c>
      <c r="J52" s="33" t="n">
        <f aca="false">+(J51/$J51)</f>
        <v>1</v>
      </c>
      <c r="K52" s="34"/>
      <c r="L52" s="35"/>
    </row>
    <row r="53" s="17" customFormat="true" ht="9.75" hidden="false" customHeight="true" outlineLevel="0" collapsed="false">
      <c r="A53" s="17" t="s">
        <v>62</v>
      </c>
      <c r="B53" s="17" t="s">
        <v>63</v>
      </c>
    </row>
    <row r="54" s="17" customFormat="true" ht="9.75" hidden="false" customHeight="true" outlineLevel="0" collapsed="false">
      <c r="B54" s="17" t="s">
        <v>64</v>
      </c>
    </row>
    <row r="55" s="17" customFormat="true" ht="9.75" hidden="false" customHeight="true" outlineLevel="0" collapsed="false">
      <c r="B55" s="17" t="s">
        <v>65</v>
      </c>
    </row>
    <row r="56" s="17" customFormat="true" ht="9.75" hidden="false" customHeight="true" outlineLevel="0" collapsed="false"/>
    <row r="57" s="17" customFormat="true" ht="9.75" hidden="false" customHeight="true" outlineLevel="0" collapsed="false">
      <c r="B57" s="36" t="s">
        <v>66</v>
      </c>
    </row>
    <row r="58" s="17" customFormat="true" ht="9.75" hidden="false" customHeight="true" outlineLevel="0" collapsed="false">
      <c r="B58" s="17" t="s">
        <v>67</v>
      </c>
    </row>
  </sheetData>
  <printOptions headings="false" gridLines="false" gridLinesSet="true" horizontalCentered="true" verticalCentered="true"/>
  <pageMargins left="0.740277777777778" right="0.470138888888889" top="0.472222222222222" bottom="0.55138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38</v>
      </c>
    </row>
    <row r="3" customFormat="false" ht="13.5" hidden="false" customHeight="false" outlineLevel="0" collapsed="false">
      <c r="A3" s="1" t="s">
        <v>246</v>
      </c>
      <c r="B3" s="131"/>
      <c r="C3" s="131"/>
    </row>
    <row r="4" customFormat="false" ht="13.5" hidden="false" customHeight="false" outlineLevel="0" collapsed="false">
      <c r="A4" s="137" t="s">
        <v>247</v>
      </c>
      <c r="B4" s="138" t="n">
        <v>1989</v>
      </c>
      <c r="C4" s="138" t="n">
        <v>1990</v>
      </c>
      <c r="D4" s="138" t="n">
        <v>1991</v>
      </c>
      <c r="E4" s="139" t="s">
        <v>248</v>
      </c>
    </row>
    <row r="5" customFormat="false" ht="12.75" hidden="false" customHeight="false" outlineLevel="0" collapsed="false">
      <c r="A5" s="140" t="s">
        <v>249</v>
      </c>
      <c r="B5" s="141"/>
      <c r="C5" s="141"/>
      <c r="D5" s="141"/>
      <c r="E5" s="141"/>
    </row>
    <row r="6" customFormat="false" ht="12.75" hidden="false" customHeight="false" outlineLevel="0" collapsed="false">
      <c r="A6" s="89" t="s">
        <v>250</v>
      </c>
      <c r="B6" s="110" t="n">
        <v>115683</v>
      </c>
      <c r="C6" s="110" t="n">
        <v>122034</v>
      </c>
      <c r="D6" s="110" t="n">
        <v>129471</v>
      </c>
      <c r="E6" s="142" t="n">
        <v>5.8</v>
      </c>
    </row>
    <row r="7" customFormat="false" ht="12.75" hidden="false" customHeight="false" outlineLevel="0" collapsed="false">
      <c r="A7" s="89" t="s">
        <v>251</v>
      </c>
      <c r="B7" s="110" t="n">
        <v>2373901</v>
      </c>
      <c r="C7" s="110" t="n">
        <v>2457271</v>
      </c>
      <c r="D7" s="110" t="n">
        <v>2571255</v>
      </c>
      <c r="E7" s="142" t="n">
        <v>4</v>
      </c>
    </row>
    <row r="8" customFormat="false" ht="12.75" hidden="false" customHeight="false" outlineLevel="0" collapsed="false">
      <c r="A8" s="89" t="s">
        <v>252</v>
      </c>
      <c r="B8" s="110" t="n">
        <v>1254781</v>
      </c>
      <c r="C8" s="110" t="n">
        <v>1319667</v>
      </c>
      <c r="D8" s="110" t="n">
        <v>1403596</v>
      </c>
      <c r="E8" s="142" t="n">
        <v>5.8</v>
      </c>
    </row>
    <row r="9" customFormat="false" ht="12.75" hidden="false" customHeight="false" outlineLevel="0" collapsed="false">
      <c r="A9" s="89" t="s">
        <v>253</v>
      </c>
      <c r="B9" s="110" t="n">
        <v>2678190</v>
      </c>
      <c r="C9" s="110" t="n">
        <v>2550981</v>
      </c>
      <c r="D9" s="110" t="n">
        <v>2933987</v>
      </c>
      <c r="E9" s="142" t="n">
        <v>4.7</v>
      </c>
    </row>
    <row r="10" customFormat="false" ht="13.5" hidden="false" customHeight="false" outlineLevel="0" collapsed="false">
      <c r="A10" s="91"/>
      <c r="B10" s="68"/>
      <c r="C10" s="68"/>
      <c r="D10" s="68"/>
      <c r="E10" s="143"/>
    </row>
    <row r="11" customFormat="false" ht="13.5" hidden="false" customHeight="false" outlineLevel="0" collapsed="false">
      <c r="A11" s="144" t="s">
        <v>254</v>
      </c>
      <c r="B11" s="138" t="n">
        <v>1989</v>
      </c>
      <c r="C11" s="138" t="n">
        <v>1990</v>
      </c>
      <c r="D11" s="138" t="n">
        <v>1991</v>
      </c>
      <c r="E11" s="139" t="s">
        <v>248</v>
      </c>
    </row>
    <row r="12" customFormat="false" ht="12.75" hidden="false" customHeight="false" outlineLevel="0" collapsed="false">
      <c r="A12" s="89" t="s">
        <v>255</v>
      </c>
      <c r="B12" s="110" t="n">
        <v>180184271453</v>
      </c>
      <c r="C12" s="110" t="n">
        <v>224981728119</v>
      </c>
      <c r="D12" s="110" t="n">
        <v>294545782103</v>
      </c>
      <c r="E12" s="145" t="n">
        <v>87.9</v>
      </c>
    </row>
    <row r="13" customFormat="false" ht="12.75" hidden="false" customHeight="false" outlineLevel="0" collapsed="false">
      <c r="A13" s="89" t="s">
        <v>256</v>
      </c>
      <c r="B13" s="110" t="n">
        <v>215932751338</v>
      </c>
      <c r="C13" s="110" t="n">
        <v>289536663756</v>
      </c>
      <c r="D13" s="110" t="n">
        <v>376186160870</v>
      </c>
      <c r="E13" s="145" t="n">
        <v>32</v>
      </c>
    </row>
    <row r="14" customFormat="false" ht="12.75" hidden="false" customHeight="false" outlineLevel="0" collapsed="false">
      <c r="A14" s="140" t="s">
        <v>257</v>
      </c>
      <c r="B14" s="110" t="n">
        <v>4472618263</v>
      </c>
      <c r="C14" s="110" t="n">
        <v>5940216246</v>
      </c>
      <c r="D14" s="110" t="n">
        <v>8179193333</v>
      </c>
      <c r="E14" s="145" t="n">
        <v>35.2</v>
      </c>
    </row>
    <row r="15" customFormat="false" ht="12.75" hidden="false" customHeight="false" outlineLevel="0" collapsed="false">
      <c r="A15" s="89" t="s">
        <v>258</v>
      </c>
      <c r="B15" s="110" t="n">
        <v>6181190383</v>
      </c>
      <c r="C15" s="110" t="n">
        <v>8117820826</v>
      </c>
      <c r="D15" s="110" t="n">
        <v>11557566760</v>
      </c>
      <c r="E15" s="145" t="n">
        <v>36.7</v>
      </c>
    </row>
    <row r="16" customFormat="false" ht="12.75" hidden="false" customHeight="false" outlineLevel="0" collapsed="false">
      <c r="A16" s="89" t="s">
        <v>259</v>
      </c>
      <c r="B16" s="110" t="n">
        <v>6311852</v>
      </c>
      <c r="C16" s="110" t="n">
        <v>258037217</v>
      </c>
      <c r="D16" s="110" t="n">
        <v>164540713</v>
      </c>
      <c r="E16" s="145" t="n">
        <v>410.6</v>
      </c>
    </row>
    <row r="17" customFormat="false" ht="12.75" hidden="false" customHeight="false" outlineLevel="0" collapsed="false">
      <c r="A17" s="89" t="s">
        <v>260</v>
      </c>
      <c r="B17" s="110" t="n">
        <v>15906142196</v>
      </c>
      <c r="C17" s="110" t="n">
        <v>21506457044</v>
      </c>
      <c r="D17" s="110" t="n">
        <v>34981211728</v>
      </c>
      <c r="E17" s="145" t="n">
        <v>48.3</v>
      </c>
    </row>
    <row r="18" customFormat="false" ht="12.75" hidden="false" customHeight="false" outlineLevel="0" collapsed="false">
      <c r="A18" s="89" t="s">
        <v>261</v>
      </c>
      <c r="B18" s="110" t="n">
        <v>7848624705</v>
      </c>
      <c r="C18" s="110" t="n">
        <v>10554591154</v>
      </c>
      <c r="D18" s="110" t="n">
        <v>15798695059</v>
      </c>
      <c r="E18" s="145" t="n">
        <v>41.9</v>
      </c>
    </row>
    <row r="19" customFormat="false" ht="13.5" hidden="false" customHeight="false" outlineLevel="0" collapsed="false">
      <c r="A19" s="89" t="s">
        <v>262</v>
      </c>
      <c r="B19" s="110" t="n">
        <v>1597810152</v>
      </c>
      <c r="C19" s="110" t="n">
        <v>1989178552</v>
      </c>
      <c r="D19" s="110" t="n">
        <v>3203721522</v>
      </c>
      <c r="E19" s="145" t="n">
        <v>41.6</v>
      </c>
    </row>
    <row r="20" customFormat="false" ht="13.5" hidden="false" customHeight="false" outlineLevel="0" collapsed="false">
      <c r="A20" s="95" t="s">
        <v>263</v>
      </c>
      <c r="B20" s="116" t="n">
        <f aca="false">SUM(B12:B19)</f>
        <v>432129720342</v>
      </c>
      <c r="C20" s="116" t="n">
        <f aca="false">SUM(C12:C19)</f>
        <v>562884692914</v>
      </c>
      <c r="D20" s="116" t="n">
        <f aca="false">SUM(D12:D19)</f>
        <v>744616872088</v>
      </c>
      <c r="E20" s="146" t="n">
        <v>31.3</v>
      </c>
    </row>
    <row r="21" customFormat="false" ht="13.5" hidden="false" customHeight="false" outlineLevel="0" collapsed="false">
      <c r="A21" s="63"/>
    </row>
    <row r="22" customFormat="false" ht="13.5" hidden="false" customHeight="false" outlineLevel="0" collapsed="false">
      <c r="A22" s="144" t="s">
        <v>264</v>
      </c>
      <c r="B22" s="138" t="n">
        <v>1989</v>
      </c>
      <c r="C22" s="138" t="n">
        <v>1990</v>
      </c>
      <c r="D22" s="138" t="n">
        <v>1991</v>
      </c>
      <c r="E22" s="139" t="s">
        <v>248</v>
      </c>
    </row>
    <row r="23" customFormat="false" ht="12.75" hidden="false" customHeight="false" outlineLevel="0" collapsed="false">
      <c r="A23" s="89" t="s">
        <v>265</v>
      </c>
      <c r="B23" s="110" t="n">
        <v>88362607927</v>
      </c>
      <c r="C23" s="110" t="n">
        <v>102742779517</v>
      </c>
      <c r="D23" s="110" t="n">
        <v>133746836861</v>
      </c>
      <c r="E23" s="145" t="n">
        <v>23</v>
      </c>
    </row>
    <row r="24" customFormat="false" ht="12.75" hidden="false" customHeight="false" outlineLevel="0" collapsed="false">
      <c r="A24" s="89" t="s">
        <v>266</v>
      </c>
      <c r="B24" s="110" t="n">
        <v>50888046335</v>
      </c>
      <c r="C24" s="110" t="n">
        <v>66102317203</v>
      </c>
      <c r="D24" s="110" t="n">
        <v>80100832892</v>
      </c>
      <c r="E24" s="145" t="n">
        <v>25.5</v>
      </c>
    </row>
    <row r="25" customFormat="false" ht="12.75" hidden="false" customHeight="false" outlineLevel="0" collapsed="false">
      <c r="A25" s="89" t="s">
        <v>267</v>
      </c>
      <c r="B25" s="110" t="n">
        <v>1837287685</v>
      </c>
      <c r="C25" s="110" t="n">
        <v>2353000008</v>
      </c>
      <c r="D25" s="110" t="n">
        <v>3008747922</v>
      </c>
      <c r="E25" s="145" t="n">
        <v>28</v>
      </c>
    </row>
    <row r="26" customFormat="false" ht="12.75" hidden="false" customHeight="false" outlineLevel="0" collapsed="false">
      <c r="A26" s="140" t="s">
        <v>268</v>
      </c>
      <c r="B26" s="110" t="n">
        <v>192622566016</v>
      </c>
      <c r="C26" s="110" t="n">
        <v>257367119745</v>
      </c>
      <c r="D26" s="110" t="n">
        <v>334165512836</v>
      </c>
      <c r="E26" s="145" t="n">
        <v>31.7</v>
      </c>
    </row>
    <row r="27" customFormat="false" ht="12.75" hidden="false" customHeight="false" outlineLevel="0" collapsed="false">
      <c r="A27" s="89" t="s">
        <v>269</v>
      </c>
      <c r="B27" s="110" t="n">
        <v>7061685124</v>
      </c>
      <c r="C27" s="110" t="n">
        <v>8087213334</v>
      </c>
      <c r="D27" s="110" t="n">
        <v>11356322601</v>
      </c>
      <c r="E27" s="145" t="n">
        <v>26.8</v>
      </c>
    </row>
    <row r="28" customFormat="false" ht="12.75" hidden="false" customHeight="false" outlineLevel="0" collapsed="false">
      <c r="A28" s="140" t="s">
        <v>270</v>
      </c>
      <c r="B28" s="110" t="n">
        <v>26015889984</v>
      </c>
      <c r="C28" s="110" t="n">
        <v>35652009858</v>
      </c>
      <c r="D28" s="110" t="n">
        <v>46626000921</v>
      </c>
      <c r="E28" s="145" t="n">
        <v>33.9</v>
      </c>
    </row>
    <row r="29" customFormat="false" ht="12.75" hidden="false" customHeight="false" outlineLevel="0" collapsed="false">
      <c r="A29" s="140" t="s">
        <v>271</v>
      </c>
      <c r="B29" s="110" t="n">
        <v>795153350</v>
      </c>
      <c r="C29" s="110" t="n">
        <v>1099310856</v>
      </c>
      <c r="D29" s="110" t="n">
        <v>1628280439</v>
      </c>
      <c r="E29" s="145" t="n">
        <v>38.6</v>
      </c>
    </row>
    <row r="30" customFormat="false" ht="12.75" hidden="false" customHeight="false" outlineLevel="0" collapsed="false">
      <c r="A30" s="89" t="s">
        <v>272</v>
      </c>
      <c r="B30" s="110" t="n">
        <v>38562640957</v>
      </c>
      <c r="C30" s="110" t="n">
        <v>53298787597</v>
      </c>
      <c r="D30" s="110" t="n">
        <v>79440444898</v>
      </c>
      <c r="E30" s="145" t="n">
        <v>43.5</v>
      </c>
    </row>
    <row r="31" customFormat="false" ht="12.75" hidden="false" customHeight="false" outlineLevel="0" collapsed="false">
      <c r="A31" s="89" t="s">
        <v>273</v>
      </c>
      <c r="B31" s="110" t="n">
        <v>1045583156</v>
      </c>
      <c r="C31" s="110" t="n">
        <v>519967862</v>
      </c>
      <c r="D31" s="110" t="n">
        <v>535322842</v>
      </c>
      <c r="E31" s="145" t="n">
        <v>-28.4</v>
      </c>
    </row>
    <row r="32" customFormat="false" ht="12.75" hidden="false" customHeight="false" outlineLevel="0" collapsed="false">
      <c r="A32" s="89" t="s">
        <v>274</v>
      </c>
      <c r="B32" s="110" t="n">
        <v>32298285</v>
      </c>
      <c r="C32" s="110" t="n">
        <v>1359199305</v>
      </c>
      <c r="D32" s="110" t="n">
        <v>2241145515</v>
      </c>
      <c r="E32" s="145" t="n">
        <v>733</v>
      </c>
    </row>
    <row r="33" customFormat="false" ht="12.75" hidden="false" customHeight="false" outlineLevel="0" collapsed="false">
      <c r="A33" s="89" t="s">
        <v>275</v>
      </c>
      <c r="B33" s="110" t="n">
        <v>8478346199</v>
      </c>
      <c r="C33" s="110" t="n">
        <v>11086763483</v>
      </c>
      <c r="D33" s="110" t="n">
        <v>15645088372</v>
      </c>
      <c r="E33" s="145" t="n">
        <v>35.8</v>
      </c>
    </row>
    <row r="34" customFormat="false" ht="12.75" hidden="false" customHeight="false" outlineLevel="0" collapsed="false">
      <c r="A34" s="89" t="s">
        <v>276</v>
      </c>
      <c r="B34" s="110" t="n">
        <v>884367311</v>
      </c>
      <c r="C34" s="110" t="n">
        <v>1159292031</v>
      </c>
      <c r="D34" s="110" t="n">
        <v>1528953331</v>
      </c>
      <c r="E34" s="145" t="n">
        <v>35.7</v>
      </c>
    </row>
    <row r="35" customFormat="false" ht="12.75" hidden="false" customHeight="false" outlineLevel="0" collapsed="false">
      <c r="A35" s="89" t="s">
        <v>277</v>
      </c>
      <c r="B35" s="110" t="n">
        <v>261030265</v>
      </c>
      <c r="C35" s="110" t="n">
        <v>514611500</v>
      </c>
      <c r="D35" s="110" t="n">
        <v>727889883</v>
      </c>
      <c r="E35" s="145" t="n">
        <v>66.9</v>
      </c>
    </row>
    <row r="36" customFormat="false" ht="12.75" hidden="false" customHeight="false" outlineLevel="0" collapsed="false">
      <c r="A36" s="89" t="s">
        <v>278</v>
      </c>
      <c r="B36" s="110" t="n">
        <v>5207255821</v>
      </c>
      <c r="C36" s="110" t="n">
        <v>7802206060</v>
      </c>
      <c r="D36" s="110" t="n">
        <v>12498264470</v>
      </c>
      <c r="E36" s="145" t="n">
        <v>54.9</v>
      </c>
    </row>
    <row r="37" customFormat="false" ht="12.75" hidden="false" customHeight="false" outlineLevel="0" collapsed="false">
      <c r="A37" s="89" t="s">
        <v>279</v>
      </c>
      <c r="B37" s="110"/>
      <c r="C37" s="110"/>
      <c r="D37" s="110" t="n">
        <v>847945587</v>
      </c>
      <c r="E37" s="145"/>
    </row>
    <row r="38" customFormat="false" ht="13.5" hidden="false" customHeight="false" outlineLevel="0" collapsed="false">
      <c r="A38" s="140" t="s">
        <v>280</v>
      </c>
      <c r="B38" s="110" t="n">
        <v>51579365</v>
      </c>
      <c r="C38" s="110" t="n">
        <v>57599451</v>
      </c>
      <c r="D38" s="110" t="n">
        <v>175489060</v>
      </c>
      <c r="E38" s="145" t="n">
        <v>84.5</v>
      </c>
    </row>
    <row r="39" customFormat="false" ht="13.5" hidden="false" customHeight="false" outlineLevel="0" collapsed="false">
      <c r="A39" s="95" t="s">
        <v>11</v>
      </c>
      <c r="B39" s="116" t="n">
        <f aca="false">SUM(B23:B38)</f>
        <v>422106337780</v>
      </c>
      <c r="C39" s="116" t="n">
        <f aca="false">SUM(C23:C38)</f>
        <v>549202177810</v>
      </c>
      <c r="D39" s="116" t="n">
        <f aca="false">SUM(D23:D38)</f>
        <v>724273078430</v>
      </c>
      <c r="E39" s="146" t="n">
        <v>3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44" t="s">
        <v>281</v>
      </c>
      <c r="B41" s="138" t="n">
        <v>1989</v>
      </c>
      <c r="C41" s="138" t="n">
        <v>1990</v>
      </c>
      <c r="D41" s="138" t="n">
        <v>1991</v>
      </c>
      <c r="E41" s="139" t="s">
        <v>248</v>
      </c>
    </row>
    <row r="42" customFormat="false" ht="12.75" hidden="false" customHeight="false" outlineLevel="0" collapsed="false">
      <c r="A42" s="89" t="s">
        <v>282</v>
      </c>
      <c r="B42" s="110" t="n">
        <v>217079880357</v>
      </c>
      <c r="C42" s="110" t="n">
        <v>290054576495</v>
      </c>
      <c r="D42" s="110" t="n">
        <v>375239078000</v>
      </c>
      <c r="E42" s="145" t="n">
        <v>31.5</v>
      </c>
    </row>
    <row r="43" customFormat="false" ht="12.75" hidden="false" customHeight="false" outlineLevel="0" collapsed="false">
      <c r="A43" s="89" t="s">
        <v>283</v>
      </c>
      <c r="B43" s="110" t="n">
        <v>216523178359</v>
      </c>
      <c r="C43" s="110" t="n">
        <v>289498348283</v>
      </c>
      <c r="D43" s="110" t="n">
        <v>374922009221</v>
      </c>
      <c r="E43" s="145" t="n">
        <v>31.6</v>
      </c>
    </row>
    <row r="44" customFormat="false" ht="12.75" hidden="false" customHeight="false" outlineLevel="0" collapsed="false">
      <c r="A44" s="89" t="s">
        <v>99</v>
      </c>
      <c r="B44" s="110" t="n">
        <v>24312801675</v>
      </c>
      <c r="C44" s="110" t="n">
        <v>30637747660</v>
      </c>
      <c r="D44" s="110" t="n">
        <v>42300239583</v>
      </c>
      <c r="E44" s="145" t="n">
        <v>31.9</v>
      </c>
    </row>
    <row r="45" customFormat="false" ht="12.75" hidden="false" customHeight="false" outlineLevel="0" collapsed="false">
      <c r="A45" s="89" t="s">
        <v>284</v>
      </c>
      <c r="B45" s="110" t="n">
        <v>-1771914170</v>
      </c>
      <c r="C45" s="110" t="n">
        <v>-2390890955</v>
      </c>
      <c r="D45" s="110" t="n">
        <v>-4813136475</v>
      </c>
      <c r="E45" s="145" t="n">
        <v>64.8</v>
      </c>
    </row>
    <row r="46" customFormat="false" ht="13.5" hidden="false" customHeight="false" outlineLevel="0" collapsed="false">
      <c r="A46" s="89" t="s">
        <v>285</v>
      </c>
      <c r="B46" s="110" t="n">
        <v>860185232</v>
      </c>
      <c r="C46" s="110" t="n">
        <v>1356777516</v>
      </c>
      <c r="D46" s="110" t="n">
        <v>1983497758</v>
      </c>
      <c r="E46" s="145" t="n">
        <v>51.9</v>
      </c>
    </row>
    <row r="47" customFormat="false" ht="13.5" hidden="false" customHeight="false" outlineLevel="0" collapsed="false">
      <c r="A47" s="95" t="s">
        <v>286</v>
      </c>
      <c r="B47" s="116" t="n">
        <v>807691780</v>
      </c>
      <c r="C47" s="116" t="n">
        <v>1299158398</v>
      </c>
      <c r="D47" s="116" t="n">
        <v>1819674490</v>
      </c>
      <c r="E47" s="146" t="n">
        <v>50.1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2" t="s">
        <v>287</v>
      </c>
      <c r="B49" s="138" t="n">
        <v>1989</v>
      </c>
      <c r="C49" s="138" t="n">
        <v>1990</v>
      </c>
      <c r="D49" s="138" t="n">
        <v>1991</v>
      </c>
      <c r="E49" s="139" t="s">
        <v>248</v>
      </c>
    </row>
    <row r="50" customFormat="false" ht="12.75" hidden="false" customHeight="false" outlineLevel="0" collapsed="false">
      <c r="A50" s="140" t="s">
        <v>288</v>
      </c>
      <c r="B50" s="141"/>
      <c r="C50" s="141"/>
      <c r="D50" s="141"/>
      <c r="E50" s="141"/>
    </row>
    <row r="51" customFormat="false" ht="12.75" hidden="false" customHeight="false" outlineLevel="0" collapsed="false">
      <c r="A51" s="89" t="s">
        <v>289</v>
      </c>
      <c r="B51" s="110" t="n">
        <v>96986739603</v>
      </c>
      <c r="C51" s="110" t="n">
        <v>127796958121</v>
      </c>
      <c r="D51" s="110" t="n">
        <v>157435140466</v>
      </c>
      <c r="E51" s="147" t="n">
        <v>27.4</v>
      </c>
    </row>
    <row r="52" customFormat="false" ht="12.75" hidden="false" customHeight="false" outlineLevel="0" collapsed="false">
      <c r="A52" s="89" t="s">
        <v>290</v>
      </c>
      <c r="B52" s="110" t="n">
        <v>7523045967</v>
      </c>
      <c r="C52" s="110" t="n">
        <v>8280694400</v>
      </c>
      <c r="D52" s="110" t="n">
        <v>10479101927</v>
      </c>
      <c r="E52" s="147" t="n">
        <v>18</v>
      </c>
    </row>
    <row r="53" customFormat="false" ht="12.75" hidden="false" customHeight="false" outlineLevel="0" collapsed="false">
      <c r="A53" s="89" t="s">
        <v>291</v>
      </c>
      <c r="B53" s="110" t="n">
        <v>50451021754</v>
      </c>
      <c r="C53" s="110" t="n">
        <v>69062110113</v>
      </c>
      <c r="D53" s="110" t="n">
        <v>88508473760</v>
      </c>
      <c r="E53" s="147" t="n">
        <v>32.5</v>
      </c>
    </row>
    <row r="54" customFormat="false" ht="13.5" hidden="false" customHeight="false" outlineLevel="0" collapsed="false">
      <c r="A54" s="89" t="s">
        <v>8</v>
      </c>
      <c r="B54" s="110" t="n">
        <v>3344031440</v>
      </c>
      <c r="C54" s="110" t="n">
        <v>3213621468</v>
      </c>
      <c r="D54" s="110" t="n">
        <v>3777024300</v>
      </c>
      <c r="E54" s="147" t="n">
        <v>6.3</v>
      </c>
    </row>
    <row r="55" customFormat="false" ht="13.5" hidden="false" customHeight="false" outlineLevel="0" collapsed="false">
      <c r="A55" s="95" t="s">
        <v>292</v>
      </c>
      <c r="B55" s="116" t="n">
        <f aca="false">SUM(B51:B54)</f>
        <v>158304838764</v>
      </c>
      <c r="C55" s="116" t="n">
        <f aca="false">SUM(C51:C54)</f>
        <v>208353384102</v>
      </c>
      <c r="D55" s="116" t="n">
        <f aca="false">SUM(D51:D54)</f>
        <v>260199740453</v>
      </c>
      <c r="E55" s="148" t="n">
        <v>28.2</v>
      </c>
    </row>
    <row r="56" customFormat="false" ht="12.75" hidden="false" customHeight="false" outlineLevel="0" collapsed="false">
      <c r="A56" s="141"/>
      <c r="B56" s="141"/>
      <c r="C56" s="141"/>
      <c r="D56" s="141"/>
      <c r="E56" s="149"/>
    </row>
    <row r="57" customFormat="false" ht="12.75" hidden="false" customHeight="false" outlineLevel="0" collapsed="false">
      <c r="A57" s="140" t="s">
        <v>293</v>
      </c>
      <c r="B57" s="141"/>
      <c r="C57" s="141"/>
      <c r="D57" s="141"/>
      <c r="E57" s="149"/>
    </row>
    <row r="58" customFormat="false" ht="12.75" hidden="false" customHeight="false" outlineLevel="0" collapsed="false">
      <c r="A58" s="89" t="s">
        <v>289</v>
      </c>
      <c r="B58" s="110" t="n">
        <v>70595106206</v>
      </c>
      <c r="C58" s="110" t="n">
        <v>96757455739</v>
      </c>
      <c r="D58" s="110" t="n">
        <v>125242379809</v>
      </c>
      <c r="E58" s="147" t="n">
        <v>33.2</v>
      </c>
    </row>
    <row r="59" customFormat="false" ht="13.5" hidden="false" customHeight="false" outlineLevel="0" collapsed="false">
      <c r="A59" s="89" t="s">
        <v>294</v>
      </c>
      <c r="B59" s="110" t="n">
        <v>7340762694</v>
      </c>
      <c r="C59" s="110" t="n">
        <v>9890588591</v>
      </c>
      <c r="D59" s="110" t="n">
        <v>12424778836</v>
      </c>
      <c r="E59" s="147" t="n">
        <v>30.1</v>
      </c>
    </row>
    <row r="60" customFormat="false" ht="13.5" hidden="false" customHeight="false" outlineLevel="0" collapsed="false">
      <c r="A60" s="95" t="s">
        <v>295</v>
      </c>
      <c r="B60" s="116" t="n">
        <f aca="false">SUM(B58:B59)</f>
        <v>77935868900</v>
      </c>
      <c r="C60" s="116" t="n">
        <f aca="false">SUM(C58:C59)</f>
        <v>106648044330</v>
      </c>
      <c r="D60" s="116" t="n">
        <f aca="false">SUM(D58:D59)</f>
        <v>137667158645</v>
      </c>
      <c r="E60" s="148" t="n">
        <v>32.9</v>
      </c>
    </row>
    <row r="61" customFormat="false" ht="13.5" hidden="false" customHeight="false" outlineLevel="0" collapsed="false">
      <c r="A61" s="89"/>
      <c r="B61" s="141"/>
      <c r="C61" s="141"/>
      <c r="D61" s="141"/>
      <c r="E61" s="149"/>
    </row>
    <row r="62" customFormat="false" ht="13.5" hidden="false" customHeight="false" outlineLevel="0" collapsed="false">
      <c r="A62" s="8" t="s">
        <v>296</v>
      </c>
      <c r="B62" s="116" t="n">
        <v>80368969864</v>
      </c>
      <c r="C62" s="116" t="n">
        <v>100705339472</v>
      </c>
      <c r="D62" s="116" t="n">
        <v>122532581806</v>
      </c>
      <c r="E62" s="150" t="n">
        <v>2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5" min="4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38</v>
      </c>
    </row>
    <row r="3" customFormat="false" ht="12.75" hidden="false" customHeight="false" outlineLevel="0" collapsed="false">
      <c r="A3" s="1" t="s">
        <v>297</v>
      </c>
      <c r="B3" s="131"/>
      <c r="C3" s="131"/>
    </row>
    <row r="4" customFormat="false" ht="13.5" hidden="false" customHeight="false" outlineLevel="0" collapsed="false">
      <c r="A4" s="63" t="s">
        <v>247</v>
      </c>
      <c r="B4" s="63" t="s">
        <v>283</v>
      </c>
      <c r="C4" s="63" t="s">
        <v>98</v>
      </c>
      <c r="D4" s="63" t="s">
        <v>298</v>
      </c>
      <c r="E4" s="63" t="s">
        <v>299</v>
      </c>
      <c r="F4" s="63" t="s">
        <v>300</v>
      </c>
      <c r="G4" s="63" t="s">
        <v>151</v>
      </c>
      <c r="H4" s="63" t="s">
        <v>131</v>
      </c>
      <c r="I4" s="63" t="s">
        <v>301</v>
      </c>
      <c r="J4" s="63" t="s">
        <v>302</v>
      </c>
      <c r="K4" s="63" t="s">
        <v>286</v>
      </c>
    </row>
    <row r="5" customFormat="false" ht="13.5" hidden="false" customHeight="false" outlineLevel="0" collapsed="false">
      <c r="A5" s="0" t="n">
        <v>1989</v>
      </c>
      <c r="B5" s="110" t="n">
        <v>216523178359</v>
      </c>
      <c r="C5" s="110" t="n">
        <v>192622566016</v>
      </c>
      <c r="D5" s="110" t="n">
        <v>24312801675</v>
      </c>
      <c r="E5" s="110" t="n">
        <v>26015889984</v>
      </c>
      <c r="F5" s="110" t="n">
        <v>-1771914170</v>
      </c>
      <c r="G5" s="110" t="n">
        <v>4472618263</v>
      </c>
      <c r="H5" s="110" t="n">
        <v>795153350</v>
      </c>
      <c r="I5" s="110" t="n">
        <v>860185232</v>
      </c>
      <c r="J5" s="110" t="n">
        <v>51579365</v>
      </c>
      <c r="K5" s="116" t="n">
        <v>807691780</v>
      </c>
    </row>
    <row r="6" customFormat="false" ht="13.5" hidden="false" customHeight="false" outlineLevel="0" collapsed="false">
      <c r="A6" s="0" t="n">
        <v>1990</v>
      </c>
      <c r="B6" s="110" t="n">
        <v>289498348283</v>
      </c>
      <c r="C6" s="110" t="n">
        <v>257367119745</v>
      </c>
      <c r="D6" s="110" t="n">
        <v>30637747660</v>
      </c>
      <c r="E6" s="110" t="n">
        <v>35652009858</v>
      </c>
      <c r="F6" s="110" t="n">
        <v>-2390890955</v>
      </c>
      <c r="G6" s="110" t="n">
        <v>5940216246</v>
      </c>
      <c r="H6" s="110" t="n">
        <v>1099310856</v>
      </c>
      <c r="I6" s="110" t="n">
        <v>1356777516</v>
      </c>
      <c r="J6" s="110" t="n">
        <v>57599451</v>
      </c>
      <c r="K6" s="116" t="n">
        <v>1299158398</v>
      </c>
    </row>
    <row r="7" customFormat="false" ht="13.5" hidden="false" customHeight="false" outlineLevel="0" collapsed="false">
      <c r="A7" s="0" t="n">
        <v>1991</v>
      </c>
      <c r="B7" s="110" t="n">
        <v>374922009221</v>
      </c>
      <c r="C7" s="110" t="n">
        <v>334165512836</v>
      </c>
      <c r="D7" s="110" t="n">
        <v>42300239583</v>
      </c>
      <c r="E7" s="110" t="n">
        <v>46626000921</v>
      </c>
      <c r="F7" s="110" t="n">
        <v>-4813136475</v>
      </c>
      <c r="G7" s="110" t="n">
        <v>8179193333</v>
      </c>
      <c r="H7" s="110" t="n">
        <v>1628280439</v>
      </c>
      <c r="I7" s="110" t="n">
        <v>1983497758</v>
      </c>
      <c r="J7" s="110" t="n">
        <v>175489060</v>
      </c>
      <c r="K7" s="116" t="n">
        <v>18196744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41"/>
    <col collapsed="false" customWidth="true" hidden="fals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4.99"/>
    <col collapsed="false" customWidth="true" hidden="false" outlineLevel="0" max="8" min="8" style="0" width="20.7"/>
    <col collapsed="false" customWidth="true" hidden="false" outlineLevel="0" max="9" min="9" style="0" width="21.13"/>
    <col collapsed="false" customWidth="true" hidden="false" outlineLevel="0" max="11" min="10" style="0" width="21.84"/>
    <col collapsed="false" customWidth="true" hidden="false" outlineLevel="0" max="12" min="12" style="0" width="14.14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2"/>
      <c r="B1" s="2" t="s">
        <v>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2"/>
      <c r="B2" s="1" t="s">
        <v>6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37" t="s">
        <v>2</v>
      </c>
      <c r="B3" s="38" t="s">
        <v>70</v>
      </c>
      <c r="C3" s="9" t="s">
        <v>4</v>
      </c>
      <c r="D3" s="9" t="s">
        <v>5</v>
      </c>
      <c r="E3" s="9" t="s">
        <v>71</v>
      </c>
      <c r="F3" s="9" t="s">
        <v>6</v>
      </c>
      <c r="G3" s="9" t="s">
        <v>72</v>
      </c>
      <c r="H3" s="9" t="s">
        <v>8</v>
      </c>
      <c r="I3" s="9" t="s">
        <v>9</v>
      </c>
      <c r="J3" s="9" t="s">
        <v>10</v>
      </c>
      <c r="K3" s="37" t="s">
        <v>11</v>
      </c>
      <c r="L3" s="39" t="s">
        <v>12</v>
      </c>
      <c r="M3" s="40" t="s">
        <v>73</v>
      </c>
    </row>
    <row r="4" customFormat="false" ht="12.75" hidden="false" customHeight="false" outlineLevel="0" collapsed="false">
      <c r="A4" s="41" t="n">
        <v>4</v>
      </c>
      <c r="B4" s="42" t="s">
        <v>15</v>
      </c>
      <c r="C4" s="43" t="n">
        <v>50627000</v>
      </c>
      <c r="D4" s="43" t="n">
        <v>144196000</v>
      </c>
      <c r="E4" s="43"/>
      <c r="F4" s="43" t="n">
        <v>113621000</v>
      </c>
      <c r="G4" s="43" t="n">
        <v>9685000</v>
      </c>
      <c r="H4" s="43" t="n">
        <v>46013000</v>
      </c>
      <c r="I4" s="43" t="n">
        <v>0</v>
      </c>
      <c r="J4" s="43" t="n">
        <v>3406582000</v>
      </c>
      <c r="K4" s="44" t="n">
        <f aca="false">SUM(C4:J4)</f>
        <v>3770724000</v>
      </c>
      <c r="L4" s="45" t="n">
        <f aca="false">+(K4/K$51)*100</f>
        <v>56.5598303311168</v>
      </c>
      <c r="M4" s="46" t="n">
        <f aca="false">+L4</f>
        <v>56.5598303311168</v>
      </c>
      <c r="N4" s="47"/>
      <c r="O4" s="47"/>
      <c r="P4" s="47"/>
      <c r="Q4" s="47"/>
      <c r="R4" s="47"/>
      <c r="S4" s="47"/>
      <c r="T4" s="47"/>
      <c r="U4" s="47"/>
      <c r="V4" s="47"/>
      <c r="W4" s="47"/>
    </row>
    <row r="5" customFormat="false" ht="12.75" hidden="false" customHeight="false" outlineLevel="0" collapsed="false">
      <c r="A5" s="41" t="n">
        <v>57</v>
      </c>
      <c r="B5" s="42" t="s">
        <v>53</v>
      </c>
      <c r="C5" s="43"/>
      <c r="D5" s="43"/>
      <c r="E5" s="43" t="n">
        <v>0</v>
      </c>
      <c r="F5" s="43" t="n">
        <v>237010188</v>
      </c>
      <c r="G5" s="43"/>
      <c r="H5" s="43"/>
      <c r="I5" s="43"/>
      <c r="J5" s="43" t="n">
        <v>608548812</v>
      </c>
      <c r="K5" s="44" t="n">
        <f aca="false">SUM(C5:J5)</f>
        <v>845559000</v>
      </c>
      <c r="L5" s="45" t="n">
        <f aca="false">+(K5/K$51)*100</f>
        <v>12.6831541038137</v>
      </c>
      <c r="M5" s="46" t="n">
        <f aca="false">+M4+L5</f>
        <v>69.2429844349305</v>
      </c>
      <c r="N5" s="47"/>
      <c r="O5" s="47"/>
      <c r="P5" s="47"/>
      <c r="Q5" s="47"/>
      <c r="R5" s="47"/>
      <c r="S5" s="47"/>
      <c r="T5" s="47"/>
      <c r="U5" s="47"/>
      <c r="V5" s="47"/>
      <c r="W5" s="47"/>
    </row>
    <row r="6" customFormat="false" ht="12.75" hidden="false" customHeight="false" outlineLevel="0" collapsed="false">
      <c r="A6" s="41" t="n">
        <v>44</v>
      </c>
      <c r="B6" s="42" t="s">
        <v>44</v>
      </c>
      <c r="C6" s="43"/>
      <c r="D6" s="43"/>
      <c r="E6" s="43"/>
      <c r="F6" s="43" t="n">
        <v>67974961</v>
      </c>
      <c r="G6" s="43"/>
      <c r="H6" s="43" t="n">
        <v>37233903</v>
      </c>
      <c r="I6" s="43" t="n">
        <v>0</v>
      </c>
      <c r="J6" s="43" t="n">
        <v>301407188</v>
      </c>
      <c r="K6" s="44" t="n">
        <f aca="false">SUM(C6:J6)</f>
        <v>406616052</v>
      </c>
      <c r="L6" s="45" t="n">
        <f aca="false">+(K6/K$51)*100</f>
        <v>6.09912974564794</v>
      </c>
      <c r="M6" s="46" t="n">
        <f aca="false">+M5+L6</f>
        <v>75.3421141805785</v>
      </c>
      <c r="N6" s="47"/>
      <c r="O6" s="47"/>
      <c r="P6" s="47"/>
      <c r="Q6" s="47"/>
      <c r="R6" s="47"/>
      <c r="S6" s="47"/>
      <c r="T6" s="47"/>
      <c r="U6" s="47"/>
      <c r="V6" s="47"/>
      <c r="W6" s="47"/>
    </row>
    <row r="7" customFormat="false" ht="12.75" hidden="false" customHeight="false" outlineLevel="0" collapsed="false">
      <c r="A7" s="48" t="n">
        <v>7</v>
      </c>
      <c r="B7" s="49" t="s">
        <v>16</v>
      </c>
      <c r="C7" s="50" t="n">
        <v>26440500</v>
      </c>
      <c r="D7" s="50"/>
      <c r="E7" s="50" t="n">
        <v>3565200</v>
      </c>
      <c r="F7" s="50" t="n">
        <v>2066100</v>
      </c>
      <c r="G7" s="50"/>
      <c r="H7" s="50"/>
      <c r="I7" s="50"/>
      <c r="J7" s="50" t="n">
        <v>370546500</v>
      </c>
      <c r="K7" s="51" t="n">
        <f aca="false">SUM(C7:J7)</f>
        <v>402618300</v>
      </c>
      <c r="L7" s="45" t="n">
        <f aca="false">+(K7/K$51)*100</f>
        <v>6.03916455731119</v>
      </c>
      <c r="M7" s="46" t="n">
        <f aca="false">+M6+L7</f>
        <v>81.3812787378897</v>
      </c>
      <c r="N7" s="47"/>
      <c r="O7" s="47"/>
      <c r="P7" s="47"/>
      <c r="Q7" s="47"/>
      <c r="R7" s="47"/>
      <c r="S7" s="47"/>
      <c r="T7" s="47"/>
      <c r="U7" s="47"/>
      <c r="V7" s="47"/>
      <c r="W7" s="47"/>
    </row>
    <row r="8" customFormat="false" ht="12.75" hidden="false" customHeight="false" outlineLevel="0" collapsed="false">
      <c r="A8" s="48" t="n">
        <v>10</v>
      </c>
      <c r="B8" s="52" t="s">
        <v>74</v>
      </c>
      <c r="C8" s="50"/>
      <c r="D8" s="50"/>
      <c r="E8" s="50"/>
      <c r="F8" s="50" t="n">
        <v>33832956</v>
      </c>
      <c r="G8" s="50"/>
      <c r="H8" s="50"/>
      <c r="I8" s="50"/>
      <c r="J8" s="50" t="n">
        <v>160000000</v>
      </c>
      <c r="K8" s="51" t="n">
        <f aca="false">SUM(C8:J8)</f>
        <v>193832956</v>
      </c>
      <c r="L8" s="45" t="n">
        <f aca="false">+(K8/K$51)*100</f>
        <v>2.9074414101745</v>
      </c>
      <c r="M8" s="46" t="n">
        <f aca="false">+M7+L8</f>
        <v>84.2887201480642</v>
      </c>
      <c r="N8" s="47"/>
      <c r="O8" s="47"/>
      <c r="P8" s="47"/>
      <c r="Q8" s="47"/>
      <c r="R8" s="47"/>
      <c r="S8" s="47"/>
      <c r="T8" s="47"/>
      <c r="U8" s="47"/>
      <c r="V8" s="47"/>
      <c r="W8" s="47"/>
    </row>
    <row r="9" customFormat="false" ht="12.75" hidden="false" customHeight="false" outlineLevel="0" collapsed="false">
      <c r="A9" s="41" t="n">
        <v>39</v>
      </c>
      <c r="B9" s="42" t="s">
        <v>39</v>
      </c>
      <c r="C9" s="43"/>
      <c r="D9" s="43"/>
      <c r="E9" s="43"/>
      <c r="F9" s="43" t="n">
        <v>5261130</v>
      </c>
      <c r="G9" s="43" t="n">
        <v>13062118</v>
      </c>
      <c r="H9" s="43" t="n">
        <v>0</v>
      </c>
      <c r="I9" s="43"/>
      <c r="J9" s="43" t="n">
        <v>163095047</v>
      </c>
      <c r="K9" s="44" t="n">
        <f aca="false">SUM(C9:J9)</f>
        <v>181418295</v>
      </c>
      <c r="L9" s="45" t="n">
        <f aca="false">+(K9/K$51)*100</f>
        <v>2.72122488523703</v>
      </c>
      <c r="M9" s="46" t="n">
        <f aca="false">+M8+L9</f>
        <v>87.0099450333012</v>
      </c>
      <c r="N9" s="47"/>
      <c r="O9" s="47"/>
      <c r="P9" s="47"/>
      <c r="Q9" s="47"/>
      <c r="R9" s="47"/>
      <c r="S9" s="47"/>
      <c r="T9" s="47"/>
      <c r="U9" s="47"/>
      <c r="V9" s="47"/>
      <c r="W9" s="47"/>
    </row>
    <row r="10" customFormat="false" ht="12.75" hidden="false" customHeight="false" outlineLevel="0" collapsed="false">
      <c r="A10" s="48" t="n">
        <v>32</v>
      </c>
      <c r="B10" s="49" t="s">
        <v>33</v>
      </c>
      <c r="C10" s="50"/>
      <c r="D10" s="50"/>
      <c r="E10" s="50"/>
      <c r="F10" s="50" t="n">
        <v>36327920</v>
      </c>
      <c r="G10" s="50"/>
      <c r="H10" s="50"/>
      <c r="I10" s="50" t="n">
        <v>0</v>
      </c>
      <c r="J10" s="50" t="n">
        <v>113533155</v>
      </c>
      <c r="K10" s="51" t="n">
        <f aca="false">SUM(C10:J10)</f>
        <v>149861075</v>
      </c>
      <c r="L10" s="45" t="n">
        <f aca="false">+(K10/K$51)*100</f>
        <v>2.24787520254433</v>
      </c>
      <c r="M10" s="46" t="n">
        <f aca="false">+M9+L10</f>
        <v>89.2578202358455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</row>
    <row r="11" customFormat="false" ht="12.75" hidden="false" customHeight="false" outlineLevel="0" collapsed="false">
      <c r="A11" s="41" t="n">
        <v>11</v>
      </c>
      <c r="B11" s="42" t="s">
        <v>20</v>
      </c>
      <c r="C11" s="43"/>
      <c r="D11" s="43"/>
      <c r="E11" s="43"/>
      <c r="F11" s="43" t="n">
        <v>8327983</v>
      </c>
      <c r="G11" s="43"/>
      <c r="H11" s="43"/>
      <c r="I11" s="43"/>
      <c r="J11" s="43" t="n">
        <v>118484226</v>
      </c>
      <c r="K11" s="44" t="n">
        <f aca="false">SUM(C11:J11)</f>
        <v>126812209</v>
      </c>
      <c r="L11" s="45" t="n">
        <f aca="false">+(K11/K$51)*100</f>
        <v>1.90214850648155</v>
      </c>
      <c r="M11" s="46" t="n">
        <f aca="false">+M10+L11</f>
        <v>91.1599687423271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</row>
    <row r="12" customFormat="false" ht="12.75" hidden="false" customHeight="false" outlineLevel="0" collapsed="false">
      <c r="A12" s="41" t="n">
        <v>34</v>
      </c>
      <c r="B12" s="42" t="s">
        <v>35</v>
      </c>
      <c r="C12" s="43"/>
      <c r="D12" s="43"/>
      <c r="E12" s="43" t="n">
        <v>0</v>
      </c>
      <c r="F12" s="43" t="n">
        <v>23047048</v>
      </c>
      <c r="G12" s="43"/>
      <c r="H12" s="43"/>
      <c r="I12" s="43"/>
      <c r="J12" s="43" t="n">
        <v>79027816</v>
      </c>
      <c r="K12" s="44" t="n">
        <f aca="false">SUM(C12:J12)</f>
        <v>102074864</v>
      </c>
      <c r="L12" s="45" t="n">
        <f aca="false">+(K12/K$51)*100</f>
        <v>1.53109508649051</v>
      </c>
      <c r="M12" s="46" t="n">
        <f aca="false">+M11+L12</f>
        <v>92.6910638288176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</row>
    <row r="13" customFormat="false" ht="12.75" hidden="false" customHeight="false" outlineLevel="0" collapsed="false">
      <c r="A13" s="41" t="n">
        <v>31</v>
      </c>
      <c r="B13" s="42" t="s">
        <v>32</v>
      </c>
      <c r="C13" s="43"/>
      <c r="D13" s="43"/>
      <c r="E13" s="43"/>
      <c r="F13" s="43" t="n">
        <v>28639230</v>
      </c>
      <c r="G13" s="43"/>
      <c r="H13" s="43"/>
      <c r="I13" s="43"/>
      <c r="J13" s="43" t="n">
        <v>53773291</v>
      </c>
      <c r="K13" s="44" t="n">
        <f aca="false">SUM(C13:J13)</f>
        <v>82412521</v>
      </c>
      <c r="L13" s="45" t="n">
        <f aca="false">+(K13/K$51)*100</f>
        <v>1.23616531067233</v>
      </c>
      <c r="M13" s="46" t="n">
        <f aca="false">+M12+L13</f>
        <v>93.9272291394899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</row>
    <row r="14" customFormat="false" ht="12.75" hidden="false" customHeight="false" outlineLevel="0" collapsed="false">
      <c r="A14" s="41" t="n">
        <v>55</v>
      </c>
      <c r="B14" s="42" t="s">
        <v>51</v>
      </c>
      <c r="C14" s="43"/>
      <c r="D14" s="43"/>
      <c r="E14" s="43"/>
      <c r="F14" s="43" t="n">
        <v>18420598</v>
      </c>
      <c r="G14" s="43"/>
      <c r="H14" s="43"/>
      <c r="I14" s="43" t="n">
        <v>0</v>
      </c>
      <c r="J14" s="43" t="n">
        <v>50174137</v>
      </c>
      <c r="K14" s="44" t="n">
        <f aca="false">SUM(C14:J14)</f>
        <v>68594735</v>
      </c>
      <c r="L14" s="45" t="n">
        <f aca="false">+(K14/K$51)*100</f>
        <v>1.02890229388518</v>
      </c>
      <c r="M14" s="46" t="n">
        <f aca="false">+M13+L14</f>
        <v>94.9561314333751</v>
      </c>
      <c r="N14" s="53"/>
    </row>
    <row r="15" customFormat="false" ht="12.75" hidden="false" customHeight="false" outlineLevel="0" collapsed="false">
      <c r="A15" s="41" t="n">
        <v>61</v>
      </c>
      <c r="B15" s="42" t="s">
        <v>56</v>
      </c>
      <c r="C15" s="43"/>
      <c r="D15" s="43"/>
      <c r="E15" s="43"/>
      <c r="F15" s="43"/>
      <c r="G15" s="43"/>
      <c r="H15" s="43"/>
      <c r="I15" s="43"/>
      <c r="J15" s="43" t="n">
        <v>59194512</v>
      </c>
      <c r="K15" s="44" t="n">
        <f aca="false">SUM(C15:J15)</f>
        <v>59194512</v>
      </c>
      <c r="L15" s="45" t="n">
        <f aca="false">+(K15/K$51)*100</f>
        <v>0.8879015157973</v>
      </c>
      <c r="M15" s="46" t="n">
        <f aca="false">+M14+L15</f>
        <v>95.8440329491724</v>
      </c>
      <c r="N15" s="53"/>
    </row>
    <row r="16" customFormat="false" ht="12.75" hidden="false" customHeight="false" outlineLevel="0" collapsed="false">
      <c r="A16" s="41" t="n">
        <v>8</v>
      </c>
      <c r="B16" s="42" t="s">
        <v>17</v>
      </c>
      <c r="C16" s="43"/>
      <c r="D16" s="43"/>
      <c r="E16" s="43"/>
      <c r="F16" s="43" t="n">
        <v>57020589</v>
      </c>
      <c r="G16" s="43"/>
      <c r="H16" s="43"/>
      <c r="I16" s="43"/>
      <c r="J16" s="43"/>
      <c r="K16" s="44" t="n">
        <f aca="false">SUM(C16:J16)</f>
        <v>57020589</v>
      </c>
      <c r="L16" s="45" t="n">
        <f aca="false">+(K16/K$51)*100</f>
        <v>0.855293264428886</v>
      </c>
      <c r="M16" s="46" t="n">
        <f aca="false">+M15+L16</f>
        <v>96.6993262136013</v>
      </c>
      <c r="N16" s="53"/>
    </row>
    <row r="17" customFormat="false" ht="12.75" hidden="false" customHeight="false" outlineLevel="0" collapsed="false">
      <c r="A17" s="41" t="n">
        <v>13</v>
      </c>
      <c r="B17" s="42" t="s">
        <v>22</v>
      </c>
      <c r="C17" s="43"/>
      <c r="D17" s="43"/>
      <c r="E17" s="43"/>
      <c r="F17" s="43" t="n">
        <v>15655982</v>
      </c>
      <c r="G17" s="43"/>
      <c r="H17" s="43"/>
      <c r="I17" s="43"/>
      <c r="J17" s="43" t="n">
        <v>40078415</v>
      </c>
      <c r="K17" s="44" t="n">
        <f aca="false">SUM(C17:J17)</f>
        <v>55734397</v>
      </c>
      <c r="L17" s="45" t="n">
        <f aca="false">+(K17/K$51)*100</f>
        <v>0.836000735648408</v>
      </c>
      <c r="M17" s="46" t="n">
        <f aca="false">+M16+L17</f>
        <v>97.5353269492497</v>
      </c>
      <c r="N17" s="53"/>
    </row>
    <row r="18" customFormat="false" ht="12.75" hidden="false" customHeight="false" outlineLevel="0" collapsed="false">
      <c r="A18" s="48" t="n">
        <v>63</v>
      </c>
      <c r="B18" s="49" t="s">
        <v>75</v>
      </c>
      <c r="C18" s="50"/>
      <c r="D18" s="50"/>
      <c r="E18" s="50"/>
      <c r="F18" s="50" t="n">
        <v>3319130</v>
      </c>
      <c r="G18" s="50"/>
      <c r="H18" s="50"/>
      <c r="I18" s="50"/>
      <c r="J18" s="50" t="n">
        <v>51690551</v>
      </c>
      <c r="K18" s="51" t="n">
        <f aca="false">SUM(C18:J18)</f>
        <v>55009681</v>
      </c>
      <c r="L18" s="45" t="n">
        <f aca="false">+(K18/K$51)*100</f>
        <v>0.825130193546083</v>
      </c>
      <c r="M18" s="46" t="n">
        <f aca="false">+M17+L18</f>
        <v>98.3604571427958</v>
      </c>
      <c r="N18" s="53"/>
    </row>
    <row r="19" customFormat="false" ht="12.75" hidden="false" customHeight="false" outlineLevel="0" collapsed="false">
      <c r="A19" s="41" t="n">
        <v>59</v>
      </c>
      <c r="B19" s="42" t="s">
        <v>54</v>
      </c>
      <c r="C19" s="43"/>
      <c r="D19" s="43"/>
      <c r="E19" s="43"/>
      <c r="F19" s="43" t="n">
        <v>33762714</v>
      </c>
      <c r="G19" s="43"/>
      <c r="H19" s="43"/>
      <c r="I19" s="43"/>
      <c r="J19" s="43"/>
      <c r="K19" s="44" t="n">
        <f aca="false">SUM(C19:J19)</f>
        <v>33762714</v>
      </c>
      <c r="L19" s="45" t="n">
        <f aca="false">+(K19/K$51)*100</f>
        <v>0.506431490440038</v>
      </c>
      <c r="M19" s="46" t="n">
        <f aca="false">+M18+L19</f>
        <v>98.8668886332358</v>
      </c>
      <c r="N19" s="53"/>
    </row>
    <row r="20" customFormat="false" ht="12.75" hidden="false" customHeight="false" outlineLevel="0" collapsed="false">
      <c r="A20" s="41" t="n">
        <v>50</v>
      </c>
      <c r="B20" s="42" t="s">
        <v>48</v>
      </c>
      <c r="C20" s="43"/>
      <c r="D20" s="43"/>
      <c r="E20" s="43"/>
      <c r="F20" s="43" t="n">
        <v>0</v>
      </c>
      <c r="G20" s="43"/>
      <c r="H20" s="43"/>
      <c r="I20" s="43"/>
      <c r="J20" s="43" t="n">
        <v>24358000</v>
      </c>
      <c r="K20" s="44" t="n">
        <f aca="false">SUM(C20:J20)</f>
        <v>24358000</v>
      </c>
      <c r="L20" s="45" t="n">
        <f aca="false">+(K20/K$51)*100</f>
        <v>0.365363348578507</v>
      </c>
      <c r="M20" s="46" t="n">
        <f aca="false">+M19+L20</f>
        <v>99.2322519818143</v>
      </c>
      <c r="N20" s="53"/>
    </row>
    <row r="21" customFormat="false" ht="12.75" hidden="false" customHeight="false" outlineLevel="0" collapsed="false">
      <c r="A21" s="41" t="n">
        <v>64</v>
      </c>
      <c r="B21" s="42" t="s">
        <v>59</v>
      </c>
      <c r="C21" s="43"/>
      <c r="D21" s="43"/>
      <c r="E21" s="43"/>
      <c r="F21" s="43" t="n">
        <v>14117571</v>
      </c>
      <c r="G21" s="43"/>
      <c r="H21" s="43"/>
      <c r="I21" s="43"/>
      <c r="J21" s="43"/>
      <c r="K21" s="44" t="n">
        <f aca="false">SUM(C21:J21)</f>
        <v>14117571</v>
      </c>
      <c r="L21" s="45" t="n">
        <f aca="false">+(K21/K$51)*100</f>
        <v>0.211759709925069</v>
      </c>
      <c r="M21" s="46" t="n">
        <f aca="false">+M20+L21</f>
        <v>99.4440116917394</v>
      </c>
      <c r="N21" s="53"/>
    </row>
    <row r="22" customFormat="false" ht="12.75" hidden="false" customHeight="false" outlineLevel="0" collapsed="false">
      <c r="A22" s="41" t="n">
        <v>40</v>
      </c>
      <c r="B22" s="42" t="s">
        <v>40</v>
      </c>
      <c r="C22" s="43" t="n">
        <v>381000</v>
      </c>
      <c r="D22" s="43"/>
      <c r="E22" s="43" t="n">
        <v>0</v>
      </c>
      <c r="F22" s="43" t="n">
        <v>8747000</v>
      </c>
      <c r="G22" s="43"/>
      <c r="H22" s="43"/>
      <c r="I22" s="43" t="n">
        <v>279000</v>
      </c>
      <c r="J22" s="43" t="n">
        <v>3775000</v>
      </c>
      <c r="K22" s="44" t="n">
        <f aca="false">SUM(C22:J22)</f>
        <v>13182000</v>
      </c>
      <c r="L22" s="45" t="n">
        <f aca="false">+(K22/K$51)*100</f>
        <v>0.197726400400767</v>
      </c>
      <c r="M22" s="46" t="n">
        <f aca="false">+M21+L22</f>
        <v>99.6417380921402</v>
      </c>
      <c r="N22" s="53"/>
    </row>
    <row r="23" customFormat="false" ht="12.75" hidden="false" customHeight="false" outlineLevel="0" collapsed="false">
      <c r="A23" s="41" t="n">
        <v>22</v>
      </c>
      <c r="B23" s="42" t="s">
        <v>76</v>
      </c>
      <c r="C23" s="43"/>
      <c r="D23" s="43"/>
      <c r="E23" s="43"/>
      <c r="F23" s="43"/>
      <c r="G23" s="43"/>
      <c r="H23" s="43"/>
      <c r="I23" s="43"/>
      <c r="J23" s="43" t="n">
        <v>11561669</v>
      </c>
      <c r="K23" s="44" t="n">
        <f aca="false">SUM(C23:J23)</f>
        <v>11561669</v>
      </c>
      <c r="L23" s="45" t="n">
        <f aca="false">+(K23/K$51)*100</f>
        <v>0.173421877863385</v>
      </c>
      <c r="M23" s="46" t="n">
        <f aca="false">+M22+L23</f>
        <v>99.8151599700036</v>
      </c>
      <c r="N23" s="53"/>
    </row>
    <row r="24" customFormat="false" ht="12.75" hidden="false" customHeight="false" outlineLevel="0" collapsed="false">
      <c r="A24" s="48" t="n">
        <v>35</v>
      </c>
      <c r="B24" s="49" t="s">
        <v>77</v>
      </c>
      <c r="C24" s="50"/>
      <c r="D24" s="50"/>
      <c r="E24" s="50"/>
      <c r="F24" s="50" t="n">
        <v>5611176</v>
      </c>
      <c r="G24" s="50"/>
      <c r="H24" s="50"/>
      <c r="I24" s="50"/>
      <c r="J24" s="50" t="n">
        <v>2404792</v>
      </c>
      <c r="K24" s="51" t="n">
        <f aca="false">SUM(C24:J24)</f>
        <v>8015968</v>
      </c>
      <c r="L24" s="45" t="n">
        <f aca="false">+(K24/K$51)*100</f>
        <v>0.120237331085399</v>
      </c>
      <c r="M24" s="46" t="n">
        <f aca="false">+M23+L24</f>
        <v>99.935397301089</v>
      </c>
      <c r="N24" s="53"/>
    </row>
    <row r="25" customFormat="false" ht="12.75" hidden="false" customHeight="false" outlineLevel="0" collapsed="false">
      <c r="A25" s="48" t="n">
        <v>28</v>
      </c>
      <c r="B25" s="49" t="s">
        <v>29</v>
      </c>
      <c r="C25" s="50"/>
      <c r="D25" s="50"/>
      <c r="E25" s="50"/>
      <c r="F25" s="50" t="n">
        <v>113091</v>
      </c>
      <c r="G25" s="50"/>
      <c r="H25" s="50"/>
      <c r="I25" s="50"/>
      <c r="J25" s="50" t="n">
        <v>1704926</v>
      </c>
      <c r="K25" s="51" t="n">
        <f aca="false">SUM(C25:J25)</f>
        <v>1818017</v>
      </c>
      <c r="L25" s="45" t="n">
        <f aca="false">+(K25/K$51)*100</f>
        <v>0.027269758555409</v>
      </c>
      <c r="M25" s="46" t="n">
        <f aca="false">+M24+L25</f>
        <v>99.9626670596444</v>
      </c>
      <c r="N25" s="53"/>
    </row>
    <row r="26" customFormat="false" ht="12.75" hidden="false" customHeight="false" outlineLevel="0" collapsed="false">
      <c r="A26" s="48" t="n">
        <v>46</v>
      </c>
      <c r="B26" s="49" t="s">
        <v>78</v>
      </c>
      <c r="C26" s="50"/>
      <c r="D26" s="50"/>
      <c r="E26" s="50"/>
      <c r="F26" s="50"/>
      <c r="G26" s="50"/>
      <c r="H26" s="50"/>
      <c r="I26" s="50"/>
      <c r="J26" s="50" t="n">
        <v>1248056</v>
      </c>
      <c r="K26" s="51" t="n">
        <f aca="false">SUM(C26:J26)</f>
        <v>1248056</v>
      </c>
      <c r="L26" s="45" t="n">
        <f aca="false">+(K26/K$51)*100</f>
        <v>0.0187204991942482</v>
      </c>
      <c r="M26" s="46" t="n">
        <f aca="false">+M25+L26</f>
        <v>99.9813875588386</v>
      </c>
      <c r="N26" s="53"/>
    </row>
    <row r="27" customFormat="false" ht="12.75" hidden="false" customHeight="false" outlineLevel="0" collapsed="false">
      <c r="A27" s="41" t="n">
        <v>38</v>
      </c>
      <c r="B27" s="42" t="s">
        <v>38</v>
      </c>
      <c r="C27" s="43"/>
      <c r="D27" s="43"/>
      <c r="E27" s="43" t="n">
        <v>0</v>
      </c>
      <c r="F27" s="43" t="n">
        <v>231741</v>
      </c>
      <c r="G27" s="43"/>
      <c r="H27" s="43"/>
      <c r="I27" s="43"/>
      <c r="J27" s="43" t="n">
        <v>720111</v>
      </c>
      <c r="K27" s="44" t="n">
        <f aca="false">SUM(C27:J27)</f>
        <v>951852</v>
      </c>
      <c r="L27" s="45" t="n">
        <f aca="false">+(K27/K$51)*100</f>
        <v>0.0142775200784608</v>
      </c>
      <c r="M27" s="46" t="n">
        <f aca="false">+M26+L27</f>
        <v>99.9956650789171</v>
      </c>
      <c r="N27" s="53"/>
    </row>
    <row r="28" customFormat="false" ht="12.75" hidden="false" customHeight="false" outlineLevel="0" collapsed="false">
      <c r="A28" s="41" t="n">
        <v>42</v>
      </c>
      <c r="B28" s="42" t="s">
        <v>42</v>
      </c>
      <c r="C28" s="43"/>
      <c r="D28" s="43"/>
      <c r="E28" s="43"/>
      <c r="F28" s="43" t="n">
        <v>289000</v>
      </c>
      <c r="G28" s="43"/>
      <c r="H28" s="43"/>
      <c r="I28" s="43"/>
      <c r="J28" s="43"/>
      <c r="K28" s="44" t="n">
        <f aca="false">SUM(C28:J28)</f>
        <v>289000</v>
      </c>
      <c r="L28" s="45" t="n">
        <f aca="false">+(K28/K$51)*100</f>
        <v>0.00433492108297843</v>
      </c>
      <c r="M28" s="46" t="n">
        <f aca="false">+M27+L28</f>
        <v>100</v>
      </c>
      <c r="N28" s="53"/>
    </row>
    <row r="29" customFormat="false" ht="12.75" hidden="false" customHeight="false" outlineLevel="0" collapsed="false">
      <c r="A29" s="48" t="n">
        <v>66</v>
      </c>
      <c r="B29" s="49" t="s">
        <v>60</v>
      </c>
      <c r="C29" s="50" t="n">
        <v>0</v>
      </c>
      <c r="D29" s="50"/>
      <c r="E29" s="50"/>
      <c r="F29" s="50"/>
      <c r="G29" s="50"/>
      <c r="H29" s="50"/>
      <c r="I29" s="50"/>
      <c r="J29" s="50"/>
      <c r="K29" s="51" t="n">
        <f aca="false">SUM(C29:J29)</f>
        <v>0</v>
      </c>
      <c r="L29" s="45" t="n">
        <f aca="false">+(K29/K$51)*100</f>
        <v>0</v>
      </c>
      <c r="M29" s="46" t="n">
        <f aca="false">+M28+L29</f>
        <v>100</v>
      </c>
      <c r="N29" s="53"/>
    </row>
    <row r="30" customFormat="false" ht="12.75" hidden="false" customHeight="false" outlineLevel="0" collapsed="false">
      <c r="A30" s="41" t="n">
        <v>62</v>
      </c>
      <c r="B30" s="42" t="s">
        <v>57</v>
      </c>
      <c r="C30" s="50"/>
      <c r="D30" s="50"/>
      <c r="E30" s="50"/>
      <c r="F30" s="50" t="n">
        <v>0</v>
      </c>
      <c r="G30" s="50"/>
      <c r="H30" s="50"/>
      <c r="I30" s="50"/>
      <c r="J30" s="50" t="n">
        <v>0</v>
      </c>
      <c r="K30" s="51" t="n">
        <f aca="false">SUM(C30:J30)</f>
        <v>0</v>
      </c>
      <c r="L30" s="45" t="n">
        <f aca="false">+(K30/K$51)*100</f>
        <v>0</v>
      </c>
      <c r="M30" s="46" t="n">
        <f aca="false">+M29+L30</f>
        <v>100</v>
      </c>
      <c r="N30" s="53"/>
    </row>
    <row r="31" customFormat="false" ht="12.75" hidden="false" customHeight="false" outlineLevel="0" collapsed="false">
      <c r="A31" s="41" t="n">
        <v>60</v>
      </c>
      <c r="B31" s="42" t="s">
        <v>55</v>
      </c>
      <c r="C31" s="50"/>
      <c r="D31" s="50" t="n">
        <v>0</v>
      </c>
      <c r="E31" s="50"/>
      <c r="F31" s="50" t="n">
        <v>0</v>
      </c>
      <c r="G31" s="50"/>
      <c r="H31" s="50"/>
      <c r="I31" s="50"/>
      <c r="J31" s="50" t="n">
        <v>0</v>
      </c>
      <c r="K31" s="51" t="n">
        <f aca="false">SUM(C31:J31)</f>
        <v>0</v>
      </c>
      <c r="L31" s="45" t="n">
        <f aca="false">+(K31/K$51)*100</f>
        <v>0</v>
      </c>
      <c r="M31" s="46" t="n">
        <f aca="false">+M30+L31</f>
        <v>100</v>
      </c>
      <c r="N31" s="53"/>
    </row>
    <row r="32" customFormat="false" ht="12.75" hidden="false" customHeight="false" outlineLevel="0" collapsed="false">
      <c r="A32" s="41" t="n">
        <v>56</v>
      </c>
      <c r="B32" s="42" t="s">
        <v>52</v>
      </c>
      <c r="C32" s="43" t="n">
        <v>0</v>
      </c>
      <c r="D32" s="43"/>
      <c r="E32" s="43" t="n">
        <v>0</v>
      </c>
      <c r="F32" s="43" t="n">
        <v>0</v>
      </c>
      <c r="G32" s="43"/>
      <c r="H32" s="43"/>
      <c r="I32" s="43" t="n">
        <v>0</v>
      </c>
      <c r="J32" s="43" t="n">
        <v>0</v>
      </c>
      <c r="K32" s="44" t="n">
        <f aca="false">SUM(C32:J32)</f>
        <v>0</v>
      </c>
      <c r="L32" s="45" t="n">
        <f aca="false">+(K32/K$51)*100</f>
        <v>0</v>
      </c>
      <c r="M32" s="46" t="n">
        <f aca="false">+M31+L32</f>
        <v>100</v>
      </c>
      <c r="N32" s="53"/>
    </row>
    <row r="33" customFormat="false" ht="12.75" hidden="false" customHeight="false" outlineLevel="0" collapsed="false">
      <c r="A33" s="41" t="n">
        <v>53</v>
      </c>
      <c r="B33" s="42" t="s">
        <v>50</v>
      </c>
      <c r="C33" s="43" t="n">
        <v>0</v>
      </c>
      <c r="D33" s="43"/>
      <c r="E33" s="43"/>
      <c r="F33" s="43"/>
      <c r="G33" s="43"/>
      <c r="H33" s="43" t="n">
        <v>0</v>
      </c>
      <c r="I33" s="43"/>
      <c r="J33" s="43" t="n">
        <v>0</v>
      </c>
      <c r="K33" s="44" t="n">
        <f aca="false">SUM(C33:J33)</f>
        <v>0</v>
      </c>
      <c r="L33" s="45" t="n">
        <f aca="false">+(K33/K$51)*100</f>
        <v>0</v>
      </c>
      <c r="M33" s="46" t="n">
        <f aca="false">+M32+L33</f>
        <v>100</v>
      </c>
      <c r="N33" s="53"/>
    </row>
    <row r="34" customFormat="false" ht="12.75" hidden="false" customHeight="false" outlineLevel="0" collapsed="false">
      <c r="A34" s="48" t="n">
        <v>51</v>
      </c>
      <c r="B34" s="49" t="s">
        <v>79</v>
      </c>
      <c r="C34" s="43"/>
      <c r="D34" s="43"/>
      <c r="E34" s="43"/>
      <c r="F34" s="43" t="n">
        <v>0</v>
      </c>
      <c r="G34" s="43"/>
      <c r="H34" s="43"/>
      <c r="I34" s="43"/>
      <c r="J34" s="43" t="n">
        <v>0</v>
      </c>
      <c r="K34" s="44" t="n">
        <f aca="false">SUM(C34:J34)</f>
        <v>0</v>
      </c>
      <c r="L34" s="45" t="n">
        <f aca="false">+(K34/K$51)*100</f>
        <v>0</v>
      </c>
      <c r="M34" s="46" t="n">
        <f aca="false">+M33+L34</f>
        <v>100</v>
      </c>
      <c r="N34" s="53"/>
    </row>
    <row r="35" customFormat="false" ht="12.75" hidden="false" customHeight="false" outlineLevel="0" collapsed="false">
      <c r="A35" s="41" t="n">
        <v>49</v>
      </c>
      <c r="B35" s="42" t="s">
        <v>47</v>
      </c>
      <c r="C35" s="43"/>
      <c r="D35" s="43"/>
      <c r="E35" s="43"/>
      <c r="F35" s="43" t="n">
        <v>0</v>
      </c>
      <c r="G35" s="43"/>
      <c r="H35" s="43"/>
      <c r="I35" s="43"/>
      <c r="J35" s="43" t="n">
        <v>0</v>
      </c>
      <c r="K35" s="44" t="n">
        <f aca="false">SUM(C35:J35)</f>
        <v>0</v>
      </c>
      <c r="L35" s="45" t="n">
        <f aca="false">+(K35/K$51)*100</f>
        <v>0</v>
      </c>
      <c r="M35" s="46" t="n">
        <f aca="false">+M34+L35</f>
        <v>100</v>
      </c>
      <c r="N35" s="53"/>
    </row>
    <row r="36" customFormat="false" ht="12.75" hidden="false" customHeight="false" outlineLevel="0" collapsed="false">
      <c r="A36" s="41" t="n">
        <v>48</v>
      </c>
      <c r="B36" s="42" t="s">
        <v>46</v>
      </c>
      <c r="C36" s="43"/>
      <c r="D36" s="43"/>
      <c r="E36" s="43"/>
      <c r="F36" s="43" t="n">
        <v>0</v>
      </c>
      <c r="G36" s="43"/>
      <c r="H36" s="43"/>
      <c r="I36" s="43"/>
      <c r="J36" s="43"/>
      <c r="K36" s="44" t="n">
        <f aca="false">SUM(C36:J36)</f>
        <v>0</v>
      </c>
      <c r="L36" s="45" t="n">
        <f aca="false">+(K36/K$51)*100</f>
        <v>0</v>
      </c>
      <c r="M36" s="46" t="n">
        <f aca="false">+M35+L36</f>
        <v>100</v>
      </c>
      <c r="N36" s="53"/>
    </row>
    <row r="37" customFormat="false" ht="12.75" hidden="false" customHeight="false" outlineLevel="0" collapsed="false">
      <c r="A37" s="41" t="n">
        <v>43</v>
      </c>
      <c r="B37" s="42" t="s">
        <v>43</v>
      </c>
      <c r="C37" s="43"/>
      <c r="D37" s="43"/>
      <c r="E37" s="43"/>
      <c r="F37" s="43" t="n">
        <v>0</v>
      </c>
      <c r="G37" s="43"/>
      <c r="H37" s="43"/>
      <c r="I37" s="43"/>
      <c r="J37" s="43"/>
      <c r="K37" s="44" t="n">
        <f aca="false">SUM(C37:J37)</f>
        <v>0</v>
      </c>
      <c r="L37" s="45" t="n">
        <f aca="false">+(K37/K$51)*100</f>
        <v>0</v>
      </c>
      <c r="M37" s="46" t="n">
        <f aca="false">+M36+L37</f>
        <v>100</v>
      </c>
      <c r="N37" s="53"/>
    </row>
    <row r="38" customFormat="false" ht="12.75" hidden="false" customHeight="false" outlineLevel="0" collapsed="false">
      <c r="A38" s="41" t="n">
        <v>41</v>
      </c>
      <c r="B38" s="42" t="s">
        <v>41</v>
      </c>
      <c r="C38" s="43"/>
      <c r="D38" s="43"/>
      <c r="E38" s="43" t="n">
        <v>0</v>
      </c>
      <c r="F38" s="43" t="n">
        <v>0</v>
      </c>
      <c r="G38" s="43"/>
      <c r="H38" s="43" t="n">
        <v>0</v>
      </c>
      <c r="I38" s="43" t="n">
        <v>0</v>
      </c>
      <c r="J38" s="43" t="n">
        <v>0</v>
      </c>
      <c r="K38" s="44" t="n">
        <f aca="false">SUM(C38:J38)</f>
        <v>0</v>
      </c>
      <c r="L38" s="45" t="n">
        <f aca="false">+(K38/K$51)*100</f>
        <v>0</v>
      </c>
      <c r="M38" s="46" t="n">
        <f aca="false">+M37+L38</f>
        <v>100</v>
      </c>
      <c r="N38" s="53"/>
    </row>
    <row r="39" customFormat="false" ht="12.75" hidden="false" customHeight="false" outlineLevel="0" collapsed="false">
      <c r="A39" s="41" t="n">
        <v>36</v>
      </c>
      <c r="B39" s="42" t="s">
        <v>37</v>
      </c>
      <c r="C39" s="43"/>
      <c r="D39" s="43"/>
      <c r="E39" s="43"/>
      <c r="F39" s="43"/>
      <c r="G39" s="43"/>
      <c r="H39" s="43"/>
      <c r="I39" s="43" t="n">
        <v>0</v>
      </c>
      <c r="J39" s="43"/>
      <c r="K39" s="44" t="n">
        <f aca="false">SUM(C39:J39)</f>
        <v>0</v>
      </c>
      <c r="L39" s="45" t="n">
        <f aca="false">+(K39/K$51)*100</f>
        <v>0</v>
      </c>
      <c r="M39" s="46" t="n">
        <f aca="false">+M38+L39</f>
        <v>100</v>
      </c>
      <c r="N39" s="53"/>
    </row>
    <row r="40" customFormat="false" ht="12.75" hidden="false" customHeight="false" outlineLevel="0" collapsed="false">
      <c r="A40" s="41" t="n">
        <v>33</v>
      </c>
      <c r="B40" s="42" t="s">
        <v>34</v>
      </c>
      <c r="C40" s="43"/>
      <c r="D40" s="43"/>
      <c r="E40" s="43"/>
      <c r="F40" s="43" t="n">
        <v>0</v>
      </c>
      <c r="G40" s="43"/>
      <c r="H40" s="43"/>
      <c r="I40" s="43"/>
      <c r="J40" s="43" t="n">
        <v>0</v>
      </c>
      <c r="K40" s="44" t="n">
        <f aca="false">SUM(C40:J40)</f>
        <v>0</v>
      </c>
      <c r="L40" s="45" t="n">
        <f aca="false">+(K40/K$51)*100</f>
        <v>0</v>
      </c>
      <c r="M40" s="46" t="n">
        <f aca="false">+M39+L40</f>
        <v>100</v>
      </c>
      <c r="N40" s="53"/>
    </row>
    <row r="41" customFormat="false" ht="12.75" hidden="false" customHeight="false" outlineLevel="0" collapsed="false">
      <c r="A41" s="41" t="n">
        <v>30</v>
      </c>
      <c r="B41" s="42" t="s">
        <v>31</v>
      </c>
      <c r="C41" s="43"/>
      <c r="D41" s="43"/>
      <c r="E41" s="43"/>
      <c r="F41" s="43"/>
      <c r="G41" s="43"/>
      <c r="H41" s="43"/>
      <c r="I41" s="43"/>
      <c r="J41" s="43" t="n">
        <v>0</v>
      </c>
      <c r="K41" s="44" t="n">
        <f aca="false">SUM(C41:J41)</f>
        <v>0</v>
      </c>
      <c r="L41" s="45" t="n">
        <f aca="false">+(K41/K$51)*100</f>
        <v>0</v>
      </c>
      <c r="M41" s="46" t="n">
        <f aca="false">+M40+L41</f>
        <v>100</v>
      </c>
      <c r="N41" s="53"/>
    </row>
    <row r="42" customFormat="false" ht="12.75" hidden="false" customHeight="false" outlineLevel="0" collapsed="false">
      <c r="A42" s="48" t="n">
        <v>29</v>
      </c>
      <c r="B42" s="49" t="s">
        <v>3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4" t="n">
        <f aca="false">SUM(C42:J42)</f>
        <v>0</v>
      </c>
      <c r="L42" s="45" t="n">
        <f aca="false">+(K42/K$51)*100</f>
        <v>0</v>
      </c>
      <c r="M42" s="46" t="n">
        <f aca="false">+M41+L42</f>
        <v>100</v>
      </c>
      <c r="N42" s="53"/>
    </row>
    <row r="43" customFormat="false" ht="12.75" hidden="false" customHeight="false" outlineLevel="0" collapsed="false">
      <c r="A43" s="41" t="n">
        <v>25</v>
      </c>
      <c r="B43" s="42" t="s">
        <v>28</v>
      </c>
      <c r="C43" s="43"/>
      <c r="D43" s="43"/>
      <c r="E43" s="43"/>
      <c r="F43" s="43" t="n">
        <v>0</v>
      </c>
      <c r="G43" s="43"/>
      <c r="H43" s="43"/>
      <c r="I43" s="43"/>
      <c r="J43" s="43"/>
      <c r="K43" s="44" t="n">
        <f aca="false">SUM(C43:J43)</f>
        <v>0</v>
      </c>
      <c r="L43" s="45" t="n">
        <f aca="false">+(K43/K$51)*100</f>
        <v>0</v>
      </c>
      <c r="M43" s="46" t="n">
        <f aca="false">+M42+L43</f>
        <v>100</v>
      </c>
      <c r="N43" s="53"/>
    </row>
    <row r="44" customFormat="false" ht="12.75" hidden="false" customHeight="false" outlineLevel="0" collapsed="false">
      <c r="A44" s="41" t="n">
        <v>21</v>
      </c>
      <c r="B44" s="42" t="s">
        <v>26</v>
      </c>
      <c r="C44" s="43"/>
      <c r="D44" s="43"/>
      <c r="E44" s="43"/>
      <c r="F44" s="43" t="n">
        <v>0</v>
      </c>
      <c r="G44" s="43"/>
      <c r="H44" s="43"/>
      <c r="I44" s="43" t="n">
        <v>0</v>
      </c>
      <c r="J44" s="43"/>
      <c r="K44" s="44" t="n">
        <f aca="false">SUM(C44:J44)</f>
        <v>0</v>
      </c>
      <c r="L44" s="45" t="n">
        <f aca="false">+(K44/K$51)*100</f>
        <v>0</v>
      </c>
      <c r="M44" s="46" t="n">
        <f aca="false">+M43+L44</f>
        <v>100</v>
      </c>
      <c r="N44" s="53"/>
    </row>
    <row r="45" customFormat="false" ht="12.75" hidden="false" customHeight="false" outlineLevel="0" collapsed="false">
      <c r="A45" s="41" t="n">
        <v>16</v>
      </c>
      <c r="B45" s="42" t="s">
        <v>25</v>
      </c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4" t="n">
        <f aca="false">SUM(C45:J45)</f>
        <v>0</v>
      </c>
      <c r="L45" s="45" t="n">
        <f aca="false">+(K45/K$51)*100</f>
        <v>0</v>
      </c>
      <c r="M45" s="46" t="n">
        <f aca="false">+M44+L45</f>
        <v>100</v>
      </c>
      <c r="N45" s="53"/>
    </row>
    <row r="46" customFormat="false" ht="12.75" hidden="false" customHeight="false" outlineLevel="0" collapsed="false">
      <c r="A46" s="41" t="n">
        <v>15</v>
      </c>
      <c r="B46" s="42" t="s">
        <v>24</v>
      </c>
      <c r="C46" s="43"/>
      <c r="D46" s="43"/>
      <c r="E46" s="43" t="n">
        <v>0</v>
      </c>
      <c r="F46" s="43"/>
      <c r="G46" s="43" t="n">
        <v>0</v>
      </c>
      <c r="H46" s="43"/>
      <c r="I46" s="43"/>
      <c r="J46" s="43" t="n">
        <v>0</v>
      </c>
      <c r="K46" s="44" t="n">
        <f aca="false">SUM(C46:J46)</f>
        <v>0</v>
      </c>
      <c r="L46" s="45" t="n">
        <f aca="false">+(K46/K$51)*100</f>
        <v>0</v>
      </c>
      <c r="M46" s="46" t="n">
        <f aca="false">+M45+L46</f>
        <v>100</v>
      </c>
      <c r="N46" s="53"/>
    </row>
    <row r="47" customFormat="false" ht="12.75" hidden="false" customHeight="false" outlineLevel="0" collapsed="false">
      <c r="A47" s="41" t="n">
        <v>14</v>
      </c>
      <c r="B47" s="42" t="s">
        <v>23</v>
      </c>
      <c r="C47" s="43"/>
      <c r="D47" s="43"/>
      <c r="E47" s="43" t="n">
        <v>0</v>
      </c>
      <c r="F47" s="43" t="n">
        <v>0</v>
      </c>
      <c r="G47" s="43"/>
      <c r="H47" s="43"/>
      <c r="I47" s="43"/>
      <c r="J47" s="43" t="n">
        <v>0</v>
      </c>
      <c r="K47" s="44" t="n">
        <f aca="false">SUM(C47:J47)</f>
        <v>0</v>
      </c>
      <c r="L47" s="45" t="n">
        <f aca="false">+(K47/K$51)*100</f>
        <v>0</v>
      </c>
      <c r="M47" s="46" t="n">
        <f aca="false">+M46+L47</f>
        <v>100</v>
      </c>
      <c r="N47" s="53"/>
    </row>
    <row r="48" customFormat="false" ht="12.75" hidden="false" customHeight="false" outlineLevel="0" collapsed="false">
      <c r="A48" s="41" t="n">
        <v>12</v>
      </c>
      <c r="B48" s="42" t="s">
        <v>21</v>
      </c>
      <c r="C48" s="43"/>
      <c r="D48" s="43"/>
      <c r="E48" s="43"/>
      <c r="F48" s="43" t="n">
        <v>0</v>
      </c>
      <c r="G48" s="43"/>
      <c r="H48" s="43"/>
      <c r="I48" s="43"/>
      <c r="J48" s="43"/>
      <c r="K48" s="44" t="n">
        <f aca="false">SUM(C48:J48)</f>
        <v>0</v>
      </c>
      <c r="L48" s="45" t="n">
        <f aca="false">+(K48/K$51)*100</f>
        <v>0</v>
      </c>
      <c r="M48" s="46" t="n">
        <f aca="false">+M47+L48</f>
        <v>100</v>
      </c>
      <c r="N48" s="53"/>
    </row>
    <row r="49" customFormat="false" ht="12.75" hidden="false" customHeight="false" outlineLevel="0" collapsed="false">
      <c r="A49" s="41" t="n">
        <v>9</v>
      </c>
      <c r="B49" s="42" t="s">
        <v>18</v>
      </c>
      <c r="C49" s="43"/>
      <c r="D49" s="43"/>
      <c r="E49" s="43"/>
      <c r="F49" s="43" t="n">
        <v>0</v>
      </c>
      <c r="G49" s="43"/>
      <c r="H49" s="43"/>
      <c r="I49" s="43"/>
      <c r="J49" s="43" t="n">
        <v>0</v>
      </c>
      <c r="K49" s="44" t="n">
        <f aca="false">SUM(C49:J49)</f>
        <v>0</v>
      </c>
      <c r="L49" s="45" t="n">
        <f aca="false">+(K49/K$51)*100</f>
        <v>0</v>
      </c>
      <c r="M49" s="46" t="n">
        <f aca="false">+M48+L49</f>
        <v>100</v>
      </c>
      <c r="N49" s="53"/>
    </row>
    <row r="50" customFormat="false" ht="13.5" hidden="false" customHeight="false" outlineLevel="0" collapsed="false">
      <c r="A50" s="41" t="n">
        <v>2</v>
      </c>
      <c r="B50" s="42" t="s">
        <v>14</v>
      </c>
      <c r="C50" s="43"/>
      <c r="D50" s="43"/>
      <c r="E50" s="43"/>
      <c r="F50" s="43" t="n">
        <v>0</v>
      </c>
      <c r="G50" s="43"/>
      <c r="H50" s="43"/>
      <c r="I50" s="43"/>
      <c r="J50" s="43" t="n">
        <v>0</v>
      </c>
      <c r="K50" s="44" t="n">
        <f aca="false">SUM(C50:J50)</f>
        <v>0</v>
      </c>
      <c r="L50" s="45" t="n">
        <f aca="false">+(K50/K$51)*100</f>
        <v>0</v>
      </c>
      <c r="M50" s="46" t="n">
        <f aca="false">+M49+L50</f>
        <v>100</v>
      </c>
      <c r="N50" s="53"/>
    </row>
    <row r="51" customFormat="false" ht="12.75" hidden="false" customHeight="false" outlineLevel="0" collapsed="false">
      <c r="A51" s="54"/>
      <c r="B51" s="55" t="s">
        <v>80</v>
      </c>
      <c r="C51" s="26" t="n">
        <f aca="false">SUM(C4:C50)</f>
        <v>77448500</v>
      </c>
      <c r="D51" s="26" t="n">
        <f aca="false">SUM(D4:D50)</f>
        <v>144196000</v>
      </c>
      <c r="E51" s="26" t="n">
        <f aca="false">SUM(E4:E50)</f>
        <v>3565200</v>
      </c>
      <c r="F51" s="26" t="n">
        <f aca="false">SUM(F4:F50)</f>
        <v>713397108</v>
      </c>
      <c r="G51" s="26" t="n">
        <f aca="false">SUM(G4:G50)</f>
        <v>22747118</v>
      </c>
      <c r="H51" s="26" t="n">
        <f aca="false">SUM(H4:H50)</f>
        <v>83246903</v>
      </c>
      <c r="I51" s="26" t="n">
        <f aca="false">SUM(I4:I50)</f>
        <v>279000</v>
      </c>
      <c r="J51" s="26" t="n">
        <f aca="false">SUM(J4:J50)</f>
        <v>5621908204</v>
      </c>
      <c r="K51" s="27" t="n">
        <f aca="false">SUM(C51:J51)</f>
        <v>6666788033</v>
      </c>
      <c r="L51" s="56" t="n">
        <f aca="false">SUM(L4:L50)</f>
        <v>100</v>
      </c>
      <c r="M51" s="57"/>
      <c r="N51" s="53"/>
    </row>
    <row r="52" customFormat="false" ht="13.5" hidden="false" customHeight="false" outlineLevel="0" collapsed="false">
      <c r="A52" s="58"/>
      <c r="B52" s="59" t="s">
        <v>12</v>
      </c>
      <c r="C52" s="60" t="n">
        <f aca="false">+(C51/$K51)*100</f>
        <v>1.16170635119396</v>
      </c>
      <c r="D52" s="60" t="n">
        <f aca="false">+(D51/$K51)*100</f>
        <v>2.16290062450228</v>
      </c>
      <c r="E52" s="60" t="n">
        <f aca="false">+(E51/$K51)*100</f>
        <v>0.0534770264534073</v>
      </c>
      <c r="F52" s="60" t="n">
        <f aca="false">+(F51/$K51)*100</f>
        <v>10.7007618131662</v>
      </c>
      <c r="G52" s="60" t="n">
        <f aca="false">+(G51/$K51)*100</f>
        <v>0.341200558460893</v>
      </c>
      <c r="H52" s="60" t="n">
        <f aca="false">+(H51/$K51)*100</f>
        <v>1.24868081282824</v>
      </c>
      <c r="I52" s="60" t="n">
        <f aca="false">+(I51/$K51)*100</f>
        <v>0.00418492381367122</v>
      </c>
      <c r="J52" s="60" t="n">
        <f aca="false">+(J51/$K51)*100</f>
        <v>84.3270878895813</v>
      </c>
      <c r="K52" s="60" t="n">
        <f aca="false">+(K51/$K51)*100</f>
        <v>100</v>
      </c>
      <c r="L52" s="61"/>
      <c r="M52" s="35"/>
    </row>
    <row r="53" customFormat="false" ht="12.75" hidden="false" customHeight="false" outlineLevel="0" collapsed="false">
      <c r="B53" s="0" t="s">
        <v>81</v>
      </c>
    </row>
    <row r="54" customFormat="false" ht="12.75" hidden="false" customHeight="false" outlineLevel="0" collapsed="false">
      <c r="B54" s="0" t="s">
        <v>82</v>
      </c>
    </row>
    <row r="55" customFormat="false" ht="12.75" hidden="false" customHeight="false" outlineLevel="0" collapsed="false">
      <c r="B55" s="0" t="s">
        <v>83</v>
      </c>
    </row>
    <row r="57" customFormat="false" ht="12.75" hidden="false" customHeight="false" outlineLevel="0" collapsed="false">
      <c r="B57" s="0" t="s">
        <v>84</v>
      </c>
    </row>
    <row r="58" customFormat="false" ht="12.75" hidden="false" customHeight="false" outlineLevel="0" collapsed="false">
      <c r="B58" s="62" t="s">
        <v>85</v>
      </c>
      <c r="C58" s="63"/>
    </row>
  </sheetData>
  <printOptions headings="false" gridLines="false" gridLinesSet="true" horizontalCentered="false" verticalCentered="false"/>
  <pageMargins left="0.747916666666667" right="0.747916666666667" top="0.590277777777778" bottom="0.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85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8.14"/>
    <col collapsed="false" customWidth="true" hidden="false" outlineLevel="0" max="7" min="7" style="0" width="14.85"/>
    <col collapsed="false" customWidth="true" hidden="false" outlineLevel="0" max="8" min="8" style="0" width="17.14"/>
    <col collapsed="false" customWidth="true" hidden="false" outlineLevel="0" max="9" min="9" style="0" width="17.56"/>
    <col collapsed="false" customWidth="true" hidden="false" outlineLevel="0" max="10" min="10" style="0" width="22.42"/>
    <col collapsed="false" customWidth="true" hidden="false" outlineLevel="0" max="11" min="11" style="0" width="17.85"/>
    <col collapsed="false" customWidth="true" hidden="false" outlineLevel="0" max="12" min="12" style="0" width="11.99"/>
    <col collapsed="false" customWidth="true" hidden="false" outlineLevel="0" max="13" min="13" style="0" width="12.28"/>
    <col collapsed="false" customWidth="true" hidden="false" outlineLevel="0" max="15" min="15" style="0" width="19.28"/>
    <col collapsed="false" customWidth="true" hidden="false" outlineLevel="0" max="16" min="16" style="0" width="5.71"/>
    <col collapsed="false" customWidth="true" hidden="false" outlineLevel="0" max="17" min="17" style="0" width="36.28"/>
    <col collapsed="false" customWidth="true" hidden="false" outlineLevel="0" max="18" min="18" style="0" width="15.7"/>
    <col collapsed="false" customWidth="true" hidden="false" outlineLevel="0" max="19" min="19" style="0" width="16.42"/>
    <col collapsed="false" customWidth="true" hidden="false" outlineLevel="0" max="20" min="20" style="0" width="16.28"/>
    <col collapsed="false" customWidth="true" hidden="false" outlineLevel="0" max="21" min="21" style="0" width="14.41"/>
    <col collapsed="false" customWidth="true" hidden="false" outlineLevel="0" max="22" min="22" style="0" width="15.56"/>
    <col collapsed="false" customWidth="true" hidden="false" outlineLevel="0" max="23" min="23" style="0" width="16.56"/>
    <col collapsed="false" customWidth="true" hidden="false" outlineLevel="0" max="24" min="24" style="0" width="17.42"/>
    <col collapsed="false" customWidth="true" hidden="false" outlineLevel="0" max="25" min="25" style="0" width="16.13"/>
    <col collapsed="false" customWidth="true" hidden="false" outlineLevel="0" max="27" min="27" style="0" width="13.56"/>
    <col collapsed="false" customWidth="true" hidden="false" outlineLevel="0" max="30" min="30" style="0" width="16.7"/>
    <col collapsed="false" customWidth="true" hidden="false" outlineLevel="0" max="31" min="31" style="0" width="14.85"/>
    <col collapsed="false" customWidth="true" hidden="false" outlineLevel="0" max="32" min="32" style="0" width="15.7"/>
    <col collapsed="false" customWidth="true" hidden="false" outlineLevel="0" max="33" min="33" style="0" width="16.28"/>
    <col collapsed="false" customWidth="true" hidden="false" outlineLevel="0" max="34" min="34" style="0" width="14.56"/>
    <col collapsed="false" customWidth="true" hidden="false" outlineLevel="0" max="35" min="35" style="0" width="14.7"/>
    <col collapsed="false" customWidth="true" hidden="false" outlineLevel="0" max="36" min="36" style="0" width="16.13"/>
    <col collapsed="false" customWidth="true" hidden="false" outlineLevel="0" max="37" min="37" style="0" width="17.14"/>
    <col collapsed="false" customWidth="true" hidden="false" outlineLevel="0" max="38" min="38" style="0" width="16.42"/>
    <col collapsed="false" customWidth="true" hidden="false" outlineLevel="0" max="45" min="45" style="0" width="17.28"/>
    <col collapsed="false" customWidth="true" hidden="false" outlineLevel="0" max="46" min="46" style="0" width="15.99"/>
    <col collapsed="false" customWidth="true" hidden="false" outlineLevel="0" max="47" min="47" style="0" width="16.7"/>
    <col collapsed="false" customWidth="true" hidden="false" outlineLevel="0" max="48" min="48" style="0" width="15.99"/>
    <col collapsed="false" customWidth="true" hidden="false" outlineLevel="0" max="49" min="49" style="0" width="14.7"/>
    <col collapsed="false" customWidth="true" hidden="false" outlineLevel="0" max="50" min="50" style="0" width="14.28"/>
    <col collapsed="false" customWidth="true" hidden="false" outlineLevel="0" max="51" min="51" style="0" width="16.42"/>
    <col collapsed="false" customWidth="true" hidden="false" outlineLevel="0" max="52" min="52" style="0" width="17.85"/>
  </cols>
  <sheetData>
    <row r="1" customFormat="false" ht="12.75" hidden="false" customHeight="false" outlineLevel="0" collapsed="false">
      <c r="A1" s="2"/>
      <c r="B1" s="1" t="s">
        <v>0</v>
      </c>
      <c r="C1" s="2"/>
      <c r="D1" s="2"/>
      <c r="E1" s="2"/>
      <c r="F1" s="2"/>
      <c r="P1" s="2"/>
      <c r="Q1" s="1" t="s">
        <v>0</v>
      </c>
      <c r="R1" s="2"/>
      <c r="S1" s="2"/>
      <c r="T1" s="2"/>
      <c r="AC1" s="2"/>
      <c r="AD1" s="1" t="s">
        <v>0</v>
      </c>
      <c r="AE1" s="2"/>
      <c r="AF1" s="2"/>
      <c r="AG1" s="2"/>
    </row>
    <row r="2" customFormat="false" ht="13.5" hidden="false" customHeight="false" outlineLevel="0" collapsed="false">
      <c r="A2" s="2"/>
      <c r="B2" s="2" t="s">
        <v>86</v>
      </c>
      <c r="C2" s="2"/>
      <c r="D2" s="2"/>
      <c r="E2" s="2"/>
      <c r="F2" s="2"/>
      <c r="P2" s="2"/>
      <c r="Q2" s="2" t="s">
        <v>86</v>
      </c>
      <c r="R2" s="2"/>
      <c r="S2" s="2"/>
      <c r="T2" s="2"/>
      <c r="AC2" s="2"/>
      <c r="AD2" s="2" t="s">
        <v>86</v>
      </c>
      <c r="AE2" s="2"/>
      <c r="AF2" s="2"/>
      <c r="AG2" s="2"/>
    </row>
    <row r="3" customFormat="false" ht="18.75" hidden="false" customHeight="true" outlineLevel="0" collapsed="false">
      <c r="A3" s="37" t="s">
        <v>2</v>
      </c>
      <c r="B3" s="38" t="s">
        <v>87</v>
      </c>
      <c r="C3" s="9" t="s">
        <v>88</v>
      </c>
      <c r="D3" s="9" t="s">
        <v>89</v>
      </c>
      <c r="E3" s="9" t="s">
        <v>90</v>
      </c>
      <c r="F3" s="9" t="s">
        <v>91</v>
      </c>
      <c r="G3" s="9" t="s">
        <v>92</v>
      </c>
      <c r="H3" s="9" t="s">
        <v>93</v>
      </c>
      <c r="I3" s="9" t="s">
        <v>94</v>
      </c>
      <c r="J3" s="9" t="s">
        <v>95</v>
      </c>
      <c r="K3" s="37" t="s">
        <v>11</v>
      </c>
      <c r="L3" s="9" t="s">
        <v>12</v>
      </c>
      <c r="M3" s="38" t="s">
        <v>73</v>
      </c>
      <c r="P3" s="37" t="s">
        <v>2</v>
      </c>
      <c r="Q3" s="38" t="s">
        <v>87</v>
      </c>
      <c r="R3" s="9" t="s">
        <v>88</v>
      </c>
      <c r="S3" s="9" t="s">
        <v>89</v>
      </c>
      <c r="T3" s="9" t="s">
        <v>91</v>
      </c>
      <c r="U3" s="9" t="s">
        <v>92</v>
      </c>
      <c r="V3" s="9" t="s">
        <v>93</v>
      </c>
      <c r="W3" s="9" t="s">
        <v>94</v>
      </c>
      <c r="X3" s="9" t="s">
        <v>95</v>
      </c>
      <c r="Y3" s="37" t="s">
        <v>11</v>
      </c>
      <c r="Z3" s="9" t="s">
        <v>12</v>
      </c>
      <c r="AA3" s="38" t="s">
        <v>73</v>
      </c>
      <c r="AC3" s="37" t="s">
        <v>2</v>
      </c>
      <c r="AD3" s="38" t="s">
        <v>87</v>
      </c>
      <c r="AE3" s="9" t="s">
        <v>88</v>
      </c>
      <c r="AF3" s="9" t="s">
        <v>89</v>
      </c>
      <c r="AG3" s="9" t="s">
        <v>91</v>
      </c>
      <c r="AH3" s="9" t="s">
        <v>92</v>
      </c>
      <c r="AI3" s="9" t="s">
        <v>93</v>
      </c>
      <c r="AJ3" s="9" t="s">
        <v>94</v>
      </c>
      <c r="AK3" s="9" t="s">
        <v>95</v>
      </c>
      <c r="AL3" s="37" t="s">
        <v>11</v>
      </c>
      <c r="AM3" s="9" t="s">
        <v>12</v>
      </c>
      <c r="AN3" s="38" t="s">
        <v>73</v>
      </c>
    </row>
    <row r="4" customFormat="false" ht="12.75" hidden="false" customHeight="false" outlineLevel="0" collapsed="false">
      <c r="A4" s="41" t="n">
        <v>21</v>
      </c>
      <c r="B4" s="42" t="s">
        <v>26</v>
      </c>
      <c r="C4" s="43"/>
      <c r="D4" s="43"/>
      <c r="E4" s="43" t="n">
        <v>19346740000</v>
      </c>
      <c r="F4" s="43" t="n">
        <v>7547938000</v>
      </c>
      <c r="G4" s="43"/>
      <c r="H4" s="43" t="n">
        <v>3976243000</v>
      </c>
      <c r="I4" s="43" t="n">
        <v>124458000</v>
      </c>
      <c r="J4" s="43" t="n">
        <v>202306129000</v>
      </c>
      <c r="K4" s="44" t="n">
        <f aca="false">SUM(C4:J4)</f>
        <v>233301508000</v>
      </c>
      <c r="L4" s="64" t="n">
        <f aca="false">+(K4/K$51)*100</f>
        <v>37.7265971121714</v>
      </c>
      <c r="M4" s="65" t="n">
        <f aca="false">+L4</f>
        <v>37.7265971121714</v>
      </c>
      <c r="P4" s="41" t="n">
        <v>21</v>
      </c>
      <c r="Q4" s="42" t="s">
        <v>26</v>
      </c>
      <c r="R4" s="43"/>
      <c r="S4" s="43"/>
      <c r="T4" s="43" t="n">
        <v>7547938000</v>
      </c>
      <c r="U4" s="43"/>
      <c r="V4" s="43" t="n">
        <v>3976243000</v>
      </c>
      <c r="W4" s="43" t="n">
        <v>124458000</v>
      </c>
      <c r="X4" s="43" t="n">
        <v>202306129000</v>
      </c>
      <c r="Y4" s="44" t="n">
        <f aca="false">SUM(R4:X4)</f>
        <v>213954768000</v>
      </c>
      <c r="Z4" s="64" t="n">
        <f aca="false">+(Y4/Y$51)*100</f>
        <v>36.7326498707218</v>
      </c>
      <c r="AA4" s="65" t="n">
        <f aca="false">+Z4</f>
        <v>36.7326498707218</v>
      </c>
      <c r="AC4" s="41" t="n">
        <v>2</v>
      </c>
      <c r="AD4" s="42" t="s">
        <v>14</v>
      </c>
      <c r="AE4" s="43" t="n">
        <v>151944266</v>
      </c>
      <c r="AF4" s="43"/>
      <c r="AG4" s="43"/>
      <c r="AH4" s="43"/>
      <c r="AI4" s="43" t="n">
        <v>926301995</v>
      </c>
      <c r="AJ4" s="43"/>
      <c r="AK4" s="43" t="n">
        <v>1598209952</v>
      </c>
      <c r="AL4" s="44" t="n">
        <f aca="false">SUM(AE4:AK4)</f>
        <v>2676456213</v>
      </c>
      <c r="AM4" s="66" t="n">
        <f aca="false">+(AL4/AL$51)*100</f>
        <v>0.459505202363366</v>
      </c>
      <c r="AN4" s="67" t="e">
        <f aca="false">+AN3+AM4</f>
        <v>#VALUE!</v>
      </c>
      <c r="AQ4" s="0" t="s">
        <v>96</v>
      </c>
      <c r="AR4" s="0" t="s">
        <v>70</v>
      </c>
      <c r="AS4" s="0" t="s">
        <v>97</v>
      </c>
      <c r="AT4" s="0" t="s">
        <v>98</v>
      </c>
      <c r="AU4" s="0" t="s">
        <v>99</v>
      </c>
      <c r="AV4" s="0" t="s">
        <v>100</v>
      </c>
      <c r="AW4" s="0" t="s">
        <v>101</v>
      </c>
      <c r="AX4" s="0" t="s">
        <v>102</v>
      </c>
      <c r="AY4" s="0" t="s">
        <v>103</v>
      </c>
      <c r="AZ4" s="0" t="s">
        <v>104</v>
      </c>
    </row>
    <row r="5" customFormat="false" ht="12.75" hidden="false" customHeight="false" outlineLevel="0" collapsed="false">
      <c r="A5" s="41" t="n">
        <v>22</v>
      </c>
      <c r="B5" s="42" t="s">
        <v>27</v>
      </c>
      <c r="C5" s="43"/>
      <c r="D5" s="43"/>
      <c r="E5" s="43"/>
      <c r="F5" s="43" t="n">
        <v>9386870277</v>
      </c>
      <c r="G5" s="43" t="n">
        <v>6180981885</v>
      </c>
      <c r="H5" s="43"/>
      <c r="I5" s="43" t="n">
        <v>1371043976</v>
      </c>
      <c r="J5" s="43" t="n">
        <v>94086856721</v>
      </c>
      <c r="K5" s="44" t="n">
        <f aca="false">SUM(C5:J5)</f>
        <v>111025752859</v>
      </c>
      <c r="L5" s="64" t="n">
        <f aca="false">+(K5/K$51)*100</f>
        <v>17.9536938406202</v>
      </c>
      <c r="M5" s="65" t="n">
        <f aca="false">+M4+L5</f>
        <v>55.6802909527916</v>
      </c>
      <c r="P5" s="41" t="n">
        <v>22</v>
      </c>
      <c r="Q5" s="42" t="s">
        <v>27</v>
      </c>
      <c r="R5" s="43"/>
      <c r="S5" s="43"/>
      <c r="T5" s="43" t="n">
        <v>9386870277</v>
      </c>
      <c r="U5" s="43" t="n">
        <v>6180981885</v>
      </c>
      <c r="V5" s="43"/>
      <c r="W5" s="43" t="n">
        <v>1371043976</v>
      </c>
      <c r="X5" s="43" t="n">
        <v>94086856721</v>
      </c>
      <c r="Y5" s="44" t="n">
        <f aca="false">SUM(R5:X5)</f>
        <v>111025752859</v>
      </c>
      <c r="Z5" s="64" t="n">
        <f aca="false">+(Y5/Y$51)*100</f>
        <v>19.0613658416013</v>
      </c>
      <c r="AA5" s="65" t="n">
        <f aca="false">+AA4+Z5</f>
        <v>55.7940157123231</v>
      </c>
      <c r="AC5" s="41" t="n">
        <v>4</v>
      </c>
      <c r="AD5" s="42" t="s">
        <v>15</v>
      </c>
      <c r="AE5" s="43" t="n">
        <v>909598000</v>
      </c>
      <c r="AF5" s="43" t="n">
        <v>7209414000</v>
      </c>
      <c r="AG5" s="43" t="n">
        <v>2031372000</v>
      </c>
      <c r="AH5" s="43" t="n">
        <v>174013000</v>
      </c>
      <c r="AI5" s="43" t="n">
        <v>826694000</v>
      </c>
      <c r="AJ5" s="43" t="n">
        <v>0</v>
      </c>
      <c r="AK5" s="43" t="n">
        <v>62124094000</v>
      </c>
      <c r="AL5" s="44" t="n">
        <f aca="false">SUM(AE5:AK5)</f>
        <v>73275185000</v>
      </c>
      <c r="AM5" s="64" t="n">
        <f aca="false">+(AL5/AL$51)*100</f>
        <v>12.5801903831251</v>
      </c>
      <c r="AN5" s="65" t="e">
        <f aca="false">+AN4+AM5</f>
        <v>#VALUE!</v>
      </c>
      <c r="AQ5" s="0" t="n">
        <v>4</v>
      </c>
      <c r="AR5" s="0" t="s">
        <v>105</v>
      </c>
      <c r="AS5" s="68" t="n">
        <f aca="false">(68198503000+7559457000)</f>
        <v>75757960000</v>
      </c>
      <c r="AT5" s="68" t="n">
        <f aca="false">(64108572000-1229075000)</f>
        <v>62879497000</v>
      </c>
      <c r="AU5" s="68" t="n">
        <f aca="false">(AS5-AT5)</f>
        <v>12878463000</v>
      </c>
      <c r="AV5" s="68" t="n">
        <f aca="false">(10960550000+838045000)</f>
        <v>11798595000</v>
      </c>
      <c r="AW5" s="68" t="n">
        <f aca="false">(AU5-AV5)</f>
        <v>1079868000</v>
      </c>
      <c r="AX5" s="68" t="n">
        <v>0</v>
      </c>
      <c r="AY5" s="68" t="n">
        <v>0</v>
      </c>
      <c r="AZ5" s="68" t="n">
        <f aca="false">(AW5+AX5-AY5)</f>
        <v>1079868000</v>
      </c>
    </row>
    <row r="6" customFormat="false" ht="12.75" hidden="false" customHeight="false" outlineLevel="0" collapsed="false">
      <c r="A6" s="41" t="n">
        <v>4</v>
      </c>
      <c r="B6" s="42" t="s">
        <v>15</v>
      </c>
      <c r="C6" s="43" t="n">
        <v>909598000</v>
      </c>
      <c r="D6" s="43" t="n">
        <v>7209414000</v>
      </c>
      <c r="E6" s="43" t="n">
        <v>13641316000</v>
      </c>
      <c r="F6" s="43" t="n">
        <v>2031372000</v>
      </c>
      <c r="G6" s="43" t="n">
        <v>174013000</v>
      </c>
      <c r="H6" s="43" t="n">
        <v>826694000</v>
      </c>
      <c r="I6" s="43" t="n">
        <v>0</v>
      </c>
      <c r="J6" s="43" t="n">
        <v>62124094000</v>
      </c>
      <c r="K6" s="44" t="n">
        <f aca="false">SUM(C6:J6)</f>
        <v>86916501000</v>
      </c>
      <c r="L6" s="64" t="n">
        <f aca="false">+(K6/K$51)*100</f>
        <v>14.055047666587</v>
      </c>
      <c r="M6" s="65" t="n">
        <f aca="false">+M5+L6</f>
        <v>69.7353386193786</v>
      </c>
      <c r="O6" s="69"/>
      <c r="P6" s="41" t="n">
        <v>4</v>
      </c>
      <c r="Q6" s="42" t="s">
        <v>15</v>
      </c>
      <c r="R6" s="43" t="n">
        <v>909598000</v>
      </c>
      <c r="S6" s="43" t="n">
        <v>7209414000</v>
      </c>
      <c r="T6" s="43" t="n">
        <v>2031372000</v>
      </c>
      <c r="U6" s="43" t="n">
        <v>174013000</v>
      </c>
      <c r="V6" s="43" t="n">
        <v>826694000</v>
      </c>
      <c r="W6" s="43" t="n">
        <v>0</v>
      </c>
      <c r="X6" s="43" t="n">
        <v>62124094000</v>
      </c>
      <c r="Y6" s="44" t="n">
        <f aca="false">SUM(R6:X6)</f>
        <v>73275185000</v>
      </c>
      <c r="Z6" s="64" t="n">
        <f aca="false">+(Y6/Y$51)*100</f>
        <v>12.5801903831251</v>
      </c>
      <c r="AA6" s="65" t="n">
        <f aca="false">+AA5+Z6</f>
        <v>68.3742060954482</v>
      </c>
      <c r="AC6" s="41" t="n">
        <v>7</v>
      </c>
      <c r="AD6" s="42" t="s">
        <v>106</v>
      </c>
      <c r="AE6" s="43" t="n">
        <v>679808200</v>
      </c>
      <c r="AF6" s="43"/>
      <c r="AG6" s="43" t="n">
        <v>1040006300</v>
      </c>
      <c r="AH6" s="43"/>
      <c r="AI6" s="43"/>
      <c r="AJ6" s="43" t="n">
        <v>272523200</v>
      </c>
      <c r="AK6" s="43" t="n">
        <v>11699843000</v>
      </c>
      <c r="AL6" s="44" t="n">
        <f aca="false">SUM(AE6:AK6)</f>
        <v>13692180700</v>
      </c>
      <c r="AM6" s="64" t="n">
        <f aca="false">+(AL6/AL$51)*100</f>
        <v>2.35073087793844</v>
      </c>
      <c r="AN6" s="65" t="e">
        <f aca="false">+AN5+AM6</f>
        <v>#VALUE!</v>
      </c>
      <c r="AQ6" s="0" t="n">
        <v>4</v>
      </c>
      <c r="AR6" s="0" t="s">
        <v>107</v>
      </c>
      <c r="AS6" s="68" t="n">
        <f aca="false">(73784020000+8094944000)</f>
        <v>81878964000</v>
      </c>
      <c r="AT6" s="68" t="n">
        <f aca="false">(62698949000+7082448000)</f>
        <v>69781397000</v>
      </c>
      <c r="AU6" s="68" t="n">
        <f aca="false">(AS6-AT6)</f>
        <v>12097567000</v>
      </c>
      <c r="AV6" s="68" t="n">
        <f aca="false">(11906860000+899912000)</f>
        <v>12806772000</v>
      </c>
      <c r="AW6" s="68" t="n">
        <f aca="false">(AU6-AV6)</f>
        <v>-709205000</v>
      </c>
      <c r="AX6" s="68" t="n">
        <f aca="false">(-290278000-54018000+1752342000)</f>
        <v>1408046000</v>
      </c>
      <c r="AY6" s="70" t="n">
        <v>0</v>
      </c>
      <c r="AZ6" s="68" t="n">
        <f aca="false">(AW6+AX6-AY6)</f>
        <v>698841000</v>
      </c>
      <c r="BA6" s="0" t="s">
        <v>108</v>
      </c>
    </row>
    <row r="7" customFormat="false" ht="12.75" hidden="false" customHeight="false" outlineLevel="0" collapsed="false">
      <c r="A7" s="41" t="n">
        <v>57</v>
      </c>
      <c r="B7" s="42" t="s">
        <v>53</v>
      </c>
      <c r="C7" s="43"/>
      <c r="D7" s="43"/>
      <c r="E7" s="43" t="n">
        <v>2357808000</v>
      </c>
      <c r="F7" s="43" t="n">
        <v>10461775000</v>
      </c>
      <c r="G7" s="43"/>
      <c r="H7" s="43"/>
      <c r="I7" s="43"/>
      <c r="J7" s="43" t="n">
        <v>26863525000</v>
      </c>
      <c r="K7" s="44" t="n">
        <f aca="false">SUM(C7:J7)</f>
        <v>39683108000</v>
      </c>
      <c r="L7" s="64" t="n">
        <f aca="false">+(K7/K$51)*100</f>
        <v>6.4170550825363</v>
      </c>
      <c r="M7" s="65" t="n">
        <f aca="false">+M6+L7</f>
        <v>76.1523937019149</v>
      </c>
      <c r="P7" s="41" t="n">
        <v>57</v>
      </c>
      <c r="Q7" s="42" t="s">
        <v>53</v>
      </c>
      <c r="R7" s="43"/>
      <c r="S7" s="43"/>
      <c r="T7" s="43" t="n">
        <v>10461775000</v>
      </c>
      <c r="U7" s="43"/>
      <c r="V7" s="43"/>
      <c r="W7" s="43"/>
      <c r="X7" s="43" t="n">
        <v>26863525000</v>
      </c>
      <c r="Y7" s="44" t="n">
        <f aca="false">SUM(R7:X7)</f>
        <v>37325300000</v>
      </c>
      <c r="Z7" s="64" t="n">
        <f aca="false">+(Y7/Y$51)*100</f>
        <v>6.40816369289631</v>
      </c>
      <c r="AA7" s="65" t="n">
        <f aca="false">+AA6+Z7</f>
        <v>74.7823697883445</v>
      </c>
      <c r="AC7" s="41" t="n">
        <v>8</v>
      </c>
      <c r="AD7" s="42" t="s">
        <v>17</v>
      </c>
      <c r="AE7" s="43"/>
      <c r="AF7" s="43"/>
      <c r="AG7" s="43" t="n">
        <v>2211758140</v>
      </c>
      <c r="AH7" s="43"/>
      <c r="AI7" s="43"/>
      <c r="AJ7" s="43"/>
      <c r="AK7" s="43"/>
      <c r="AL7" s="44" t="n">
        <f aca="false">SUM(AE7:AK7)</f>
        <v>2211758140</v>
      </c>
      <c r="AM7" s="66" t="n">
        <f aca="false">+(AL7/AL$51)*100</f>
        <v>0.379723892646968</v>
      </c>
      <c r="AN7" s="67" t="e">
        <f aca="false">+AN6+AM7</f>
        <v>#VALUE!</v>
      </c>
      <c r="AQ7" s="0" t="n">
        <v>7</v>
      </c>
      <c r="AR7" s="0" t="s">
        <v>109</v>
      </c>
      <c r="AS7" s="68" t="n">
        <f aca="false">(13419657600+246016900)</f>
        <v>13665674500</v>
      </c>
      <c r="AT7" s="68" t="n">
        <f aca="false">(11846904700+135846400)</f>
        <v>11982751100</v>
      </c>
      <c r="AU7" s="68" t="n">
        <f aca="false">(AS7-AT7)</f>
        <v>1682923400</v>
      </c>
      <c r="AV7" s="68" t="n">
        <v>2493005200</v>
      </c>
      <c r="AW7" s="68" t="n">
        <f aca="false">(AU7-AV7)</f>
        <v>-810081800</v>
      </c>
      <c r="AX7" s="68" t="n">
        <v>541021100</v>
      </c>
      <c r="AY7" s="71" t="n">
        <v>0</v>
      </c>
      <c r="AZ7" s="68" t="n">
        <f aca="false">(AW7+AX7-AY7)</f>
        <v>-269060700</v>
      </c>
    </row>
    <row r="8" customFormat="false" ht="12.75" hidden="false" customHeight="false" outlineLevel="0" collapsed="false">
      <c r="A8" s="41" t="n">
        <v>44</v>
      </c>
      <c r="B8" s="42" t="s">
        <v>110</v>
      </c>
      <c r="C8" s="43"/>
      <c r="D8" s="43"/>
      <c r="E8" s="43"/>
      <c r="F8" s="43" t="n">
        <v>3396153296</v>
      </c>
      <c r="G8" s="43"/>
      <c r="H8" s="43" t="n">
        <v>4754047490</v>
      </c>
      <c r="I8" s="43" t="n">
        <v>373718594</v>
      </c>
      <c r="J8" s="43" t="n">
        <v>14388026131</v>
      </c>
      <c r="K8" s="44" t="n">
        <f aca="false">SUM(C8:J8)</f>
        <v>22911945511</v>
      </c>
      <c r="L8" s="64" t="n">
        <f aca="false">+(K8/K$51)*100</f>
        <v>3.70503279108475</v>
      </c>
      <c r="M8" s="65" t="n">
        <f aca="false">+M7+L8</f>
        <v>79.8574264929997</v>
      </c>
      <c r="P8" s="41" t="n">
        <v>44</v>
      </c>
      <c r="Q8" s="42" t="s">
        <v>110</v>
      </c>
      <c r="R8" s="43"/>
      <c r="S8" s="43"/>
      <c r="T8" s="43" t="n">
        <v>3396153296</v>
      </c>
      <c r="U8" s="43"/>
      <c r="V8" s="43" t="n">
        <v>4754047490</v>
      </c>
      <c r="W8" s="43" t="n">
        <v>373718594</v>
      </c>
      <c r="X8" s="43" t="n">
        <v>14388026131</v>
      </c>
      <c r="Y8" s="44" t="n">
        <f aca="false">SUM(R8:X8)</f>
        <v>22911945511</v>
      </c>
      <c r="Z8" s="64" t="n">
        <f aca="false">+(Y8/Y$51)*100</f>
        <v>3.93361868108786</v>
      </c>
      <c r="AA8" s="65" t="n">
        <f aca="false">+AA7+Z8</f>
        <v>78.7159884694324</v>
      </c>
      <c r="AC8" s="41" t="n">
        <v>9</v>
      </c>
      <c r="AD8" s="42" t="s">
        <v>18</v>
      </c>
      <c r="AE8" s="43" t="n">
        <v>0</v>
      </c>
      <c r="AF8" s="43"/>
      <c r="AG8" s="43" t="n">
        <v>33440306</v>
      </c>
      <c r="AH8" s="43"/>
      <c r="AI8" s="43" t="n">
        <v>7688592</v>
      </c>
      <c r="AJ8" s="43" t="n">
        <v>0</v>
      </c>
      <c r="AK8" s="43" t="n">
        <v>0</v>
      </c>
      <c r="AL8" s="44" t="n">
        <f aca="false">SUM(AE8:AK8)</f>
        <v>41128898</v>
      </c>
      <c r="AM8" s="45" t="n">
        <f aca="false">+(AL8/AL$51)*100</f>
        <v>0.00706118131381223</v>
      </c>
      <c r="AN8" s="72" t="e">
        <f aca="false">+AN7+AM8</f>
        <v>#VALUE!</v>
      </c>
      <c r="AQ8" s="0" t="n">
        <v>7</v>
      </c>
      <c r="AR8" s="0" t="s">
        <v>111</v>
      </c>
      <c r="AS8" s="68" t="n">
        <f aca="false">(14475747000+272523200)</f>
        <v>14748270200</v>
      </c>
      <c r="AT8" s="68" t="n">
        <f aca="false">(13111736800+146100400)</f>
        <v>13257837200</v>
      </c>
      <c r="AU8" s="68" t="n">
        <f aca="false">(AS8-AT8)</f>
        <v>1490433000</v>
      </c>
      <c r="AV8" s="68" t="n">
        <v>2713918300</v>
      </c>
      <c r="AW8" s="68" t="n">
        <f aca="false">(AU8-AV8)</f>
        <v>-1223485300</v>
      </c>
      <c r="AX8" s="68" t="n">
        <f aca="false">(583116000+404000200)</f>
        <v>987116200</v>
      </c>
      <c r="AY8" s="68" t="n">
        <v>450746000</v>
      </c>
      <c r="AZ8" s="68" t="n">
        <f aca="false">(AW8+AX8-AY8)</f>
        <v>-687115100</v>
      </c>
      <c r="BA8" s="0" t="s">
        <v>112</v>
      </c>
    </row>
    <row r="9" customFormat="false" ht="12.75" hidden="false" customHeight="false" outlineLevel="0" collapsed="false">
      <c r="A9" s="41" t="n">
        <v>7</v>
      </c>
      <c r="B9" s="42" t="s">
        <v>106</v>
      </c>
      <c r="C9" s="43" t="n">
        <v>679808200</v>
      </c>
      <c r="D9" s="43"/>
      <c r="E9" s="43" t="n">
        <v>110821000</v>
      </c>
      <c r="F9" s="43" t="n">
        <v>1040006300</v>
      </c>
      <c r="G9" s="43"/>
      <c r="H9" s="43"/>
      <c r="I9" s="43" t="n">
        <v>272523200</v>
      </c>
      <c r="J9" s="43" t="n">
        <v>11699843000</v>
      </c>
      <c r="K9" s="44" t="n">
        <f aca="false">SUM(C9:J9)</f>
        <v>13803001700</v>
      </c>
      <c r="L9" s="64" t="n">
        <f aca="false">+(K9/K$51)*100</f>
        <v>2.23204851326772</v>
      </c>
      <c r="M9" s="65" t="n">
        <f aca="false">+M8+L9</f>
        <v>82.0894750062674</v>
      </c>
      <c r="P9" s="41" t="n">
        <v>7</v>
      </c>
      <c r="Q9" s="42" t="s">
        <v>106</v>
      </c>
      <c r="R9" s="43" t="n">
        <v>679808200</v>
      </c>
      <c r="S9" s="43"/>
      <c r="T9" s="43" t="n">
        <v>1040006300</v>
      </c>
      <c r="U9" s="43"/>
      <c r="V9" s="43"/>
      <c r="W9" s="43" t="n">
        <v>272523200</v>
      </c>
      <c r="X9" s="43" t="n">
        <v>11699843000</v>
      </c>
      <c r="Y9" s="44" t="n">
        <f aca="false">SUM(R9:X9)</f>
        <v>13692180700</v>
      </c>
      <c r="Z9" s="64" t="n">
        <f aca="false">+(Y9/Y$51)*100</f>
        <v>2.35073087793844</v>
      </c>
      <c r="AA9" s="65" t="n">
        <f aca="false">+AA8+Z9</f>
        <v>81.0667193473708</v>
      </c>
      <c r="AC9" s="41" t="n">
        <v>10</v>
      </c>
      <c r="AD9" s="42" t="s">
        <v>113</v>
      </c>
      <c r="AE9" s="43"/>
      <c r="AF9" s="43"/>
      <c r="AG9" s="43" t="n">
        <v>1184958230</v>
      </c>
      <c r="AH9" s="43"/>
      <c r="AI9" s="43"/>
      <c r="AJ9" s="43"/>
      <c r="AK9" s="43" t="n">
        <v>8212096861</v>
      </c>
      <c r="AL9" s="44" t="n">
        <f aca="false">SUM(AE9:AK9)</f>
        <v>9397055091</v>
      </c>
      <c r="AM9" s="64" t="n">
        <f aca="false">+(AL9/AL$51)*100</f>
        <v>1.6133257402966</v>
      </c>
      <c r="AN9" s="65" t="e">
        <f aca="false">+AN8+AM9</f>
        <v>#VALUE!</v>
      </c>
      <c r="AQ9" s="0" t="n">
        <v>21</v>
      </c>
      <c r="AR9" s="0" t="s">
        <v>114</v>
      </c>
      <c r="AS9" s="68" t="n">
        <v>211063469011</v>
      </c>
      <c r="AT9" s="68" t="n">
        <v>184621580227</v>
      </c>
      <c r="AU9" s="68" t="n">
        <f aca="false">(AS9-AT9)</f>
        <v>26441888784</v>
      </c>
      <c r="AV9" s="68" t="n">
        <v>26851012362</v>
      </c>
      <c r="AW9" s="68" t="n">
        <f aca="false">(AU9-AV9)</f>
        <v>-409123578</v>
      </c>
      <c r="AX9" s="68" t="n">
        <v>4272573939</v>
      </c>
      <c r="AY9" s="68" t="n">
        <v>217460067</v>
      </c>
      <c r="AZ9" s="68" t="n">
        <f aca="false">(AW9+AX9-AY9)</f>
        <v>3645990294</v>
      </c>
      <c r="BA9" s="0" t="s">
        <v>115</v>
      </c>
    </row>
    <row r="10" customFormat="false" ht="12.75" hidden="false" customHeight="false" outlineLevel="0" collapsed="false">
      <c r="A10" s="41" t="n">
        <v>55</v>
      </c>
      <c r="B10" s="42" t="s">
        <v>51</v>
      </c>
      <c r="C10" s="43"/>
      <c r="D10" s="43"/>
      <c r="E10" s="43"/>
      <c r="F10" s="43" t="n">
        <v>4206478353</v>
      </c>
      <c r="G10" s="43"/>
      <c r="H10" s="43"/>
      <c r="I10" s="43" t="n">
        <v>36360883</v>
      </c>
      <c r="J10" s="43" t="n">
        <v>5608451824</v>
      </c>
      <c r="K10" s="44" t="n">
        <f aca="false">SUM(C10:J10)</f>
        <v>9851291060</v>
      </c>
      <c r="L10" s="64" t="n">
        <f aca="false">+(K10/K$51)*100</f>
        <v>1.59302737492531</v>
      </c>
      <c r="M10" s="65" t="n">
        <f aca="false">+M9+L10</f>
        <v>83.6825023811927</v>
      </c>
      <c r="P10" s="41" t="n">
        <v>55</v>
      </c>
      <c r="Q10" s="42" t="s">
        <v>51</v>
      </c>
      <c r="R10" s="43"/>
      <c r="S10" s="43"/>
      <c r="T10" s="43" t="n">
        <v>4206478353</v>
      </c>
      <c r="U10" s="43"/>
      <c r="V10" s="43"/>
      <c r="W10" s="43" t="n">
        <v>36360883</v>
      </c>
      <c r="X10" s="43" t="n">
        <v>5608451824</v>
      </c>
      <c r="Y10" s="44" t="n">
        <f aca="false">SUM(R10:X10)</f>
        <v>9851291060</v>
      </c>
      <c r="Z10" s="64" t="n">
        <f aca="false">+(Y10/Y$51)*100</f>
        <v>1.69131087221927</v>
      </c>
      <c r="AA10" s="65" t="n">
        <f aca="false">+AA9+Z10</f>
        <v>82.7580302195901</v>
      </c>
      <c r="AC10" s="41" t="n">
        <v>11</v>
      </c>
      <c r="AD10" s="42" t="s">
        <v>20</v>
      </c>
      <c r="AE10" s="43"/>
      <c r="AF10" s="43"/>
      <c r="AG10" s="43" t="n">
        <v>958715535</v>
      </c>
      <c r="AH10" s="43"/>
      <c r="AI10" s="43"/>
      <c r="AJ10" s="43"/>
      <c r="AK10" s="43" t="n">
        <v>5609278154</v>
      </c>
      <c r="AL10" s="44" t="n">
        <f aca="false">SUM(AE10:AK10)</f>
        <v>6567993689</v>
      </c>
      <c r="AM10" s="64" t="n">
        <f aca="false">+(AL10/AL$51)*100</f>
        <v>1.12762064050448</v>
      </c>
      <c r="AN10" s="65" t="e">
        <f aca="false">+AN9+AM10</f>
        <v>#VALUE!</v>
      </c>
      <c r="AQ10" s="0" t="n">
        <v>21</v>
      </c>
      <c r="AR10" s="0" t="s">
        <v>116</v>
      </c>
      <c r="AS10" s="68" t="n">
        <v>227810086219</v>
      </c>
      <c r="AT10" s="68" t="n">
        <v>199395072945</v>
      </c>
      <c r="AU10" s="68" t="n">
        <f aca="false">(AS10-AT10)</f>
        <v>28415013274</v>
      </c>
      <c r="AV10" s="68" t="n">
        <v>29012895560</v>
      </c>
      <c r="AW10" s="68" t="n">
        <f aca="false">(AU10-AV10)</f>
        <v>-597882286</v>
      </c>
      <c r="AX10" s="68" t="n">
        <v>4573423915</v>
      </c>
      <c r="AY10" s="68" t="n">
        <v>234968653</v>
      </c>
      <c r="AZ10" s="68" t="n">
        <f aca="false">(AW10+AX10-AY10)</f>
        <v>3740572976</v>
      </c>
    </row>
    <row r="11" customFormat="false" ht="12.75" hidden="false" customHeight="false" outlineLevel="0" collapsed="false">
      <c r="A11" s="41" t="n">
        <v>10</v>
      </c>
      <c r="B11" s="42" t="s">
        <v>113</v>
      </c>
      <c r="C11" s="43"/>
      <c r="D11" s="43"/>
      <c r="E11" s="43"/>
      <c r="F11" s="43" t="n">
        <v>1184958230</v>
      </c>
      <c r="G11" s="43"/>
      <c r="H11" s="43"/>
      <c r="I11" s="43"/>
      <c r="J11" s="43" t="n">
        <v>8212096861</v>
      </c>
      <c r="K11" s="44" t="n">
        <f aca="false">SUM(C11:J11)</f>
        <v>9397055091</v>
      </c>
      <c r="L11" s="64" t="n">
        <f aca="false">+(K11/K$51)*100</f>
        <v>1.51957402460954</v>
      </c>
      <c r="M11" s="65" t="n">
        <f aca="false">+M10+L11</f>
        <v>85.2020764058022</v>
      </c>
      <c r="P11" s="41" t="n">
        <v>10</v>
      </c>
      <c r="Q11" s="42" t="s">
        <v>113</v>
      </c>
      <c r="R11" s="43"/>
      <c r="S11" s="43"/>
      <c r="T11" s="43" t="n">
        <v>1184958230</v>
      </c>
      <c r="U11" s="43"/>
      <c r="V11" s="43"/>
      <c r="W11" s="43"/>
      <c r="X11" s="43" t="n">
        <v>8212096861</v>
      </c>
      <c r="Y11" s="44" t="n">
        <f aca="false">SUM(R11:X11)</f>
        <v>9397055091</v>
      </c>
      <c r="Z11" s="64" t="n">
        <f aca="false">+(Y11/Y$51)*100</f>
        <v>1.6133257402966</v>
      </c>
      <c r="AA11" s="65" t="n">
        <f aca="false">+AA10+Z11</f>
        <v>84.3713559598867</v>
      </c>
      <c r="AC11" s="41" t="n">
        <v>12</v>
      </c>
      <c r="AD11" s="42" t="s">
        <v>21</v>
      </c>
      <c r="AE11" s="43"/>
      <c r="AF11" s="43"/>
      <c r="AG11" s="43" t="n">
        <v>281000000</v>
      </c>
      <c r="AH11" s="43"/>
      <c r="AI11" s="43"/>
      <c r="AJ11" s="43"/>
      <c r="AK11" s="43" t="n">
        <v>2211000000</v>
      </c>
      <c r="AL11" s="44" t="n">
        <f aca="false">SUM(AE11:AK11)</f>
        <v>2492000000</v>
      </c>
      <c r="AM11" s="66" t="n">
        <f aca="false">+(AL11/AL$51)*100</f>
        <v>0.427836987852679</v>
      </c>
      <c r="AN11" s="67" t="e">
        <f aca="false">+AN10+AM11</f>
        <v>#VALUE!</v>
      </c>
      <c r="AQ11" s="0" t="n">
        <v>34</v>
      </c>
    </row>
    <row r="12" customFormat="false" ht="12.75" hidden="false" customHeight="false" outlineLevel="0" collapsed="false">
      <c r="A12" s="41" t="n">
        <v>39</v>
      </c>
      <c r="B12" s="42" t="s">
        <v>39</v>
      </c>
      <c r="C12" s="43"/>
      <c r="D12" s="43"/>
      <c r="E12" s="43"/>
      <c r="F12" s="43" t="n">
        <v>495242636</v>
      </c>
      <c r="G12" s="43" t="n">
        <v>102468537</v>
      </c>
      <c r="H12" s="43" t="n">
        <v>0</v>
      </c>
      <c r="I12" s="43"/>
      <c r="J12" s="43" t="n">
        <v>7038156827</v>
      </c>
      <c r="K12" s="44" t="n">
        <f aca="false">SUM(C12:J12)</f>
        <v>7635868000</v>
      </c>
      <c r="L12" s="64" t="n">
        <f aca="false">+(K12/K$51)*100</f>
        <v>1.23477691210518</v>
      </c>
      <c r="M12" s="65" t="n">
        <f aca="false">+M11+L12</f>
        <v>86.4368533179074</v>
      </c>
      <c r="P12" s="41" t="n">
        <v>39</v>
      </c>
      <c r="Q12" s="42" t="s">
        <v>39</v>
      </c>
      <c r="R12" s="43"/>
      <c r="S12" s="43"/>
      <c r="T12" s="43" t="n">
        <v>495242636</v>
      </c>
      <c r="U12" s="43" t="n">
        <v>102468537</v>
      </c>
      <c r="V12" s="43" t="n">
        <v>0</v>
      </c>
      <c r="W12" s="43"/>
      <c r="X12" s="43" t="n">
        <v>7038156827</v>
      </c>
      <c r="Y12" s="44" t="n">
        <f aca="false">SUM(R12:X12)</f>
        <v>7635868000</v>
      </c>
      <c r="Z12" s="64" t="n">
        <f aca="false">+(Y12/Y$51)*100</f>
        <v>1.31095777077073</v>
      </c>
      <c r="AA12" s="65" t="n">
        <f aca="false">+AA11+Z12</f>
        <v>85.6823137306574</v>
      </c>
      <c r="AC12" s="41" t="n">
        <v>13</v>
      </c>
      <c r="AD12" s="42" t="s">
        <v>22</v>
      </c>
      <c r="AE12" s="43"/>
      <c r="AF12" s="43"/>
      <c r="AG12" s="43" t="n">
        <v>359075256</v>
      </c>
      <c r="AH12" s="43"/>
      <c r="AI12" s="43"/>
      <c r="AJ12" s="43"/>
      <c r="AK12" s="43" t="n">
        <v>660370911</v>
      </c>
      <c r="AL12" s="44" t="n">
        <f aca="false">SUM(AE12:AK12)</f>
        <v>1019446167</v>
      </c>
      <c r="AM12" s="66" t="n">
        <f aca="false">+(AL12/AL$51)*100</f>
        <v>0.175022783855232</v>
      </c>
      <c r="AN12" s="67" t="e">
        <f aca="false">+AN11+AM12</f>
        <v>#VALUE!</v>
      </c>
      <c r="AQ12" s="0" t="n">
        <v>34</v>
      </c>
    </row>
    <row r="13" customFormat="false" ht="12.75" hidden="false" customHeight="false" outlineLevel="0" collapsed="false">
      <c r="A13" s="41" t="n">
        <v>62</v>
      </c>
      <c r="B13" s="42" t="s">
        <v>57</v>
      </c>
      <c r="C13" s="43"/>
      <c r="D13" s="43"/>
      <c r="E13" s="43"/>
      <c r="F13" s="43" t="n">
        <v>1369252848</v>
      </c>
      <c r="G13" s="43"/>
      <c r="H13" s="43"/>
      <c r="I13" s="43"/>
      <c r="J13" s="43" t="n">
        <v>5288304733</v>
      </c>
      <c r="K13" s="44" t="n">
        <f aca="false">SUM(C13:J13)</f>
        <v>6657557581</v>
      </c>
      <c r="L13" s="64" t="n">
        <f aca="false">+(K13/K$51)*100</f>
        <v>1.07657680725094</v>
      </c>
      <c r="M13" s="65" t="n">
        <f aca="false">+M12+L13</f>
        <v>87.5134301251583</v>
      </c>
      <c r="P13" s="41" t="n">
        <v>62</v>
      </c>
      <c r="Q13" s="42" t="s">
        <v>57</v>
      </c>
      <c r="R13" s="43"/>
      <c r="S13" s="43"/>
      <c r="T13" s="43" t="n">
        <v>1369252848</v>
      </c>
      <c r="U13" s="43"/>
      <c r="V13" s="43"/>
      <c r="W13" s="43"/>
      <c r="X13" s="43" t="n">
        <v>5288304733</v>
      </c>
      <c r="Y13" s="44" t="n">
        <f aca="false">SUM(R13:X13)</f>
        <v>6657557581</v>
      </c>
      <c r="Z13" s="64" t="n">
        <f aca="false">+(Y13/Y$51)*100</f>
        <v>1.14299734426597</v>
      </c>
      <c r="AA13" s="65" t="n">
        <f aca="false">+AA12+Z13</f>
        <v>86.8253110749234</v>
      </c>
      <c r="AC13" s="41" t="n">
        <v>14</v>
      </c>
      <c r="AD13" s="42" t="s">
        <v>23</v>
      </c>
      <c r="AE13" s="43"/>
      <c r="AF13" s="43"/>
      <c r="AG13" s="43" t="n">
        <v>1214909802</v>
      </c>
      <c r="AH13" s="43"/>
      <c r="AI13" s="43"/>
      <c r="AJ13" s="43"/>
      <c r="AK13" s="43" t="n">
        <v>4985644440</v>
      </c>
      <c r="AL13" s="44" t="n">
        <f aca="false">SUM(AE13:AK13)</f>
        <v>6200554242</v>
      </c>
      <c r="AM13" s="64" t="n">
        <f aca="false">+(AL13/AL$51)*100</f>
        <v>1.06453709868155</v>
      </c>
      <c r="AN13" s="65" t="e">
        <f aca="false">+AN12+AM13</f>
        <v>#VALUE!</v>
      </c>
      <c r="AQ13" s="0" t="n">
        <v>38</v>
      </c>
    </row>
    <row r="14" customFormat="false" ht="12.75" hidden="false" customHeight="false" outlineLevel="0" collapsed="false">
      <c r="A14" s="41" t="n">
        <v>40</v>
      </c>
      <c r="B14" s="42" t="s">
        <v>40</v>
      </c>
      <c r="C14" s="43" t="n">
        <v>81794000</v>
      </c>
      <c r="D14" s="43"/>
      <c r="E14" s="43" t="n">
        <v>0</v>
      </c>
      <c r="F14" s="43" t="n">
        <v>998387000</v>
      </c>
      <c r="G14" s="43"/>
      <c r="H14" s="43"/>
      <c r="I14" s="43" t="n">
        <v>127844000</v>
      </c>
      <c r="J14" s="43" t="n">
        <v>5401673000</v>
      </c>
      <c r="K14" s="44" t="n">
        <f aca="false">SUM(C14:J14)</f>
        <v>6609698000</v>
      </c>
      <c r="L14" s="64" t="n">
        <f aca="false">+(K14/K$51)*100</f>
        <v>1.0688375553883</v>
      </c>
      <c r="M14" s="65" t="n">
        <f aca="false">+M13+L14</f>
        <v>88.5822676805466</v>
      </c>
      <c r="P14" s="41" t="n">
        <v>40</v>
      </c>
      <c r="Q14" s="42" t="s">
        <v>40</v>
      </c>
      <c r="R14" s="43" t="n">
        <v>81794000</v>
      </c>
      <c r="S14" s="43"/>
      <c r="T14" s="43" t="n">
        <v>998387000</v>
      </c>
      <c r="U14" s="43"/>
      <c r="V14" s="43"/>
      <c r="W14" s="43" t="n">
        <v>127844000</v>
      </c>
      <c r="X14" s="43" t="n">
        <v>5401673000</v>
      </c>
      <c r="Y14" s="44" t="n">
        <f aca="false">SUM(R14:X14)</f>
        <v>6609698000</v>
      </c>
      <c r="Z14" s="64" t="n">
        <f aca="false">+(Y14/Y$51)*100</f>
        <v>1.13478061112997</v>
      </c>
      <c r="AA14" s="65" t="n">
        <f aca="false">+AA13+Z14</f>
        <v>87.9600916860534</v>
      </c>
      <c r="AC14" s="41" t="n">
        <v>15</v>
      </c>
      <c r="AD14" s="42" t="s">
        <v>24</v>
      </c>
      <c r="AE14" s="43"/>
      <c r="AF14" s="43"/>
      <c r="AG14" s="43" t="n">
        <v>595801000</v>
      </c>
      <c r="AH14" s="43"/>
      <c r="AI14" s="43"/>
      <c r="AJ14" s="43"/>
      <c r="AK14" s="43"/>
      <c r="AL14" s="44" t="n">
        <f aca="false">SUM(AE14:AK14)</f>
        <v>595801000</v>
      </c>
      <c r="AM14" s="66" t="n">
        <f aca="false">+(AL14/AL$51)*100</f>
        <v>0.102289608828095</v>
      </c>
      <c r="AN14" s="67" t="e">
        <f aca="false">+AN13+AM14</f>
        <v>#VALUE!</v>
      </c>
      <c r="AQ14" s="0" t="n">
        <v>38</v>
      </c>
    </row>
    <row r="15" customFormat="false" ht="12.75" hidden="false" customHeight="false" outlineLevel="0" collapsed="false">
      <c r="A15" s="41" t="n">
        <v>11</v>
      </c>
      <c r="B15" s="42" t="s">
        <v>20</v>
      </c>
      <c r="C15" s="43"/>
      <c r="D15" s="43"/>
      <c r="E15" s="43"/>
      <c r="F15" s="43" t="n">
        <v>958715535</v>
      </c>
      <c r="G15" s="43"/>
      <c r="H15" s="43"/>
      <c r="I15" s="43"/>
      <c r="J15" s="43" t="n">
        <v>5609278154</v>
      </c>
      <c r="K15" s="44" t="n">
        <f aca="false">SUM(C15:J15)</f>
        <v>6567993689</v>
      </c>
      <c r="L15" s="64" t="n">
        <f aca="false">+(K15/K$51)*100</f>
        <v>1.0620936566779</v>
      </c>
      <c r="M15" s="65" t="n">
        <f aca="false">+M14+L15</f>
        <v>89.6443613372245</v>
      </c>
      <c r="P15" s="41" t="n">
        <v>11</v>
      </c>
      <c r="Q15" s="42" t="s">
        <v>20</v>
      </c>
      <c r="R15" s="43"/>
      <c r="S15" s="43"/>
      <c r="T15" s="43" t="n">
        <v>958715535</v>
      </c>
      <c r="U15" s="43"/>
      <c r="V15" s="43"/>
      <c r="W15" s="43"/>
      <c r="X15" s="43" t="n">
        <v>5609278154</v>
      </c>
      <c r="Y15" s="44" t="n">
        <f aca="false">SUM(R15:X15)</f>
        <v>6567993689</v>
      </c>
      <c r="Z15" s="64" t="n">
        <f aca="false">+(Y15/Y$51)*100</f>
        <v>1.12762064050448</v>
      </c>
      <c r="AA15" s="65" t="n">
        <f aca="false">+AA14+Z15</f>
        <v>89.0877123265579</v>
      </c>
      <c r="AC15" s="41" t="n">
        <v>16</v>
      </c>
      <c r="AD15" s="42" t="s">
        <v>25</v>
      </c>
      <c r="AE15" s="43"/>
      <c r="AF15" s="43"/>
      <c r="AG15" s="43" t="n">
        <v>514226966</v>
      </c>
      <c r="AH15" s="43"/>
      <c r="AI15" s="43"/>
      <c r="AJ15" s="43"/>
      <c r="AK15" s="43"/>
      <c r="AL15" s="44" t="n">
        <f aca="false">SUM(AE15:AK15)</f>
        <v>514226966</v>
      </c>
      <c r="AM15" s="66" t="n">
        <f aca="false">+(AL15/AL$51)*100</f>
        <v>0.0882846373218547</v>
      </c>
      <c r="AN15" s="67" t="e">
        <f aca="false">+AN14+AM15</f>
        <v>#VALUE!</v>
      </c>
      <c r="AQ15" s="0" t="n">
        <v>49</v>
      </c>
    </row>
    <row r="16" customFormat="false" ht="12.75" hidden="false" customHeight="false" outlineLevel="0" collapsed="false">
      <c r="A16" s="41" t="n">
        <v>14</v>
      </c>
      <c r="B16" s="42" t="s">
        <v>23</v>
      </c>
      <c r="C16" s="43"/>
      <c r="D16" s="43"/>
      <c r="E16" s="43"/>
      <c r="F16" s="43" t="n">
        <v>1214909802</v>
      </c>
      <c r="G16" s="43"/>
      <c r="H16" s="43"/>
      <c r="I16" s="43"/>
      <c r="J16" s="43" t="n">
        <v>4985644440</v>
      </c>
      <c r="K16" s="44" t="n">
        <f aca="false">SUM(C16:J16)</f>
        <v>6200554242</v>
      </c>
      <c r="L16" s="64" t="n">
        <f aca="false">+(K16/K$51)*100</f>
        <v>1.00267595252792</v>
      </c>
      <c r="M16" s="65" t="n">
        <f aca="false">+M15+L16</f>
        <v>90.6470372897524</v>
      </c>
      <c r="P16" s="41" t="n">
        <v>14</v>
      </c>
      <c r="Q16" s="42" t="s">
        <v>23</v>
      </c>
      <c r="R16" s="43"/>
      <c r="S16" s="43"/>
      <c r="T16" s="43" t="n">
        <v>1214909802</v>
      </c>
      <c r="U16" s="43"/>
      <c r="V16" s="43"/>
      <c r="W16" s="43"/>
      <c r="X16" s="43" t="n">
        <v>4985644440</v>
      </c>
      <c r="Y16" s="44" t="n">
        <f aca="false">SUM(R16:X16)</f>
        <v>6200554242</v>
      </c>
      <c r="Z16" s="64" t="n">
        <f aca="false">+(Y16/Y$51)*100</f>
        <v>1.06453709868155</v>
      </c>
      <c r="AA16" s="65" t="n">
        <f aca="false">+AA15+Z16</f>
        <v>90.1522494252394</v>
      </c>
      <c r="AC16" s="41" t="n">
        <v>21</v>
      </c>
      <c r="AD16" s="42" t="s">
        <v>26</v>
      </c>
      <c r="AE16" s="43"/>
      <c r="AF16" s="43"/>
      <c r="AG16" s="43" t="n">
        <v>7547938000</v>
      </c>
      <c r="AH16" s="43"/>
      <c r="AI16" s="43" t="n">
        <v>3976243000</v>
      </c>
      <c r="AJ16" s="43" t="n">
        <v>124458000</v>
      </c>
      <c r="AK16" s="43" t="n">
        <v>202306129000</v>
      </c>
      <c r="AL16" s="44" t="n">
        <f aca="false">SUM(AE16:AK16)</f>
        <v>213954768000</v>
      </c>
      <c r="AM16" s="64" t="n">
        <f aca="false">+(AL16/AL$51)*100</f>
        <v>36.7326498707218</v>
      </c>
      <c r="AN16" s="65" t="n">
        <f aca="false">+AM16</f>
        <v>36.7326498707218</v>
      </c>
      <c r="AQ16" s="0" t="n">
        <v>49</v>
      </c>
    </row>
    <row r="17" customFormat="false" ht="12.75" hidden="false" customHeight="false" outlineLevel="0" collapsed="false">
      <c r="A17" s="41" t="n">
        <v>35</v>
      </c>
      <c r="B17" s="42" t="s">
        <v>77</v>
      </c>
      <c r="C17" s="43"/>
      <c r="D17" s="43"/>
      <c r="E17" s="43"/>
      <c r="F17" s="43" t="n">
        <v>1211340247</v>
      </c>
      <c r="G17" s="43"/>
      <c r="H17" s="43"/>
      <c r="I17" s="43"/>
      <c r="J17" s="43" t="n">
        <v>4009668912</v>
      </c>
      <c r="K17" s="44" t="n">
        <f aca="false">SUM(C17:J17)</f>
        <v>5221009159</v>
      </c>
      <c r="L17" s="66" t="n">
        <f aca="false">+(K17/K$51)*100</f>
        <v>0.844276193279255</v>
      </c>
      <c r="M17" s="67" t="n">
        <f aca="false">+M16+L17</f>
        <v>91.4913134830317</v>
      </c>
      <c r="P17" s="41" t="n">
        <v>35</v>
      </c>
      <c r="Q17" s="42" t="s">
        <v>77</v>
      </c>
      <c r="R17" s="43"/>
      <c r="S17" s="43"/>
      <c r="T17" s="43" t="n">
        <v>1211340247</v>
      </c>
      <c r="U17" s="43"/>
      <c r="V17" s="43"/>
      <c r="W17" s="43"/>
      <c r="X17" s="43" t="n">
        <v>4009668912</v>
      </c>
      <c r="Y17" s="44" t="n">
        <f aca="false">SUM(R17:X17)</f>
        <v>5221009159</v>
      </c>
      <c r="Z17" s="66" t="n">
        <f aca="false">+(Y17/Y$51)*100</f>
        <v>0.896364699894786</v>
      </c>
      <c r="AA17" s="67" t="n">
        <f aca="false">+AA16+Z17</f>
        <v>91.0486141251342</v>
      </c>
      <c r="AC17" s="41" t="n">
        <v>22</v>
      </c>
      <c r="AD17" s="42" t="s">
        <v>27</v>
      </c>
      <c r="AE17" s="43"/>
      <c r="AF17" s="43"/>
      <c r="AG17" s="43" t="n">
        <v>9386870277</v>
      </c>
      <c r="AH17" s="43" t="n">
        <v>6180981885</v>
      </c>
      <c r="AI17" s="43"/>
      <c r="AJ17" s="43" t="n">
        <v>1371043976</v>
      </c>
      <c r="AK17" s="43" t="n">
        <v>94086856721</v>
      </c>
      <c r="AL17" s="44" t="n">
        <f aca="false">SUM(AE17:AK17)</f>
        <v>111025752859</v>
      </c>
      <c r="AM17" s="64" t="n">
        <f aca="false">+(AL17/AL$51)*100</f>
        <v>19.0613658416013</v>
      </c>
      <c r="AN17" s="65" t="n">
        <f aca="false">+AN16+AM17</f>
        <v>55.7940157123231</v>
      </c>
      <c r="AQ17" s="0" t="n">
        <v>53</v>
      </c>
    </row>
    <row r="18" customFormat="false" ht="12.75" hidden="false" customHeight="false" outlineLevel="0" collapsed="false">
      <c r="A18" s="41" t="n">
        <v>33</v>
      </c>
      <c r="B18" s="42" t="s">
        <v>34</v>
      </c>
      <c r="C18" s="43"/>
      <c r="D18" s="43"/>
      <c r="E18" s="43"/>
      <c r="F18" s="43"/>
      <c r="G18" s="43"/>
      <c r="H18" s="43"/>
      <c r="I18" s="43"/>
      <c r="J18" s="43" t="n">
        <v>4846476577</v>
      </c>
      <c r="K18" s="44" t="n">
        <f aca="false">SUM(C18:J18)</f>
        <v>4846476577</v>
      </c>
      <c r="L18" s="66" t="n">
        <f aca="false">+(K18/K$51)*100</f>
        <v>0.783711476198664</v>
      </c>
      <c r="M18" s="67" t="n">
        <f aca="false">+M17+L18</f>
        <v>92.2750249592304</v>
      </c>
      <c r="P18" s="41" t="n">
        <v>33</v>
      </c>
      <c r="Q18" s="42" t="s">
        <v>34</v>
      </c>
      <c r="R18" s="43"/>
      <c r="S18" s="43"/>
      <c r="T18" s="43"/>
      <c r="U18" s="43"/>
      <c r="V18" s="43"/>
      <c r="W18" s="43"/>
      <c r="X18" s="43" t="n">
        <v>4846476577</v>
      </c>
      <c r="Y18" s="44" t="n">
        <f aca="false">SUM(R18:X18)</f>
        <v>4846476577</v>
      </c>
      <c r="Z18" s="66" t="n">
        <f aca="false">+(Y18/Y$51)*100</f>
        <v>0.832063378973612</v>
      </c>
      <c r="AA18" s="67" t="n">
        <f aca="false">+AA17+Z18</f>
        <v>91.8806775041078</v>
      </c>
      <c r="AC18" s="41" t="n">
        <v>25</v>
      </c>
      <c r="AD18" s="42" t="s">
        <v>28</v>
      </c>
      <c r="AE18" s="43"/>
      <c r="AF18" s="43"/>
      <c r="AG18" s="43"/>
      <c r="AH18" s="43"/>
      <c r="AI18" s="43"/>
      <c r="AJ18" s="43" t="n">
        <v>69740797</v>
      </c>
      <c r="AK18" s="43"/>
      <c r="AL18" s="44" t="n">
        <f aca="false">SUM(AE18:AK18)</f>
        <v>69740797</v>
      </c>
      <c r="AM18" s="45" t="n">
        <f aca="false">+(AL18/AL$51)*100</f>
        <v>0.0119733918615269</v>
      </c>
      <c r="AN18" s="72" t="n">
        <f aca="false">+AN17+AM18</f>
        <v>55.8059891041846</v>
      </c>
      <c r="AQ18" s="0" t="n">
        <v>53</v>
      </c>
    </row>
    <row r="19" customFormat="false" ht="12.75" hidden="false" customHeight="false" outlineLevel="0" collapsed="false">
      <c r="A19" s="41" t="n">
        <v>43</v>
      </c>
      <c r="B19" s="42" t="s">
        <v>43</v>
      </c>
      <c r="C19" s="43"/>
      <c r="D19" s="43"/>
      <c r="E19" s="43"/>
      <c r="F19" s="43" t="n">
        <v>3703330227</v>
      </c>
      <c r="G19" s="43"/>
      <c r="H19" s="43"/>
      <c r="I19" s="43" t="n">
        <v>285545054</v>
      </c>
      <c r="J19" s="43"/>
      <c r="K19" s="44" t="n">
        <f aca="false">SUM(C19:J19)</f>
        <v>3988875281</v>
      </c>
      <c r="L19" s="66" t="n">
        <f aca="false">+(K19/K$51)*100</f>
        <v>0.645030938492632</v>
      </c>
      <c r="M19" s="67" t="n">
        <f aca="false">+M18+L19</f>
        <v>92.920055897723</v>
      </c>
      <c r="P19" s="41" t="n">
        <v>43</v>
      </c>
      <c r="Q19" s="42" t="s">
        <v>43</v>
      </c>
      <c r="R19" s="43"/>
      <c r="S19" s="43"/>
      <c r="T19" s="43" t="n">
        <v>3703330227</v>
      </c>
      <c r="U19" s="43"/>
      <c r="V19" s="43"/>
      <c r="W19" s="43" t="n">
        <v>285545054</v>
      </c>
      <c r="X19" s="43"/>
      <c r="Y19" s="44" t="n">
        <f aca="false">SUM(R19:X19)</f>
        <v>3988875281</v>
      </c>
      <c r="Z19" s="66" t="n">
        <f aca="false">+(Y19/Y$51)*100</f>
        <v>0.684826799816632</v>
      </c>
      <c r="AA19" s="67" t="n">
        <f aca="false">+AA18+Z19</f>
        <v>92.5655043039245</v>
      </c>
      <c r="AC19" s="41" t="n">
        <v>28</v>
      </c>
      <c r="AD19" s="42" t="s">
        <v>29</v>
      </c>
      <c r="AE19" s="43"/>
      <c r="AF19" s="43"/>
      <c r="AG19" s="43" t="n">
        <v>417888363</v>
      </c>
      <c r="AH19" s="43"/>
      <c r="AI19" s="43"/>
      <c r="AJ19" s="43"/>
      <c r="AK19" s="43" t="n">
        <v>1898789107</v>
      </c>
      <c r="AL19" s="44" t="n">
        <f aca="false">SUM(AE19:AK19)</f>
        <v>2316677470</v>
      </c>
      <c r="AM19" s="66" t="n">
        <f aca="false">+(AL19/AL$51)*100</f>
        <v>0.397736882259617</v>
      </c>
      <c r="AN19" s="67" t="n">
        <f aca="false">+AN18+AM19</f>
        <v>56.2037259864443</v>
      </c>
      <c r="AQ19" s="0" t="n">
        <v>57</v>
      </c>
    </row>
    <row r="20" customFormat="false" ht="12.75" hidden="false" customHeight="false" outlineLevel="0" collapsed="false">
      <c r="A20" s="41" t="n">
        <v>50</v>
      </c>
      <c r="B20" s="42" t="s">
        <v>48</v>
      </c>
      <c r="C20" s="43"/>
      <c r="D20" s="43"/>
      <c r="E20" s="43"/>
      <c r="F20" s="43" t="n">
        <v>351350907</v>
      </c>
      <c r="G20" s="43"/>
      <c r="H20" s="43"/>
      <c r="I20" s="43"/>
      <c r="J20" s="43" t="n">
        <v>3498195754</v>
      </c>
      <c r="K20" s="44" t="n">
        <f aca="false">SUM(C20:J20)</f>
        <v>3849546661</v>
      </c>
      <c r="L20" s="66" t="n">
        <f aca="false">+(K20/K$51)*100</f>
        <v>0.622500459551473</v>
      </c>
      <c r="M20" s="67" t="n">
        <f aca="false">+M19+L20</f>
        <v>93.5425563572745</v>
      </c>
      <c r="P20" s="41" t="n">
        <v>50</v>
      </c>
      <c r="Q20" s="42" t="s">
        <v>48</v>
      </c>
      <c r="R20" s="43"/>
      <c r="S20" s="43"/>
      <c r="T20" s="43" t="n">
        <v>351350907</v>
      </c>
      <c r="U20" s="43"/>
      <c r="V20" s="43"/>
      <c r="W20" s="43"/>
      <c r="X20" s="43" t="n">
        <v>3498195754</v>
      </c>
      <c r="Y20" s="44" t="n">
        <f aca="false">SUM(R20:X20)</f>
        <v>3849546661</v>
      </c>
      <c r="Z20" s="66" t="n">
        <f aca="false">+(Y20/Y$51)*100</f>
        <v>0.660906279310023</v>
      </c>
      <c r="AA20" s="67" t="n">
        <f aca="false">+AA19+Z20</f>
        <v>93.2264105832345</v>
      </c>
      <c r="AC20" s="41" t="n">
        <v>29</v>
      </c>
      <c r="AD20" s="42" t="s">
        <v>117</v>
      </c>
      <c r="AE20" s="43" t="n">
        <v>87754048</v>
      </c>
      <c r="AF20" s="43"/>
      <c r="AG20" s="43" t="n">
        <v>62021739</v>
      </c>
      <c r="AH20" s="43"/>
      <c r="AI20" s="43"/>
      <c r="AJ20" s="43"/>
      <c r="AK20" s="43"/>
      <c r="AL20" s="44" t="n">
        <f aca="false">SUM(AE20:AK20)</f>
        <v>149775787</v>
      </c>
      <c r="AM20" s="45" t="n">
        <f aca="false">+(AL20/AL$51)*100</f>
        <v>0.0257141338536695</v>
      </c>
      <c r="AN20" s="72" t="n">
        <f aca="false">+AN19+AM20</f>
        <v>56.2294401202979</v>
      </c>
      <c r="AQ20" s="0" t="n">
        <v>57</v>
      </c>
    </row>
    <row r="21" customFormat="false" ht="12.75" hidden="false" customHeight="false" outlineLevel="0" collapsed="false">
      <c r="A21" s="41" t="n">
        <v>61</v>
      </c>
      <c r="B21" s="42" t="s">
        <v>56</v>
      </c>
      <c r="C21" s="43"/>
      <c r="D21" s="43"/>
      <c r="E21" s="43"/>
      <c r="F21" s="43"/>
      <c r="G21" s="43"/>
      <c r="H21" s="43"/>
      <c r="I21" s="43"/>
      <c r="J21" s="43" t="n">
        <v>3725805124</v>
      </c>
      <c r="K21" s="44" t="n">
        <f aca="false">SUM(C21:J21)</f>
        <v>3725805124</v>
      </c>
      <c r="L21" s="66" t="n">
        <f aca="false">+(K21/K$51)*100</f>
        <v>0.60249052840075</v>
      </c>
      <c r="M21" s="67" t="n">
        <f aca="false">+M20+L21</f>
        <v>94.1450468856752</v>
      </c>
      <c r="P21" s="41" t="n">
        <v>61</v>
      </c>
      <c r="Q21" s="42" t="s">
        <v>56</v>
      </c>
      <c r="R21" s="43"/>
      <c r="S21" s="43"/>
      <c r="T21" s="43"/>
      <c r="U21" s="43"/>
      <c r="V21" s="43"/>
      <c r="W21" s="43"/>
      <c r="X21" s="43" t="n">
        <v>3725805124</v>
      </c>
      <c r="Y21" s="44" t="n">
        <f aca="false">SUM(R21:X21)</f>
        <v>3725805124</v>
      </c>
      <c r="Z21" s="66" t="n">
        <f aca="false">+(Y21/Y$51)*100</f>
        <v>0.639661814437495</v>
      </c>
      <c r="AA21" s="67" t="n">
        <f aca="false">+AA20+Z21</f>
        <v>93.866072397672</v>
      </c>
      <c r="AC21" s="41" t="n">
        <v>30</v>
      </c>
      <c r="AD21" s="42" t="s">
        <v>31</v>
      </c>
      <c r="AE21" s="43"/>
      <c r="AF21" s="43"/>
      <c r="AG21" s="43" t="n">
        <v>555303830</v>
      </c>
      <c r="AH21" s="43"/>
      <c r="AI21" s="43"/>
      <c r="AJ21" s="43"/>
      <c r="AK21" s="43" t="n">
        <v>2052807571</v>
      </c>
      <c r="AL21" s="44" t="n">
        <f aca="false">SUM(AE21:AK21)</f>
        <v>2608111401</v>
      </c>
      <c r="AM21" s="66" t="n">
        <f aca="false">+(AL21/AL$51)*100</f>
        <v>0.447771479048182</v>
      </c>
      <c r="AN21" s="67" t="n">
        <f aca="false">+AN20+AM21</f>
        <v>56.6772115993461</v>
      </c>
    </row>
    <row r="22" customFormat="false" ht="12.75" hidden="false" customHeight="false" outlineLevel="0" collapsed="false">
      <c r="A22" s="41" t="n">
        <v>60</v>
      </c>
      <c r="B22" s="42" t="s">
        <v>55</v>
      </c>
      <c r="C22" s="43"/>
      <c r="D22" s="43"/>
      <c r="E22" s="43"/>
      <c r="F22" s="43" t="n">
        <v>1460993222</v>
      </c>
      <c r="G22" s="43"/>
      <c r="H22" s="43"/>
      <c r="I22" s="43"/>
      <c r="J22" s="43" t="n">
        <v>1926490038</v>
      </c>
      <c r="K22" s="44" t="n">
        <f aca="false">SUM(C22:J22)</f>
        <v>3387483260</v>
      </c>
      <c r="L22" s="66" t="n">
        <f aca="false">+(K22/K$51)*100</f>
        <v>0.547781354993406</v>
      </c>
      <c r="M22" s="67" t="n">
        <f aca="false">+M21+L22</f>
        <v>94.6928282406686</v>
      </c>
      <c r="P22" s="41" t="n">
        <v>60</v>
      </c>
      <c r="Q22" s="42" t="s">
        <v>55</v>
      </c>
      <c r="R22" s="43"/>
      <c r="S22" s="43"/>
      <c r="T22" s="43" t="n">
        <v>1460993222</v>
      </c>
      <c r="U22" s="43"/>
      <c r="V22" s="43"/>
      <c r="W22" s="43"/>
      <c r="X22" s="43" t="n">
        <v>1926490038</v>
      </c>
      <c r="Y22" s="44" t="n">
        <f aca="false">SUM(R22:X22)</f>
        <v>3387483260</v>
      </c>
      <c r="Z22" s="66" t="n">
        <f aca="false">+(Y22/Y$51)*100</f>
        <v>0.581577301107453</v>
      </c>
      <c r="AA22" s="67" t="n">
        <f aca="false">+AA21+Z22</f>
        <v>94.4476496987794</v>
      </c>
      <c r="AC22" s="41" t="n">
        <v>31</v>
      </c>
      <c r="AD22" s="42" t="s">
        <v>32</v>
      </c>
      <c r="AE22" s="43"/>
      <c r="AF22" s="43"/>
      <c r="AG22" s="43" t="n">
        <v>362716665</v>
      </c>
      <c r="AH22" s="43"/>
      <c r="AI22" s="43"/>
      <c r="AJ22" s="43"/>
      <c r="AK22" s="43" t="n">
        <v>562599316</v>
      </c>
      <c r="AL22" s="44" t="n">
        <f aca="false">SUM(AE22:AK22)</f>
        <v>925315981</v>
      </c>
      <c r="AM22" s="66" t="n">
        <f aca="false">+(AL22/AL$51)*100</f>
        <v>0.158862119632017</v>
      </c>
      <c r="AN22" s="67" t="n">
        <f aca="false">+AN21+AM22</f>
        <v>56.8360737189781</v>
      </c>
    </row>
    <row r="23" customFormat="false" ht="12.75" hidden="false" customHeight="false" outlineLevel="0" collapsed="false">
      <c r="A23" s="41" t="n">
        <v>53</v>
      </c>
      <c r="B23" s="42" t="s">
        <v>50</v>
      </c>
      <c r="C23" s="43"/>
      <c r="D23" s="43"/>
      <c r="E23" s="43" t="n">
        <v>89562347</v>
      </c>
      <c r="F23" s="43" t="n">
        <v>1551730776</v>
      </c>
      <c r="G23" s="43"/>
      <c r="H23" s="43"/>
      <c r="I23" s="43"/>
      <c r="J23" s="43" t="n">
        <v>1468169264</v>
      </c>
      <c r="K23" s="44" t="n">
        <f aca="false">SUM(C23:J23)</f>
        <v>3109462387</v>
      </c>
      <c r="L23" s="66" t="n">
        <f aca="false">+(K23/K$51)*100</f>
        <v>0.502823302410029</v>
      </c>
      <c r="M23" s="67" t="n">
        <f aca="false">+M22+L23</f>
        <v>95.1956515430786</v>
      </c>
      <c r="P23" s="41" t="n">
        <v>53</v>
      </c>
      <c r="Q23" s="42" t="s">
        <v>50</v>
      </c>
      <c r="R23" s="43"/>
      <c r="S23" s="43"/>
      <c r="T23" s="43" t="n">
        <v>1551730776</v>
      </c>
      <c r="U23" s="43"/>
      <c r="V23" s="43"/>
      <c r="W23" s="43"/>
      <c r="X23" s="43" t="n">
        <v>1468169264</v>
      </c>
      <c r="Y23" s="44" t="n">
        <f aca="false">SUM(R23:X23)</f>
        <v>3019900040</v>
      </c>
      <c r="Z23" s="66" t="n">
        <f aca="false">+(Y23/Y$51)*100</f>
        <v>0.518469075734263</v>
      </c>
      <c r="AA23" s="67" t="n">
        <f aca="false">+AA22+Z23</f>
        <v>94.9661187745137</v>
      </c>
      <c r="AC23" s="41" t="n">
        <v>32</v>
      </c>
      <c r="AD23" s="73" t="s">
        <v>33</v>
      </c>
      <c r="AE23" s="43"/>
      <c r="AF23" s="43"/>
      <c r="AG23" s="43" t="n">
        <v>666955776</v>
      </c>
      <c r="AH23" s="43"/>
      <c r="AI23" s="43"/>
      <c r="AJ23" s="43" t="n">
        <v>84474781</v>
      </c>
      <c r="AK23" s="43" t="n">
        <v>1556260731</v>
      </c>
      <c r="AL23" s="44" t="n">
        <f aca="false">SUM(AE23:AK23)</f>
        <v>2307691288</v>
      </c>
      <c r="AM23" s="66" t="n">
        <f aca="false">+(AL23/AL$51)*100</f>
        <v>0.396194096930894</v>
      </c>
      <c r="AN23" s="67" t="n">
        <f aca="false">+AN22+AM23</f>
        <v>57.232267815909</v>
      </c>
    </row>
    <row r="24" customFormat="false" ht="12.75" hidden="false" customHeight="false" outlineLevel="0" collapsed="false">
      <c r="A24" s="41" t="n">
        <v>34</v>
      </c>
      <c r="B24" s="42" t="s">
        <v>35</v>
      </c>
      <c r="C24" s="43"/>
      <c r="D24" s="43"/>
      <c r="E24" s="43" t="n">
        <v>258694068</v>
      </c>
      <c r="F24" s="43" t="n">
        <v>526634391</v>
      </c>
      <c r="G24" s="43"/>
      <c r="H24" s="43"/>
      <c r="I24" s="43"/>
      <c r="J24" s="43" t="n">
        <v>1905636101</v>
      </c>
      <c r="K24" s="44" t="n">
        <f aca="false">SUM(C24:J24)</f>
        <v>2690964560</v>
      </c>
      <c r="L24" s="66" t="n">
        <f aca="false">+(K24/K$51)*100</f>
        <v>0.435149076697145</v>
      </c>
      <c r="M24" s="67" t="n">
        <f aca="false">+M23+L24</f>
        <v>95.6308006197758</v>
      </c>
      <c r="P24" s="41" t="n">
        <v>2</v>
      </c>
      <c r="Q24" s="42" t="s">
        <v>14</v>
      </c>
      <c r="R24" s="43" t="n">
        <v>151944266</v>
      </c>
      <c r="S24" s="43"/>
      <c r="T24" s="43"/>
      <c r="U24" s="43"/>
      <c r="V24" s="43" t="n">
        <v>926301995</v>
      </c>
      <c r="W24" s="43"/>
      <c r="X24" s="43" t="n">
        <v>1598209952</v>
      </c>
      <c r="Y24" s="44" t="n">
        <f aca="false">SUM(R24:X24)</f>
        <v>2676456213</v>
      </c>
      <c r="Z24" s="66" t="n">
        <f aca="false">+(Y24/Y$51)*100</f>
        <v>0.459505202363366</v>
      </c>
      <c r="AA24" s="67" t="n">
        <f aca="false">+AA23+Z24</f>
        <v>95.4256239768771</v>
      </c>
      <c r="AC24" s="41" t="n">
        <v>33</v>
      </c>
      <c r="AD24" s="42" t="s">
        <v>34</v>
      </c>
      <c r="AE24" s="43"/>
      <c r="AF24" s="43"/>
      <c r="AG24" s="43"/>
      <c r="AH24" s="43"/>
      <c r="AI24" s="43"/>
      <c r="AJ24" s="43"/>
      <c r="AK24" s="43" t="n">
        <v>4846476577</v>
      </c>
      <c r="AL24" s="44" t="n">
        <f aca="false">SUM(AE24:AK24)</f>
        <v>4846476577</v>
      </c>
      <c r="AM24" s="66" t="n">
        <f aca="false">+(AL24/AL$51)*100</f>
        <v>0.832063378973612</v>
      </c>
      <c r="AN24" s="67" t="n">
        <f aca="false">+AN23+AM24</f>
        <v>58.0643311948826</v>
      </c>
    </row>
    <row r="25" customFormat="false" ht="12.75" hidden="false" customHeight="false" outlineLevel="0" collapsed="false">
      <c r="A25" s="41" t="n">
        <v>2</v>
      </c>
      <c r="B25" s="42" t="s">
        <v>14</v>
      </c>
      <c r="C25" s="43" t="n">
        <v>151944266</v>
      </c>
      <c r="D25" s="43"/>
      <c r="E25" s="43"/>
      <c r="F25" s="43"/>
      <c r="G25" s="43"/>
      <c r="H25" s="43" t="n">
        <v>926301995</v>
      </c>
      <c r="I25" s="43"/>
      <c r="J25" s="43" t="n">
        <v>1598209952</v>
      </c>
      <c r="K25" s="44" t="n">
        <f aca="false">SUM(C25:J25)</f>
        <v>2676456213</v>
      </c>
      <c r="L25" s="66" t="n">
        <f aca="false">+(K25/K$51)*100</f>
        <v>0.432802968578407</v>
      </c>
      <c r="M25" s="67" t="n">
        <f aca="false">+M24+L25</f>
        <v>96.0636035883542</v>
      </c>
      <c r="P25" s="41" t="n">
        <v>30</v>
      </c>
      <c r="Q25" s="42" t="s">
        <v>31</v>
      </c>
      <c r="R25" s="43"/>
      <c r="S25" s="43"/>
      <c r="T25" s="43" t="n">
        <v>555303830</v>
      </c>
      <c r="U25" s="43"/>
      <c r="V25" s="43"/>
      <c r="W25" s="43"/>
      <c r="X25" s="43" t="n">
        <v>2052807571</v>
      </c>
      <c r="Y25" s="44" t="n">
        <f aca="false">SUM(R25:X25)</f>
        <v>2608111401</v>
      </c>
      <c r="Z25" s="66" t="n">
        <f aca="false">+(Y25/Y$51)*100</f>
        <v>0.447771479048182</v>
      </c>
      <c r="AA25" s="67" t="n">
        <f aca="false">+AA24+Z25</f>
        <v>95.8733954559252</v>
      </c>
      <c r="AC25" s="41" t="n">
        <v>34</v>
      </c>
      <c r="AD25" s="42" t="s">
        <v>35</v>
      </c>
      <c r="AE25" s="43"/>
      <c r="AF25" s="43"/>
      <c r="AG25" s="43" t="n">
        <v>526634391</v>
      </c>
      <c r="AH25" s="43"/>
      <c r="AI25" s="43"/>
      <c r="AJ25" s="43"/>
      <c r="AK25" s="43" t="n">
        <v>1905636101</v>
      </c>
      <c r="AL25" s="44" t="n">
        <f aca="false">SUM(AE25:AK25)</f>
        <v>2432270492</v>
      </c>
      <c r="AM25" s="66" t="n">
        <f aca="false">+(AL25/AL$51)*100</f>
        <v>0.417582375979227</v>
      </c>
      <c r="AN25" s="67" t="n">
        <f aca="false">+AN24+AM25</f>
        <v>58.4819135708619</v>
      </c>
    </row>
    <row r="26" customFormat="false" ht="12.75" hidden="false" customHeight="false" outlineLevel="0" collapsed="false">
      <c r="A26" s="41" t="n">
        <v>30</v>
      </c>
      <c r="B26" s="42" t="s">
        <v>31</v>
      </c>
      <c r="C26" s="43"/>
      <c r="D26" s="43"/>
      <c r="E26" s="43"/>
      <c r="F26" s="43" t="n">
        <v>555303830</v>
      </c>
      <c r="G26" s="43"/>
      <c r="H26" s="43"/>
      <c r="I26" s="43"/>
      <c r="J26" s="43" t="n">
        <v>2052807571</v>
      </c>
      <c r="K26" s="44" t="n">
        <f aca="false">SUM(C26:J26)</f>
        <v>2608111401</v>
      </c>
      <c r="L26" s="66" t="n">
        <f aca="false">+(K26/K$51)*100</f>
        <v>0.42175110179394</v>
      </c>
      <c r="M26" s="67" t="n">
        <f aca="false">+M25+L26</f>
        <v>96.4853546901481</v>
      </c>
      <c r="P26" s="41" t="n">
        <v>12</v>
      </c>
      <c r="Q26" s="42" t="s">
        <v>21</v>
      </c>
      <c r="R26" s="43"/>
      <c r="S26" s="43"/>
      <c r="T26" s="43" t="n">
        <v>281000000</v>
      </c>
      <c r="U26" s="43"/>
      <c r="V26" s="43"/>
      <c r="W26" s="43"/>
      <c r="X26" s="43" t="n">
        <v>2211000000</v>
      </c>
      <c r="Y26" s="44" t="n">
        <f aca="false">SUM(R26:X26)</f>
        <v>2492000000</v>
      </c>
      <c r="Z26" s="66" t="n">
        <f aca="false">+(Y26/Y$51)*100</f>
        <v>0.427836987852679</v>
      </c>
      <c r="AA26" s="67" t="n">
        <f aca="false">+AA25+Z26</f>
        <v>96.3012324437779</v>
      </c>
      <c r="AC26" s="41" t="n">
        <v>35</v>
      </c>
      <c r="AD26" s="42" t="s">
        <v>77</v>
      </c>
      <c r="AE26" s="43"/>
      <c r="AF26" s="43"/>
      <c r="AG26" s="43" t="n">
        <v>1211340247</v>
      </c>
      <c r="AH26" s="43"/>
      <c r="AI26" s="43"/>
      <c r="AJ26" s="43"/>
      <c r="AK26" s="43" t="n">
        <v>4009668912</v>
      </c>
      <c r="AL26" s="44" t="n">
        <f aca="false">SUM(AE26:AK26)</f>
        <v>5221009159</v>
      </c>
      <c r="AM26" s="66" t="n">
        <f aca="false">+(AL26/AL$51)*100</f>
        <v>0.896364699894786</v>
      </c>
      <c r="AN26" s="67" t="n">
        <f aca="false">+AN25+AM26</f>
        <v>59.3782782707567</v>
      </c>
    </row>
    <row r="27" customFormat="false" ht="12.75" hidden="false" customHeight="false" outlineLevel="0" collapsed="false">
      <c r="A27" s="41" t="n">
        <v>12</v>
      </c>
      <c r="B27" s="42" t="s">
        <v>21</v>
      </c>
      <c r="C27" s="43"/>
      <c r="D27" s="43"/>
      <c r="E27" s="43"/>
      <c r="F27" s="43" t="n">
        <v>281000000</v>
      </c>
      <c r="G27" s="43"/>
      <c r="H27" s="43"/>
      <c r="I27" s="43"/>
      <c r="J27" s="43" t="n">
        <v>2211000000</v>
      </c>
      <c r="K27" s="44" t="n">
        <f aca="false">SUM(C27:J27)</f>
        <v>2492000000</v>
      </c>
      <c r="L27" s="66" t="n">
        <f aca="false">+(K27/K$51)*100</f>
        <v>0.402975020648092</v>
      </c>
      <c r="M27" s="67" t="n">
        <f aca="false">+M26+L27</f>
        <v>96.8883297107962</v>
      </c>
      <c r="P27" s="41" t="n">
        <v>34</v>
      </c>
      <c r="Q27" s="42" t="s">
        <v>35</v>
      </c>
      <c r="R27" s="43"/>
      <c r="S27" s="43"/>
      <c r="T27" s="43" t="n">
        <v>526634391</v>
      </c>
      <c r="U27" s="43"/>
      <c r="V27" s="43"/>
      <c r="W27" s="43"/>
      <c r="X27" s="43" t="n">
        <v>1905636101</v>
      </c>
      <c r="Y27" s="44" t="n">
        <f aca="false">SUM(R27:X27)</f>
        <v>2432270492</v>
      </c>
      <c r="Z27" s="66" t="n">
        <f aca="false">+(Y27/Y$51)*100</f>
        <v>0.417582375979227</v>
      </c>
      <c r="AA27" s="67" t="n">
        <f aca="false">+AA26+Z27</f>
        <v>96.7188148197571</v>
      </c>
      <c r="AC27" s="41" t="n">
        <v>36</v>
      </c>
      <c r="AD27" s="42" t="s">
        <v>37</v>
      </c>
      <c r="AE27" s="43" t="n">
        <v>0</v>
      </c>
      <c r="AF27" s="43" t="n">
        <v>0</v>
      </c>
      <c r="AG27" s="43" t="n">
        <v>0</v>
      </c>
      <c r="AH27" s="43" t="n">
        <v>0</v>
      </c>
      <c r="AI27" s="43" t="n">
        <v>17139514</v>
      </c>
      <c r="AJ27" s="43" t="n">
        <v>0</v>
      </c>
      <c r="AK27" s="43" t="n">
        <v>0</v>
      </c>
      <c r="AL27" s="44" t="n">
        <f aca="false">SUM(AE27:AK27)</f>
        <v>17139514</v>
      </c>
      <c r="AM27" s="45" t="n">
        <f aca="false">+(AL27/AL$51)*100</f>
        <v>0.00294258348435747</v>
      </c>
      <c r="AN27" s="72" t="n">
        <f aca="false">+AN26+AM27</f>
        <v>59.381220854241</v>
      </c>
    </row>
    <row r="28" customFormat="false" ht="12.75" hidden="false" customHeight="false" outlineLevel="0" collapsed="false">
      <c r="A28" s="41" t="n">
        <v>28</v>
      </c>
      <c r="B28" s="42" t="s">
        <v>29</v>
      </c>
      <c r="C28" s="43"/>
      <c r="D28" s="43"/>
      <c r="E28" s="43" t="n">
        <v>44323348</v>
      </c>
      <c r="F28" s="43" t="n">
        <v>417888363</v>
      </c>
      <c r="G28" s="43"/>
      <c r="H28" s="43"/>
      <c r="I28" s="43"/>
      <c r="J28" s="43" t="n">
        <v>1898789107</v>
      </c>
      <c r="K28" s="44" t="n">
        <f aca="false">SUM(C28:J28)</f>
        <v>2361000818</v>
      </c>
      <c r="L28" s="66" t="n">
        <f aca="false">+(K28/K$51)*100</f>
        <v>0.381791474070511</v>
      </c>
      <c r="M28" s="67" t="n">
        <f aca="false">+M27+L28</f>
        <v>97.2701211848667</v>
      </c>
      <c r="P28" s="41" t="n">
        <v>28</v>
      </c>
      <c r="Q28" s="42" t="s">
        <v>29</v>
      </c>
      <c r="R28" s="43"/>
      <c r="S28" s="43"/>
      <c r="T28" s="43" t="n">
        <v>417888363</v>
      </c>
      <c r="U28" s="43"/>
      <c r="V28" s="43"/>
      <c r="W28" s="43"/>
      <c r="X28" s="43" t="n">
        <v>1898789107</v>
      </c>
      <c r="Y28" s="44" t="n">
        <f aca="false">SUM(R28:X28)</f>
        <v>2316677470</v>
      </c>
      <c r="Z28" s="66" t="n">
        <f aca="false">+(Y28/Y$51)*100</f>
        <v>0.397736882259617</v>
      </c>
      <c r="AA28" s="67" t="n">
        <f aca="false">+AA27+Z28</f>
        <v>97.1165517020168</v>
      </c>
      <c r="AC28" s="41" t="n">
        <v>38</v>
      </c>
      <c r="AD28" s="42" t="s">
        <v>38</v>
      </c>
      <c r="AE28" s="43"/>
      <c r="AF28" s="43"/>
      <c r="AG28" s="43" t="n">
        <v>77749000</v>
      </c>
      <c r="AH28" s="43"/>
      <c r="AI28" s="43"/>
      <c r="AJ28" s="43"/>
      <c r="AK28" s="43" t="n">
        <v>588224000</v>
      </c>
      <c r="AL28" s="44" t="n">
        <f aca="false">SUM(AE28:AK28)</f>
        <v>665973000</v>
      </c>
      <c r="AM28" s="66" t="n">
        <f aca="false">+(AL28/AL$51)*100</f>
        <v>0.114337031425045</v>
      </c>
      <c r="AN28" s="67" t="n">
        <f aca="false">+AN27+AM28</f>
        <v>59.4955578856661</v>
      </c>
    </row>
    <row r="29" customFormat="false" ht="12.75" hidden="false" customHeight="false" outlineLevel="0" collapsed="false">
      <c r="A29" s="41" t="n">
        <v>32</v>
      </c>
      <c r="B29" s="73" t="s">
        <v>33</v>
      </c>
      <c r="C29" s="43"/>
      <c r="D29" s="43"/>
      <c r="E29" s="43"/>
      <c r="F29" s="43" t="n">
        <v>666955776</v>
      </c>
      <c r="G29" s="43"/>
      <c r="H29" s="43"/>
      <c r="I29" s="43" t="n">
        <v>84474781</v>
      </c>
      <c r="J29" s="43" t="n">
        <v>1556260731</v>
      </c>
      <c r="K29" s="44" t="n">
        <f aca="false">SUM(C29:J29)</f>
        <v>2307691288</v>
      </c>
      <c r="L29" s="66" t="n">
        <f aca="false">+(K29/K$51)*100</f>
        <v>0.37317092473163</v>
      </c>
      <c r="M29" s="67" t="n">
        <f aca="false">+M28+L29</f>
        <v>97.6432921095984</v>
      </c>
      <c r="P29" s="41" t="n">
        <v>32</v>
      </c>
      <c r="Q29" s="73" t="s">
        <v>33</v>
      </c>
      <c r="R29" s="43"/>
      <c r="S29" s="43"/>
      <c r="T29" s="43" t="n">
        <v>666955776</v>
      </c>
      <c r="U29" s="43"/>
      <c r="V29" s="43"/>
      <c r="W29" s="43" t="n">
        <v>84474781</v>
      </c>
      <c r="X29" s="43" t="n">
        <v>1556260731</v>
      </c>
      <c r="Y29" s="44" t="n">
        <f aca="false">SUM(R29:X29)</f>
        <v>2307691288</v>
      </c>
      <c r="Z29" s="66" t="n">
        <f aca="false">+(Y29/Y$51)*100</f>
        <v>0.396194096930894</v>
      </c>
      <c r="AA29" s="67" t="n">
        <f aca="false">+AA28+Z29</f>
        <v>97.5127457989477</v>
      </c>
      <c r="AC29" s="41" t="n">
        <v>39</v>
      </c>
      <c r="AD29" s="42" t="s">
        <v>39</v>
      </c>
      <c r="AE29" s="43"/>
      <c r="AF29" s="43"/>
      <c r="AG29" s="43" t="n">
        <v>495242636</v>
      </c>
      <c r="AH29" s="43" t="n">
        <v>102468537</v>
      </c>
      <c r="AI29" s="43" t="n">
        <v>0</v>
      </c>
      <c r="AJ29" s="43"/>
      <c r="AK29" s="43" t="n">
        <v>7038156827</v>
      </c>
      <c r="AL29" s="44" t="n">
        <f aca="false">SUM(AE29:AK29)</f>
        <v>7635868000</v>
      </c>
      <c r="AM29" s="64" t="n">
        <f aca="false">+(AL29/AL$51)*100</f>
        <v>1.31095777077073</v>
      </c>
      <c r="AN29" s="65" t="n">
        <f aca="false">+AN28+AM29</f>
        <v>60.8065156564368</v>
      </c>
    </row>
    <row r="30" customFormat="false" ht="12.75" hidden="false" customHeight="false" outlineLevel="0" collapsed="false">
      <c r="A30" s="41" t="n">
        <v>8</v>
      </c>
      <c r="B30" s="42" t="s">
        <v>17</v>
      </c>
      <c r="C30" s="43"/>
      <c r="D30" s="43"/>
      <c r="E30" s="43"/>
      <c r="F30" s="43" t="n">
        <v>2211758140</v>
      </c>
      <c r="G30" s="43"/>
      <c r="H30" s="43"/>
      <c r="I30" s="43"/>
      <c r="J30" s="43"/>
      <c r="K30" s="44" t="n">
        <f aca="false">SUM(C30:J30)</f>
        <v>2211758140</v>
      </c>
      <c r="L30" s="66" t="n">
        <f aca="false">+(K30/K$51)*100</f>
        <v>0.357657817871222</v>
      </c>
      <c r="M30" s="67" t="n">
        <f aca="false">+M29+L30</f>
        <v>98.0009499274696</v>
      </c>
      <c r="P30" s="41" t="n">
        <v>8</v>
      </c>
      <c r="Q30" s="42" t="s">
        <v>17</v>
      </c>
      <c r="R30" s="43"/>
      <c r="S30" s="43"/>
      <c r="T30" s="43" t="n">
        <v>2211758140</v>
      </c>
      <c r="U30" s="43"/>
      <c r="V30" s="43"/>
      <c r="W30" s="43"/>
      <c r="X30" s="43"/>
      <c r="Y30" s="44" t="n">
        <f aca="false">SUM(R30:X30)</f>
        <v>2211758140</v>
      </c>
      <c r="Z30" s="66" t="n">
        <f aca="false">+(Y30/Y$51)*100</f>
        <v>0.379723892646968</v>
      </c>
      <c r="AA30" s="67" t="n">
        <f aca="false">+AA29+Z30</f>
        <v>97.8924696915946</v>
      </c>
      <c r="AC30" s="41" t="n">
        <v>40</v>
      </c>
      <c r="AD30" s="42" t="s">
        <v>40</v>
      </c>
      <c r="AE30" s="43" t="n">
        <v>81794000</v>
      </c>
      <c r="AF30" s="43"/>
      <c r="AG30" s="43" t="n">
        <v>998387000</v>
      </c>
      <c r="AH30" s="43"/>
      <c r="AI30" s="43"/>
      <c r="AJ30" s="43" t="n">
        <v>127844000</v>
      </c>
      <c r="AK30" s="43" t="n">
        <v>5401673000</v>
      </c>
      <c r="AL30" s="44" t="n">
        <f aca="false">SUM(AE30:AK30)</f>
        <v>6609698000</v>
      </c>
      <c r="AM30" s="64" t="n">
        <f aca="false">+(AL30/AL$51)*100</f>
        <v>1.13478061112997</v>
      </c>
      <c r="AN30" s="65" t="n">
        <f aca="false">+AN29+AM30</f>
        <v>61.9412962675668</v>
      </c>
    </row>
    <row r="31" customFormat="false" ht="12.75" hidden="false" customHeight="false" outlineLevel="0" collapsed="false">
      <c r="A31" s="41" t="n">
        <v>49</v>
      </c>
      <c r="B31" s="42" t="s">
        <v>47</v>
      </c>
      <c r="C31" s="43"/>
      <c r="D31" s="43"/>
      <c r="E31" s="43" t="n">
        <v>48206006</v>
      </c>
      <c r="F31" s="43"/>
      <c r="G31" s="43" t="n">
        <v>0</v>
      </c>
      <c r="H31" s="43"/>
      <c r="I31" s="43"/>
      <c r="J31" s="43" t="n">
        <v>1717521302</v>
      </c>
      <c r="K31" s="44" t="n">
        <f aca="false">SUM(C31:J31)</f>
        <v>1765727308</v>
      </c>
      <c r="L31" s="66" t="n">
        <f aca="false">+(K31/K$51)*100</f>
        <v>0.285531299518539</v>
      </c>
      <c r="M31" s="67" t="n">
        <f aca="false">+M30+L31</f>
        <v>98.2864812269881</v>
      </c>
      <c r="P31" s="41" t="n">
        <v>49</v>
      </c>
      <c r="Q31" s="42" t="s">
        <v>47</v>
      </c>
      <c r="R31" s="43"/>
      <c r="S31" s="43"/>
      <c r="T31" s="43"/>
      <c r="U31" s="43" t="n">
        <v>0</v>
      </c>
      <c r="V31" s="43"/>
      <c r="W31" s="43"/>
      <c r="X31" s="43" t="n">
        <v>1717521302</v>
      </c>
      <c r="Y31" s="44" t="n">
        <f aca="false">SUM(R31:X31)</f>
        <v>1717521302</v>
      </c>
      <c r="Z31" s="66" t="n">
        <f aca="false">+(Y31/Y$51)*100</f>
        <v>0.294871244149475</v>
      </c>
      <c r="AA31" s="67" t="n">
        <f aca="false">+AA30+Z31</f>
        <v>98.1873409357441</v>
      </c>
      <c r="AC31" s="41" t="n">
        <v>41</v>
      </c>
      <c r="AD31" s="42" t="s">
        <v>41</v>
      </c>
      <c r="AE31" s="43"/>
      <c r="AF31" s="43"/>
      <c r="AG31" s="43" t="n">
        <v>677937858</v>
      </c>
      <c r="AH31" s="43"/>
      <c r="AI31" s="43"/>
      <c r="AJ31" s="43"/>
      <c r="AK31" s="43"/>
      <c r="AL31" s="44" t="n">
        <f aca="false">SUM(AE31:AK31)</f>
        <v>677937858</v>
      </c>
      <c r="AM31" s="66" t="n">
        <f aca="false">+(AL31/AL$51)*100</f>
        <v>0.116391208313811</v>
      </c>
      <c r="AN31" s="67" t="n">
        <f aca="false">+AN30+AM31</f>
        <v>62.0576874758806</v>
      </c>
    </row>
    <row r="32" customFormat="false" ht="12.75" hidden="false" customHeight="false" outlineLevel="0" collapsed="false">
      <c r="A32" s="41" t="n">
        <v>59</v>
      </c>
      <c r="B32" s="42" t="s">
        <v>54</v>
      </c>
      <c r="C32" s="43"/>
      <c r="D32" s="43"/>
      <c r="E32" s="43"/>
      <c r="F32" s="43" t="n">
        <v>1247681776</v>
      </c>
      <c r="G32" s="43"/>
      <c r="H32" s="43"/>
      <c r="I32" s="43"/>
      <c r="J32" s="43"/>
      <c r="K32" s="44" t="n">
        <f aca="false">SUM(C32:J32)</f>
        <v>1247681776</v>
      </c>
      <c r="L32" s="66" t="n">
        <f aca="false">+(K32/K$51)*100</f>
        <v>0.201759466069763</v>
      </c>
      <c r="M32" s="67" t="n">
        <f aca="false">+M31+L32</f>
        <v>98.4882406930579</v>
      </c>
      <c r="P32" s="41" t="n">
        <v>59</v>
      </c>
      <c r="Q32" s="42" t="s">
        <v>54</v>
      </c>
      <c r="R32" s="43"/>
      <c r="S32" s="43"/>
      <c r="T32" s="43" t="n">
        <v>1247681776</v>
      </c>
      <c r="U32" s="43"/>
      <c r="V32" s="43"/>
      <c r="W32" s="43"/>
      <c r="X32" s="43"/>
      <c r="Y32" s="44" t="n">
        <f aca="false">SUM(R32:X32)</f>
        <v>1247681776</v>
      </c>
      <c r="Z32" s="66" t="n">
        <f aca="false">+(Y32/Y$51)*100</f>
        <v>0.214207228267464</v>
      </c>
      <c r="AA32" s="67" t="n">
        <f aca="false">+AA31+Z32</f>
        <v>98.4015481640116</v>
      </c>
      <c r="AC32" s="41" t="n">
        <v>42</v>
      </c>
      <c r="AD32" s="42" t="s">
        <v>42</v>
      </c>
      <c r="AE32" s="43"/>
      <c r="AF32" s="43"/>
      <c r="AG32" s="43" t="n">
        <v>65586000</v>
      </c>
      <c r="AH32" s="43"/>
      <c r="AI32" s="43"/>
      <c r="AJ32" s="43"/>
      <c r="AK32" s="43"/>
      <c r="AL32" s="44" t="n">
        <f aca="false">SUM(AE32:AK32)</f>
        <v>65586000</v>
      </c>
      <c r="AM32" s="45" t="n">
        <f aca="false">+(AL32/AL$51)*100</f>
        <v>0.0112600789266877</v>
      </c>
      <c r="AN32" s="72" t="n">
        <f aca="false">+AN31+AM32</f>
        <v>62.0689475548073</v>
      </c>
    </row>
    <row r="33" customFormat="false" ht="12.75" hidden="false" customHeight="false" outlineLevel="0" collapsed="false">
      <c r="A33" s="41" t="n">
        <v>56</v>
      </c>
      <c r="B33" s="42" t="s">
        <v>52</v>
      </c>
      <c r="C33" s="43"/>
      <c r="D33" s="43"/>
      <c r="E33" s="43"/>
      <c r="F33" s="43" t="n">
        <v>1198644227</v>
      </c>
      <c r="G33" s="43"/>
      <c r="H33" s="43"/>
      <c r="I33" s="43"/>
      <c r="J33" s="43"/>
      <c r="K33" s="44" t="n">
        <f aca="false">SUM(C33:J33)</f>
        <v>1198644227</v>
      </c>
      <c r="L33" s="66" t="n">
        <f aca="false">+(K33/K$51)*100</f>
        <v>0.193829727979551</v>
      </c>
      <c r="M33" s="67" t="n">
        <f aca="false">+M32+L33</f>
        <v>98.6820704210374</v>
      </c>
      <c r="P33" s="41" t="n">
        <v>56</v>
      </c>
      <c r="Q33" s="42" t="s">
        <v>52</v>
      </c>
      <c r="R33" s="43"/>
      <c r="S33" s="43"/>
      <c r="T33" s="43" t="n">
        <v>1198644227</v>
      </c>
      <c r="U33" s="43"/>
      <c r="V33" s="43"/>
      <c r="W33" s="43"/>
      <c r="X33" s="43"/>
      <c r="Y33" s="44" t="n">
        <f aca="false">SUM(R33:X33)</f>
        <v>1198644227</v>
      </c>
      <c r="Z33" s="66" t="n">
        <f aca="false">+(Y33/Y$51)*100</f>
        <v>0.205788256655972</v>
      </c>
      <c r="AA33" s="67" t="n">
        <f aca="false">+AA32+Z33</f>
        <v>98.6073364206675</v>
      </c>
      <c r="AC33" s="41" t="n">
        <v>43</v>
      </c>
      <c r="AD33" s="42" t="s">
        <v>43</v>
      </c>
      <c r="AE33" s="43"/>
      <c r="AF33" s="43"/>
      <c r="AG33" s="43" t="n">
        <v>3703330227</v>
      </c>
      <c r="AH33" s="43"/>
      <c r="AI33" s="43"/>
      <c r="AJ33" s="43" t="n">
        <v>285545054</v>
      </c>
      <c r="AK33" s="43"/>
      <c r="AL33" s="44" t="n">
        <f aca="false">SUM(AE33:AK33)</f>
        <v>3988875281</v>
      </c>
      <c r="AM33" s="66" t="n">
        <f aca="false">+(AL33/AL$51)*100</f>
        <v>0.684826799816632</v>
      </c>
      <c r="AN33" s="67" t="n">
        <f aca="false">+AN32+AM33</f>
        <v>62.7537743546239</v>
      </c>
    </row>
    <row r="34" customFormat="false" ht="12.75" hidden="false" customHeight="false" outlineLevel="0" collapsed="false">
      <c r="A34" s="41" t="n">
        <v>48</v>
      </c>
      <c r="B34" s="42" t="s">
        <v>46</v>
      </c>
      <c r="C34" s="43" t="n">
        <v>38043866</v>
      </c>
      <c r="D34" s="43" t="n">
        <v>29973504</v>
      </c>
      <c r="E34" s="43" t="n">
        <v>0</v>
      </c>
      <c r="F34" s="43" t="n">
        <v>736389573</v>
      </c>
      <c r="G34" s="43" t="n">
        <v>0</v>
      </c>
      <c r="H34" s="43" t="n">
        <v>0</v>
      </c>
      <c r="I34" s="43" t="n">
        <v>0</v>
      </c>
      <c r="J34" s="43" t="n">
        <v>312898957</v>
      </c>
      <c r="K34" s="44" t="n">
        <f aca="false">SUM(C34:J34)</f>
        <v>1117305900</v>
      </c>
      <c r="L34" s="66" t="n">
        <f aca="false">+(K34/K$51)*100</f>
        <v>0.18067671272983</v>
      </c>
      <c r="M34" s="67" t="n">
        <f aca="false">+M33+L34</f>
        <v>98.8627471337673</v>
      </c>
      <c r="P34" s="41" t="n">
        <v>48</v>
      </c>
      <c r="Q34" s="42" t="s">
        <v>46</v>
      </c>
      <c r="R34" s="43" t="n">
        <v>38043866</v>
      </c>
      <c r="S34" s="43" t="n">
        <v>29973504</v>
      </c>
      <c r="T34" s="43" t="n">
        <v>736389573</v>
      </c>
      <c r="U34" s="43" t="n">
        <v>0</v>
      </c>
      <c r="V34" s="43" t="n">
        <v>0</v>
      </c>
      <c r="W34" s="43" t="n">
        <v>0</v>
      </c>
      <c r="X34" s="43" t="n">
        <v>312898957</v>
      </c>
      <c r="Y34" s="44" t="n">
        <f aca="false">SUM(R34:X34)</f>
        <v>1117305900</v>
      </c>
      <c r="Z34" s="66" t="n">
        <f aca="false">+(Y34/Y$51)*100</f>
        <v>0.191823752313815</v>
      </c>
      <c r="AA34" s="67" t="n">
        <f aca="false">+AA33+Z34</f>
        <v>98.7991601729814</v>
      </c>
      <c r="AC34" s="41" t="n">
        <v>44</v>
      </c>
      <c r="AD34" s="42" t="s">
        <v>110</v>
      </c>
      <c r="AE34" s="43"/>
      <c r="AF34" s="43"/>
      <c r="AG34" s="43" t="n">
        <v>3396153296</v>
      </c>
      <c r="AH34" s="43"/>
      <c r="AI34" s="43" t="n">
        <v>4754047490</v>
      </c>
      <c r="AJ34" s="43" t="n">
        <v>373718594</v>
      </c>
      <c r="AK34" s="43" t="n">
        <v>14388026131</v>
      </c>
      <c r="AL34" s="44" t="n">
        <f aca="false">SUM(AE34:AK34)</f>
        <v>22911945511</v>
      </c>
      <c r="AM34" s="64" t="n">
        <f aca="false">+(AL34/AL$51)*100</f>
        <v>3.93361868108786</v>
      </c>
      <c r="AN34" s="65" t="n">
        <f aca="false">+AN33+AM34</f>
        <v>66.6873930357118</v>
      </c>
    </row>
    <row r="35" customFormat="false" ht="12.75" hidden="false" customHeight="false" outlineLevel="0" collapsed="false">
      <c r="A35" s="41" t="n">
        <v>13</v>
      </c>
      <c r="B35" s="42" t="s">
        <v>22</v>
      </c>
      <c r="C35" s="43"/>
      <c r="D35" s="43"/>
      <c r="E35" s="43"/>
      <c r="F35" s="43" t="n">
        <v>359075256</v>
      </c>
      <c r="G35" s="43"/>
      <c r="H35" s="43"/>
      <c r="I35" s="43"/>
      <c r="J35" s="43" t="n">
        <v>660370911</v>
      </c>
      <c r="K35" s="44" t="n">
        <f aca="false">SUM(C35:J35)</f>
        <v>1019446167</v>
      </c>
      <c r="L35" s="66" t="n">
        <f aca="false">+(K35/K$51)*100</f>
        <v>0.164852062679151</v>
      </c>
      <c r="M35" s="67" t="n">
        <f aca="false">+M34+L35</f>
        <v>99.0275991964464</v>
      </c>
      <c r="P35" s="41" t="n">
        <v>13</v>
      </c>
      <c r="Q35" s="42" t="s">
        <v>22</v>
      </c>
      <c r="R35" s="43"/>
      <c r="S35" s="43"/>
      <c r="T35" s="43" t="n">
        <v>359075256</v>
      </c>
      <c r="U35" s="43"/>
      <c r="V35" s="43"/>
      <c r="W35" s="43"/>
      <c r="X35" s="43" t="n">
        <v>660370911</v>
      </c>
      <c r="Y35" s="44" t="n">
        <f aca="false">SUM(R35:X35)</f>
        <v>1019446167</v>
      </c>
      <c r="Z35" s="66" t="n">
        <f aca="false">+(Y35/Y$51)*100</f>
        <v>0.175022783855232</v>
      </c>
      <c r="AA35" s="67" t="n">
        <f aca="false">+AA34+Z35</f>
        <v>98.9741829568366</v>
      </c>
      <c r="AC35" s="41" t="n">
        <v>46</v>
      </c>
      <c r="AD35" s="42" t="s">
        <v>45</v>
      </c>
      <c r="AE35" s="43"/>
      <c r="AF35" s="43"/>
      <c r="AG35" s="43"/>
      <c r="AH35" s="43"/>
      <c r="AI35" s="43"/>
      <c r="AJ35" s="43"/>
      <c r="AK35" s="43" t="n">
        <v>174481305</v>
      </c>
      <c r="AL35" s="44" t="n">
        <f aca="false">SUM(AE35:AK35)</f>
        <v>174481305</v>
      </c>
      <c r="AM35" s="45" t="n">
        <f aca="false">+(AL35/AL$51)*100</f>
        <v>0.0299556805649296</v>
      </c>
      <c r="AN35" s="72" t="n">
        <f aca="false">+AN34+AM35</f>
        <v>66.7173487162767</v>
      </c>
    </row>
    <row r="36" customFormat="false" ht="12.75" hidden="false" customHeight="false" outlineLevel="0" collapsed="false">
      <c r="A36" s="41" t="n">
        <v>31</v>
      </c>
      <c r="B36" s="42" t="s">
        <v>32</v>
      </c>
      <c r="C36" s="43"/>
      <c r="D36" s="43"/>
      <c r="E36" s="43"/>
      <c r="F36" s="43" t="n">
        <v>362716665</v>
      </c>
      <c r="G36" s="43"/>
      <c r="H36" s="43"/>
      <c r="I36" s="43"/>
      <c r="J36" s="43" t="n">
        <v>562599316</v>
      </c>
      <c r="K36" s="44" t="n">
        <f aca="false">SUM(C36:J36)</f>
        <v>925315981</v>
      </c>
      <c r="L36" s="66" t="n">
        <f aca="false">+(K36/K$51)*100</f>
        <v>0.149630508246182</v>
      </c>
      <c r="M36" s="67" t="n">
        <f aca="false">+M35+L36</f>
        <v>99.1772297046926</v>
      </c>
      <c r="P36" s="41" t="n">
        <v>31</v>
      </c>
      <c r="Q36" s="42" t="s">
        <v>32</v>
      </c>
      <c r="R36" s="43"/>
      <c r="S36" s="43"/>
      <c r="T36" s="43" t="n">
        <v>362716665</v>
      </c>
      <c r="U36" s="43"/>
      <c r="V36" s="43"/>
      <c r="W36" s="43"/>
      <c r="X36" s="43" t="n">
        <v>562599316</v>
      </c>
      <c r="Y36" s="44" t="n">
        <f aca="false">SUM(R36:X36)</f>
        <v>925315981</v>
      </c>
      <c r="Z36" s="66" t="n">
        <f aca="false">+(Y36/Y$51)*100</f>
        <v>0.158862119632017</v>
      </c>
      <c r="AA36" s="67" t="n">
        <f aca="false">+AA35+Z36</f>
        <v>99.1330450764686</v>
      </c>
      <c r="AC36" s="41" t="n">
        <v>48</v>
      </c>
      <c r="AD36" s="42" t="s">
        <v>46</v>
      </c>
      <c r="AE36" s="43" t="n">
        <v>38043866</v>
      </c>
      <c r="AF36" s="43" t="n">
        <v>29973504</v>
      </c>
      <c r="AG36" s="43" t="n">
        <v>736389573</v>
      </c>
      <c r="AH36" s="43" t="n">
        <v>0</v>
      </c>
      <c r="AI36" s="43" t="n">
        <v>0</v>
      </c>
      <c r="AJ36" s="43" t="n">
        <v>0</v>
      </c>
      <c r="AK36" s="43" t="n">
        <v>312898957</v>
      </c>
      <c r="AL36" s="44" t="n">
        <f aca="false">SUM(AE36:AK36)</f>
        <v>1117305900</v>
      </c>
      <c r="AM36" s="66" t="n">
        <f aca="false">+(AL36/AL$51)*100</f>
        <v>0.191823752313815</v>
      </c>
      <c r="AN36" s="67" t="n">
        <f aca="false">+AN35+AM36</f>
        <v>66.9091724685905</v>
      </c>
    </row>
    <row r="37" customFormat="false" ht="12.75" hidden="false" customHeight="false" outlineLevel="0" collapsed="false">
      <c r="A37" s="41" t="n">
        <v>63</v>
      </c>
      <c r="B37" s="42" t="s">
        <v>118</v>
      </c>
      <c r="C37" s="43"/>
      <c r="D37" s="43"/>
      <c r="E37" s="43"/>
      <c r="F37" s="43" t="n">
        <v>52168169</v>
      </c>
      <c r="G37" s="43"/>
      <c r="H37" s="43"/>
      <c r="I37" s="43"/>
      <c r="J37" s="43" t="n">
        <v>831797544</v>
      </c>
      <c r="K37" s="44" t="n">
        <f aca="false">SUM(C37:J37)</f>
        <v>883965713</v>
      </c>
      <c r="L37" s="66" t="n">
        <f aca="false">+(K37/K$51)*100</f>
        <v>0.142943860934342</v>
      </c>
      <c r="M37" s="67" t="n">
        <f aca="false">+M36+L37</f>
        <v>99.3201735656269</v>
      </c>
      <c r="P37" s="41" t="n">
        <v>63</v>
      </c>
      <c r="Q37" s="42" t="s">
        <v>118</v>
      </c>
      <c r="R37" s="43"/>
      <c r="S37" s="43"/>
      <c r="T37" s="43" t="n">
        <v>52168169</v>
      </c>
      <c r="U37" s="43"/>
      <c r="V37" s="43"/>
      <c r="W37" s="43"/>
      <c r="X37" s="43" t="n">
        <v>831797544</v>
      </c>
      <c r="Y37" s="44" t="n">
        <f aca="false">SUM(R37:X37)</f>
        <v>883965713</v>
      </c>
      <c r="Z37" s="66" t="n">
        <f aca="false">+(Y37/Y$51)*100</f>
        <v>0.151762932590275</v>
      </c>
      <c r="AA37" s="67" t="n">
        <f aca="false">+AA36+Z37</f>
        <v>99.2848080090589</v>
      </c>
      <c r="AC37" s="41" t="n">
        <v>49</v>
      </c>
      <c r="AD37" s="42" t="s">
        <v>47</v>
      </c>
      <c r="AE37" s="43"/>
      <c r="AF37" s="43"/>
      <c r="AG37" s="43"/>
      <c r="AH37" s="43" t="n">
        <v>0</v>
      </c>
      <c r="AI37" s="43"/>
      <c r="AJ37" s="43"/>
      <c r="AK37" s="43" t="n">
        <v>1717521302</v>
      </c>
      <c r="AL37" s="44" t="n">
        <f aca="false">SUM(AE37:AK37)</f>
        <v>1717521302</v>
      </c>
      <c r="AM37" s="66" t="n">
        <f aca="false">+(AL37/AL$51)*100</f>
        <v>0.294871244149475</v>
      </c>
      <c r="AN37" s="67" t="n">
        <f aca="false">+AN36+AM37</f>
        <v>67.20404371274</v>
      </c>
    </row>
    <row r="38" customFormat="false" ht="12.75" hidden="false" customHeight="false" outlineLevel="0" collapsed="false">
      <c r="A38" s="41" t="n">
        <v>66</v>
      </c>
      <c r="B38" s="42" t="s">
        <v>119</v>
      </c>
      <c r="C38" s="43"/>
      <c r="D38" s="43" t="n">
        <v>837454862</v>
      </c>
      <c r="E38" s="43"/>
      <c r="F38" s="43"/>
      <c r="G38" s="43"/>
      <c r="H38" s="43"/>
      <c r="I38" s="43"/>
      <c r="J38" s="43"/>
      <c r="K38" s="44" t="n">
        <f aca="false">SUM(C38:J38)</f>
        <v>837454862</v>
      </c>
      <c r="L38" s="66" t="n">
        <f aca="false">+(K38/K$51)*100</f>
        <v>0.135422708790648</v>
      </c>
      <c r="M38" s="67" t="n">
        <f aca="false">+M37+L38</f>
        <v>99.4555962744176</v>
      </c>
      <c r="P38" s="41" t="n">
        <v>66</v>
      </c>
      <c r="Q38" s="42" t="s">
        <v>119</v>
      </c>
      <c r="R38" s="43"/>
      <c r="S38" s="43" t="n">
        <v>837454862</v>
      </c>
      <c r="T38" s="43"/>
      <c r="U38" s="43"/>
      <c r="V38" s="43"/>
      <c r="W38" s="43"/>
      <c r="X38" s="43"/>
      <c r="Y38" s="44" t="n">
        <f aca="false">SUM(R38:X38)</f>
        <v>837454862</v>
      </c>
      <c r="Z38" s="66" t="n">
        <f aca="false">+(Y38/Y$51)*100</f>
        <v>0.143777755064471</v>
      </c>
      <c r="AA38" s="67" t="n">
        <f aca="false">+AA37+Z38</f>
        <v>99.4285857641233</v>
      </c>
      <c r="AC38" s="41" t="n">
        <v>50</v>
      </c>
      <c r="AD38" s="42" t="s">
        <v>48</v>
      </c>
      <c r="AE38" s="43"/>
      <c r="AF38" s="43"/>
      <c r="AG38" s="43" t="n">
        <v>351350907</v>
      </c>
      <c r="AH38" s="43"/>
      <c r="AI38" s="43"/>
      <c r="AJ38" s="43"/>
      <c r="AK38" s="43" t="n">
        <v>3498195754</v>
      </c>
      <c r="AL38" s="44" t="n">
        <f aca="false">SUM(AE38:AK38)</f>
        <v>3849546661</v>
      </c>
      <c r="AM38" s="66" t="n">
        <f aca="false">+(AL38/AL$51)*100</f>
        <v>0.660906279310023</v>
      </c>
      <c r="AN38" s="67" t="n">
        <f aca="false">+AN37+AM38</f>
        <v>67.86494999205</v>
      </c>
    </row>
    <row r="39" customFormat="false" ht="12.75" hidden="false" customHeight="false" outlineLevel="0" collapsed="false">
      <c r="A39" s="41" t="n">
        <v>38</v>
      </c>
      <c r="B39" s="42" t="s">
        <v>38</v>
      </c>
      <c r="C39" s="43"/>
      <c r="D39" s="43"/>
      <c r="E39" s="43" t="n">
        <v>38309000</v>
      </c>
      <c r="F39" s="43" t="n">
        <v>77749000</v>
      </c>
      <c r="G39" s="43"/>
      <c r="H39" s="43"/>
      <c r="I39" s="43"/>
      <c r="J39" s="43" t="n">
        <v>588224000</v>
      </c>
      <c r="K39" s="44" t="n">
        <f aca="false">SUM(C39:J39)</f>
        <v>704282000</v>
      </c>
      <c r="L39" s="66" t="n">
        <f aca="false">+(K39/K$51)*100</f>
        <v>0.11388766191496</v>
      </c>
      <c r="M39" s="67" t="n">
        <f aca="false">+M38+L39</f>
        <v>99.5694839363325</v>
      </c>
      <c r="P39" s="41" t="n">
        <v>41</v>
      </c>
      <c r="Q39" s="42" t="s">
        <v>41</v>
      </c>
      <c r="R39" s="43"/>
      <c r="S39" s="43"/>
      <c r="T39" s="43" t="n">
        <v>677937858</v>
      </c>
      <c r="U39" s="43"/>
      <c r="V39" s="43"/>
      <c r="W39" s="43"/>
      <c r="X39" s="43"/>
      <c r="Y39" s="44" t="n">
        <f aca="false">SUM(R39:X39)</f>
        <v>677937858</v>
      </c>
      <c r="Z39" s="66" t="n">
        <f aca="false">+(Y39/Y$51)*100</f>
        <v>0.116391208313811</v>
      </c>
      <c r="AA39" s="67" t="n">
        <f aca="false">+AA38+Z39</f>
        <v>99.5449769724372</v>
      </c>
      <c r="AC39" s="41" t="n">
        <v>51</v>
      </c>
      <c r="AD39" s="42" t="s">
        <v>79</v>
      </c>
      <c r="AE39" s="43" t="n">
        <v>18828396</v>
      </c>
      <c r="AF39" s="43"/>
      <c r="AG39" s="43" t="n">
        <v>69918506</v>
      </c>
      <c r="AH39" s="43"/>
      <c r="AI39" s="43"/>
      <c r="AJ39" s="43"/>
      <c r="AK39" s="43" t="n">
        <v>185545404</v>
      </c>
      <c r="AL39" s="44" t="n">
        <f aca="false">SUM(AE39:AK39)</f>
        <v>274292306</v>
      </c>
      <c r="AM39" s="45" t="n">
        <f aca="false">+(AL39/AL$51)*100</f>
        <v>0.0470916508788946</v>
      </c>
      <c r="AN39" s="72" t="n">
        <f aca="false">+AN38+AM39</f>
        <v>67.9120416429289</v>
      </c>
    </row>
    <row r="40" customFormat="false" ht="12.75" hidden="false" customHeight="false" outlineLevel="0" collapsed="false">
      <c r="A40" s="41" t="n">
        <v>41</v>
      </c>
      <c r="B40" s="42" t="s">
        <v>41</v>
      </c>
      <c r="C40" s="43"/>
      <c r="D40" s="43"/>
      <c r="E40" s="43"/>
      <c r="F40" s="43" t="n">
        <v>677937858</v>
      </c>
      <c r="G40" s="43"/>
      <c r="H40" s="43"/>
      <c r="I40" s="43"/>
      <c r="J40" s="43"/>
      <c r="K40" s="44" t="n">
        <f aca="false">SUM(C40:J40)</f>
        <v>677937858</v>
      </c>
      <c r="L40" s="66" t="n">
        <f aca="false">+(K40/K$51)*100</f>
        <v>0.109627617305647</v>
      </c>
      <c r="M40" s="67" t="n">
        <f aca="false">+M39+L40</f>
        <v>99.6791115536382</v>
      </c>
      <c r="P40" s="41" t="n">
        <v>38</v>
      </c>
      <c r="Q40" s="42" t="s">
        <v>38</v>
      </c>
      <c r="R40" s="43"/>
      <c r="S40" s="43"/>
      <c r="T40" s="43" t="n">
        <v>77749000</v>
      </c>
      <c r="U40" s="43"/>
      <c r="V40" s="43"/>
      <c r="W40" s="43"/>
      <c r="X40" s="43" t="n">
        <v>588224000</v>
      </c>
      <c r="Y40" s="44" t="n">
        <f aca="false">SUM(R40:X40)</f>
        <v>665973000</v>
      </c>
      <c r="Z40" s="66" t="n">
        <f aca="false">+(Y40/Y$51)*100</f>
        <v>0.114337031425045</v>
      </c>
      <c r="AA40" s="67" t="n">
        <f aca="false">+AA39+Z40</f>
        <v>99.6593140038622</v>
      </c>
      <c r="AC40" s="41" t="n">
        <v>53</v>
      </c>
      <c r="AD40" s="42" t="s">
        <v>50</v>
      </c>
      <c r="AE40" s="43"/>
      <c r="AF40" s="43"/>
      <c r="AG40" s="43" t="n">
        <v>1551730776</v>
      </c>
      <c r="AH40" s="43"/>
      <c r="AI40" s="43"/>
      <c r="AJ40" s="43"/>
      <c r="AK40" s="43" t="n">
        <v>1468169264</v>
      </c>
      <c r="AL40" s="44" t="n">
        <f aca="false">SUM(AE40:AK40)</f>
        <v>3019900040</v>
      </c>
      <c r="AM40" s="66" t="n">
        <f aca="false">+(AL40/AL$51)*100</f>
        <v>0.518469075734263</v>
      </c>
      <c r="AN40" s="67" t="n">
        <f aca="false">+AN39+AM40</f>
        <v>68.4305107186631</v>
      </c>
    </row>
    <row r="41" customFormat="false" ht="12.75" hidden="false" customHeight="false" outlineLevel="0" collapsed="false">
      <c r="A41" s="41" t="n">
        <v>15</v>
      </c>
      <c r="B41" s="42" t="s">
        <v>24</v>
      </c>
      <c r="C41" s="43"/>
      <c r="D41" s="43"/>
      <c r="E41" s="43"/>
      <c r="F41" s="43" t="n">
        <v>595801000</v>
      </c>
      <c r="G41" s="43"/>
      <c r="H41" s="43"/>
      <c r="I41" s="43"/>
      <c r="J41" s="43"/>
      <c r="K41" s="44" t="n">
        <f aca="false">SUM(C41:J41)</f>
        <v>595801000</v>
      </c>
      <c r="L41" s="66" t="n">
        <f aca="false">+(K41/K$51)*100</f>
        <v>0.0963454736264663</v>
      </c>
      <c r="M41" s="67" t="n">
        <f aca="false">+M40+L41</f>
        <v>99.7754570272646</v>
      </c>
      <c r="P41" s="41" t="n">
        <v>15</v>
      </c>
      <c r="Q41" s="42" t="s">
        <v>24</v>
      </c>
      <c r="R41" s="43"/>
      <c r="S41" s="43"/>
      <c r="T41" s="43" t="n">
        <v>595801000</v>
      </c>
      <c r="U41" s="43"/>
      <c r="V41" s="43"/>
      <c r="W41" s="43"/>
      <c r="X41" s="43"/>
      <c r="Y41" s="44" t="n">
        <f aca="false">SUM(R41:X41)</f>
        <v>595801000</v>
      </c>
      <c r="Z41" s="66" t="n">
        <f aca="false">+(Y41/Y$51)*100</f>
        <v>0.102289608828095</v>
      </c>
      <c r="AA41" s="67" t="n">
        <f aca="false">+AA40+Z41</f>
        <v>99.7616036126903</v>
      </c>
      <c r="AC41" s="41" t="n">
        <v>55</v>
      </c>
      <c r="AD41" s="42" t="s">
        <v>51</v>
      </c>
      <c r="AE41" s="43"/>
      <c r="AF41" s="43"/>
      <c r="AG41" s="43" t="n">
        <v>4206478353</v>
      </c>
      <c r="AH41" s="43"/>
      <c r="AI41" s="43"/>
      <c r="AJ41" s="43" t="n">
        <v>36360883</v>
      </c>
      <c r="AK41" s="43" t="n">
        <v>5608451824</v>
      </c>
      <c r="AL41" s="44" t="n">
        <f aca="false">SUM(AE41:AK41)</f>
        <v>9851291060</v>
      </c>
      <c r="AM41" s="64" t="n">
        <f aca="false">+(AL41/AL$51)*100</f>
        <v>1.69131087221927</v>
      </c>
      <c r="AN41" s="65" t="n">
        <f aca="false">+AN40+AM41</f>
        <v>70.1218215908824</v>
      </c>
    </row>
    <row r="42" customFormat="false" ht="12.75" hidden="false" customHeight="false" outlineLevel="0" collapsed="false">
      <c r="A42" s="41" t="n">
        <v>16</v>
      </c>
      <c r="B42" s="42" t="s">
        <v>25</v>
      </c>
      <c r="C42" s="43"/>
      <c r="D42" s="43"/>
      <c r="E42" s="43"/>
      <c r="F42" s="43" t="n">
        <v>514226966</v>
      </c>
      <c r="G42" s="43"/>
      <c r="H42" s="43"/>
      <c r="I42" s="43"/>
      <c r="J42" s="43"/>
      <c r="K42" s="44" t="n">
        <f aca="false">SUM(C42:J42)</f>
        <v>514226966</v>
      </c>
      <c r="L42" s="66" t="n">
        <f aca="false">+(K42/K$51)*100</f>
        <v>0.0831543427936018</v>
      </c>
      <c r="M42" s="67" t="n">
        <f aca="false">+M41+L42</f>
        <v>99.8586113700582</v>
      </c>
      <c r="P42" s="41" t="n">
        <v>16</v>
      </c>
      <c r="Q42" s="42" t="s">
        <v>25</v>
      </c>
      <c r="R42" s="43"/>
      <c r="S42" s="43"/>
      <c r="T42" s="43" t="n">
        <v>514226966</v>
      </c>
      <c r="U42" s="43"/>
      <c r="V42" s="43"/>
      <c r="W42" s="43"/>
      <c r="X42" s="43"/>
      <c r="Y42" s="44" t="n">
        <f aca="false">SUM(R42:X42)</f>
        <v>514226966</v>
      </c>
      <c r="Z42" s="66" t="n">
        <f aca="false">+(Y42/Y$51)*100</f>
        <v>0.0882846373218547</v>
      </c>
      <c r="AA42" s="67" t="n">
        <f aca="false">+AA41+Z42</f>
        <v>99.8498882500122</v>
      </c>
      <c r="AC42" s="41" t="n">
        <v>56</v>
      </c>
      <c r="AD42" s="42" t="s">
        <v>52</v>
      </c>
      <c r="AE42" s="43"/>
      <c r="AF42" s="43"/>
      <c r="AG42" s="43" t="n">
        <v>1198644227</v>
      </c>
      <c r="AH42" s="43"/>
      <c r="AI42" s="43"/>
      <c r="AJ42" s="43"/>
      <c r="AK42" s="43"/>
      <c r="AL42" s="44" t="n">
        <f aca="false">SUM(AE42:AK42)</f>
        <v>1198644227</v>
      </c>
      <c r="AM42" s="66" t="n">
        <f aca="false">+(AL42/AL$51)*100</f>
        <v>0.205788256655972</v>
      </c>
      <c r="AN42" s="67" t="n">
        <f aca="false">+AN41+AM42</f>
        <v>70.3276098475384</v>
      </c>
    </row>
    <row r="43" customFormat="false" ht="12.75" hidden="false" customHeight="false" outlineLevel="0" collapsed="false">
      <c r="A43" s="41" t="n">
        <v>51</v>
      </c>
      <c r="B43" s="42" t="s">
        <v>79</v>
      </c>
      <c r="C43" s="43" t="n">
        <v>18828396</v>
      </c>
      <c r="D43" s="43"/>
      <c r="E43" s="43"/>
      <c r="F43" s="43" t="n">
        <v>69918506</v>
      </c>
      <c r="G43" s="43"/>
      <c r="H43" s="43"/>
      <c r="I43" s="43"/>
      <c r="J43" s="43" t="n">
        <v>185545404</v>
      </c>
      <c r="K43" s="44" t="n">
        <f aca="false">SUM(C43:J43)</f>
        <v>274292306</v>
      </c>
      <c r="L43" s="45" t="n">
        <f aca="false">+(K43/K$51)*100</f>
        <v>0.0443551154389899</v>
      </c>
      <c r="M43" s="72" t="n">
        <f aca="false">+M42+L43</f>
        <v>99.9029664854972</v>
      </c>
      <c r="P43" s="41" t="n">
        <v>51</v>
      </c>
      <c r="Q43" s="42" t="s">
        <v>79</v>
      </c>
      <c r="R43" s="43" t="n">
        <v>18828396</v>
      </c>
      <c r="S43" s="43"/>
      <c r="T43" s="43" t="n">
        <v>69918506</v>
      </c>
      <c r="U43" s="43"/>
      <c r="V43" s="43"/>
      <c r="W43" s="43"/>
      <c r="X43" s="43" t="n">
        <v>185545404</v>
      </c>
      <c r="Y43" s="44" t="n">
        <f aca="false">SUM(R43:X43)</f>
        <v>274292306</v>
      </c>
      <c r="Z43" s="45" t="n">
        <f aca="false">+(Y43/Y$51)*100</f>
        <v>0.0470916508788946</v>
      </c>
      <c r="AA43" s="72" t="n">
        <f aca="false">+AA42+Z43</f>
        <v>99.8969799008911</v>
      </c>
      <c r="AC43" s="41" t="n">
        <v>57</v>
      </c>
      <c r="AD43" s="42" t="s">
        <v>53</v>
      </c>
      <c r="AE43" s="43"/>
      <c r="AF43" s="43"/>
      <c r="AG43" s="43" t="n">
        <v>10461775000</v>
      </c>
      <c r="AH43" s="43"/>
      <c r="AI43" s="43"/>
      <c r="AJ43" s="43"/>
      <c r="AK43" s="43" t="n">
        <v>26863525000</v>
      </c>
      <c r="AL43" s="44" t="n">
        <f aca="false">SUM(AE43:AK43)</f>
        <v>37325300000</v>
      </c>
      <c r="AM43" s="64" t="n">
        <f aca="false">+(AL43/AL$51)*100</f>
        <v>6.40816369289631</v>
      </c>
      <c r="AN43" s="65" t="n">
        <f aca="false">+AN42+AM43</f>
        <v>76.7357735404347</v>
      </c>
    </row>
    <row r="44" customFormat="false" ht="12.75" hidden="false" customHeight="false" outlineLevel="0" collapsed="false">
      <c r="A44" s="41" t="n">
        <v>46</v>
      </c>
      <c r="B44" s="42" t="s">
        <v>45</v>
      </c>
      <c r="C44" s="43"/>
      <c r="D44" s="43"/>
      <c r="E44" s="43"/>
      <c r="F44" s="43"/>
      <c r="G44" s="43"/>
      <c r="H44" s="43"/>
      <c r="I44" s="43"/>
      <c r="J44" s="43" t="n">
        <v>174481305</v>
      </c>
      <c r="K44" s="44" t="n">
        <f aca="false">SUM(C44:J44)</f>
        <v>174481305</v>
      </c>
      <c r="L44" s="45" t="n">
        <f aca="false">+(K44/K$51)*100</f>
        <v>0.0282149307725044</v>
      </c>
      <c r="M44" s="72" t="n">
        <f aca="false">+M43+L44</f>
        <v>99.9311814162697</v>
      </c>
      <c r="P44" s="41" t="n">
        <v>46</v>
      </c>
      <c r="Q44" s="42" t="s">
        <v>45</v>
      </c>
      <c r="R44" s="43"/>
      <c r="S44" s="43"/>
      <c r="T44" s="43"/>
      <c r="U44" s="43"/>
      <c r="V44" s="43"/>
      <c r="W44" s="43"/>
      <c r="X44" s="43" t="n">
        <v>174481305</v>
      </c>
      <c r="Y44" s="44" t="n">
        <f aca="false">SUM(R44:X44)</f>
        <v>174481305</v>
      </c>
      <c r="Z44" s="45" t="n">
        <f aca="false">+(Y44/Y$51)*100</f>
        <v>0.0299556805649296</v>
      </c>
      <c r="AA44" s="72" t="n">
        <f aca="false">+AA43+Z44</f>
        <v>99.926935581456</v>
      </c>
      <c r="AC44" s="41" t="n">
        <v>59</v>
      </c>
      <c r="AD44" s="42" t="s">
        <v>54</v>
      </c>
      <c r="AE44" s="43"/>
      <c r="AF44" s="43"/>
      <c r="AG44" s="43" t="n">
        <v>1247681776</v>
      </c>
      <c r="AH44" s="43"/>
      <c r="AI44" s="43"/>
      <c r="AJ44" s="43"/>
      <c r="AK44" s="43"/>
      <c r="AL44" s="44" t="n">
        <f aca="false">SUM(AE44:AK44)</f>
        <v>1247681776</v>
      </c>
      <c r="AM44" s="66" t="n">
        <f aca="false">+(AL44/AL$51)*100</f>
        <v>0.214207228267464</v>
      </c>
      <c r="AN44" s="67" t="n">
        <f aca="false">+AN43+AM44</f>
        <v>76.9499807687022</v>
      </c>
    </row>
    <row r="45" customFormat="false" ht="12.75" hidden="false" customHeight="false" outlineLevel="0" collapsed="false">
      <c r="A45" s="41" t="n">
        <v>29</v>
      </c>
      <c r="B45" s="42" t="s">
        <v>117</v>
      </c>
      <c r="C45" s="43" t="n">
        <v>87754048</v>
      </c>
      <c r="D45" s="43"/>
      <c r="E45" s="43"/>
      <c r="F45" s="43" t="n">
        <v>62021739</v>
      </c>
      <c r="G45" s="43"/>
      <c r="H45" s="43"/>
      <c r="I45" s="43"/>
      <c r="J45" s="43"/>
      <c r="K45" s="44" t="n">
        <f aca="false">SUM(C45:J45)</f>
        <v>149775787</v>
      </c>
      <c r="L45" s="45" t="n">
        <f aca="false">+(K45/K$51)*100</f>
        <v>0.0242198639080695</v>
      </c>
      <c r="M45" s="72" t="n">
        <f aca="false">+M44+L45</f>
        <v>99.9554012801778</v>
      </c>
      <c r="P45" s="41" t="n">
        <v>29</v>
      </c>
      <c r="Q45" s="42" t="s">
        <v>117</v>
      </c>
      <c r="R45" s="43" t="n">
        <v>87754048</v>
      </c>
      <c r="S45" s="43"/>
      <c r="T45" s="43" t="n">
        <v>62021739</v>
      </c>
      <c r="U45" s="43"/>
      <c r="V45" s="43"/>
      <c r="W45" s="43"/>
      <c r="X45" s="43"/>
      <c r="Y45" s="44" t="n">
        <f aca="false">SUM(R45:X45)</f>
        <v>149775787</v>
      </c>
      <c r="Z45" s="45" t="n">
        <f aca="false">+(Y45/Y$51)*100</f>
        <v>0.0257141338536695</v>
      </c>
      <c r="AA45" s="72" t="n">
        <f aca="false">+AA44+Z45</f>
        <v>99.9526497153097</v>
      </c>
      <c r="AC45" s="41" t="n">
        <v>60</v>
      </c>
      <c r="AD45" s="42" t="s">
        <v>55</v>
      </c>
      <c r="AE45" s="43"/>
      <c r="AF45" s="43"/>
      <c r="AG45" s="43" t="n">
        <v>1460993222</v>
      </c>
      <c r="AH45" s="43"/>
      <c r="AI45" s="43"/>
      <c r="AJ45" s="43"/>
      <c r="AK45" s="43" t="n">
        <v>1926490038</v>
      </c>
      <c r="AL45" s="44" t="n">
        <f aca="false">SUM(AE45:AK45)</f>
        <v>3387483260</v>
      </c>
      <c r="AM45" s="66" t="n">
        <f aca="false">+(AL45/AL$51)*100</f>
        <v>0.581577301107453</v>
      </c>
      <c r="AN45" s="67" t="n">
        <f aca="false">+AN44+AM45</f>
        <v>77.5315580698096</v>
      </c>
    </row>
    <row r="46" customFormat="false" ht="12.75" hidden="false" customHeight="false" outlineLevel="0" collapsed="false">
      <c r="A46" s="41" t="n">
        <v>64</v>
      </c>
      <c r="B46" s="42" t="s">
        <v>59</v>
      </c>
      <c r="C46" s="43"/>
      <c r="D46" s="43"/>
      <c r="E46" s="43"/>
      <c r="F46" s="43" t="n">
        <v>82203548</v>
      </c>
      <c r="G46" s="43"/>
      <c r="H46" s="43"/>
      <c r="I46" s="43"/>
      <c r="J46" s="43"/>
      <c r="K46" s="44" t="n">
        <f aca="false">SUM(C46:J46)</f>
        <v>82203548</v>
      </c>
      <c r="L46" s="45" t="n">
        <f aca="false">+(K46/K$51)*100</f>
        <v>0.0132929279505002</v>
      </c>
      <c r="M46" s="72" t="n">
        <f aca="false">+M45+L46</f>
        <v>99.9686942081283</v>
      </c>
      <c r="P46" s="41" t="n">
        <v>64</v>
      </c>
      <c r="Q46" s="42" t="s">
        <v>59</v>
      </c>
      <c r="R46" s="43"/>
      <c r="S46" s="43"/>
      <c r="T46" s="43" t="n">
        <v>82203548</v>
      </c>
      <c r="U46" s="43"/>
      <c r="V46" s="43"/>
      <c r="W46" s="43"/>
      <c r="X46" s="43"/>
      <c r="Y46" s="44" t="n">
        <f aca="false">SUM(R46:X46)</f>
        <v>82203548</v>
      </c>
      <c r="Z46" s="45" t="n">
        <f aca="false">+(Y46/Y$51)*100</f>
        <v>0.014113049103982</v>
      </c>
      <c r="AA46" s="72" t="n">
        <f aca="false">+AA45+Z46</f>
        <v>99.9667627644136</v>
      </c>
      <c r="AC46" s="41" t="n">
        <v>61</v>
      </c>
      <c r="AD46" s="42" t="s">
        <v>56</v>
      </c>
      <c r="AE46" s="43"/>
      <c r="AF46" s="43"/>
      <c r="AG46" s="43"/>
      <c r="AH46" s="43"/>
      <c r="AI46" s="43"/>
      <c r="AJ46" s="43"/>
      <c r="AK46" s="43" t="n">
        <v>3725805124</v>
      </c>
      <c r="AL46" s="44" t="n">
        <f aca="false">SUM(AE46:AK46)</f>
        <v>3725805124</v>
      </c>
      <c r="AM46" s="66" t="n">
        <f aca="false">+(AL46/AL$51)*100</f>
        <v>0.639661814437495</v>
      </c>
      <c r="AN46" s="67" t="n">
        <f aca="false">+AN45+AM46</f>
        <v>78.1712198842471</v>
      </c>
    </row>
    <row r="47" customFormat="false" ht="12.75" hidden="false" customHeight="false" outlineLevel="0" collapsed="false">
      <c r="A47" s="41" t="n">
        <v>25</v>
      </c>
      <c r="B47" s="42" t="s">
        <v>28</v>
      </c>
      <c r="C47" s="43"/>
      <c r="D47" s="43"/>
      <c r="E47" s="43"/>
      <c r="F47" s="43"/>
      <c r="G47" s="43"/>
      <c r="H47" s="43"/>
      <c r="I47" s="43" t="n">
        <v>69740797</v>
      </c>
      <c r="J47" s="43"/>
      <c r="K47" s="44" t="n">
        <f aca="false">SUM(C47:J47)</f>
        <v>69740797</v>
      </c>
      <c r="L47" s="45" t="n">
        <f aca="false">+(K47/K$51)*100</f>
        <v>0.0112776079900038</v>
      </c>
      <c r="M47" s="72" t="n">
        <f aca="false">+M46+L47</f>
        <v>99.9799718161183</v>
      </c>
      <c r="P47" s="41" t="n">
        <v>25</v>
      </c>
      <c r="Q47" s="42" t="s">
        <v>28</v>
      </c>
      <c r="R47" s="43"/>
      <c r="S47" s="43"/>
      <c r="T47" s="43"/>
      <c r="U47" s="43"/>
      <c r="V47" s="43"/>
      <c r="W47" s="43" t="n">
        <v>69740797</v>
      </c>
      <c r="X47" s="43"/>
      <c r="Y47" s="44" t="n">
        <f aca="false">SUM(R47:X47)</f>
        <v>69740797</v>
      </c>
      <c r="Z47" s="45" t="n">
        <f aca="false">+(Y47/Y$51)*100</f>
        <v>0.0119733918615269</v>
      </c>
      <c r="AA47" s="72" t="n">
        <f aca="false">+AA46+Z47</f>
        <v>99.9787361562752</v>
      </c>
      <c r="AC47" s="41" t="n">
        <v>62</v>
      </c>
      <c r="AD47" s="42" t="s">
        <v>57</v>
      </c>
      <c r="AE47" s="43"/>
      <c r="AF47" s="43"/>
      <c r="AG47" s="43" t="n">
        <v>1369252848</v>
      </c>
      <c r="AH47" s="43"/>
      <c r="AI47" s="43"/>
      <c r="AJ47" s="43"/>
      <c r="AK47" s="43" t="n">
        <v>5288304733</v>
      </c>
      <c r="AL47" s="44" t="n">
        <f aca="false">SUM(AE47:AK47)</f>
        <v>6657557581</v>
      </c>
      <c r="AM47" s="64" t="n">
        <f aca="false">+(AL47/AL$51)*100</f>
        <v>1.14299734426597</v>
      </c>
      <c r="AN47" s="65" t="n">
        <f aca="false">+AN46+AM47</f>
        <v>79.3142172285131</v>
      </c>
    </row>
    <row r="48" customFormat="false" ht="12.75" hidden="false" customHeight="false" outlineLevel="0" collapsed="false">
      <c r="A48" s="41" t="n">
        <v>42</v>
      </c>
      <c r="B48" s="42" t="s">
        <v>42</v>
      </c>
      <c r="C48" s="43"/>
      <c r="D48" s="43"/>
      <c r="E48" s="43"/>
      <c r="F48" s="43" t="n">
        <v>65586000</v>
      </c>
      <c r="G48" s="43"/>
      <c r="H48" s="43"/>
      <c r="I48" s="43"/>
      <c r="J48" s="43"/>
      <c r="K48" s="44" t="n">
        <f aca="false">SUM(C48:J48)</f>
        <v>65586000</v>
      </c>
      <c r="L48" s="45" t="n">
        <f aca="false">+(K48/K$51)*100</f>
        <v>0.0106057462697535</v>
      </c>
      <c r="M48" s="72" t="n">
        <f aca="false">+M47+L48</f>
        <v>99.9905775623881</v>
      </c>
      <c r="P48" s="41" t="n">
        <v>42</v>
      </c>
      <c r="Q48" s="42" t="s">
        <v>42</v>
      </c>
      <c r="R48" s="43"/>
      <c r="S48" s="43"/>
      <c r="T48" s="43" t="n">
        <v>65586000</v>
      </c>
      <c r="U48" s="43"/>
      <c r="V48" s="43"/>
      <c r="W48" s="43"/>
      <c r="X48" s="43"/>
      <c r="Y48" s="44" t="n">
        <f aca="false">SUM(R48:X48)</f>
        <v>65586000</v>
      </c>
      <c r="Z48" s="45" t="n">
        <f aca="false">+(Y48/Y$51)*100</f>
        <v>0.0112600789266877</v>
      </c>
      <c r="AA48" s="72" t="n">
        <f aca="false">+AA47+Z48</f>
        <v>99.9899962352018</v>
      </c>
      <c r="AC48" s="41" t="n">
        <v>63</v>
      </c>
      <c r="AD48" s="42" t="s">
        <v>118</v>
      </c>
      <c r="AE48" s="43"/>
      <c r="AF48" s="43"/>
      <c r="AG48" s="43" t="n">
        <v>52168169</v>
      </c>
      <c r="AH48" s="43"/>
      <c r="AI48" s="43"/>
      <c r="AJ48" s="43"/>
      <c r="AK48" s="43" t="n">
        <v>831797544</v>
      </c>
      <c r="AL48" s="44" t="n">
        <f aca="false">SUM(AE48:AK48)</f>
        <v>883965713</v>
      </c>
      <c r="AM48" s="66" t="n">
        <f aca="false">+(AL48/AL$51)*100</f>
        <v>0.151762932590275</v>
      </c>
      <c r="AN48" s="67" t="n">
        <f aca="false">+AN47+AM48</f>
        <v>79.4659801611034</v>
      </c>
    </row>
    <row r="49" customFormat="false" ht="12.75" hidden="false" customHeight="false" outlineLevel="0" collapsed="false">
      <c r="A49" s="41" t="n">
        <v>9</v>
      </c>
      <c r="B49" s="42" t="s">
        <v>18</v>
      </c>
      <c r="C49" s="43" t="n">
        <v>0</v>
      </c>
      <c r="D49" s="43"/>
      <c r="E49" s="43" t="n">
        <v>0</v>
      </c>
      <c r="F49" s="43" t="n">
        <v>33440306</v>
      </c>
      <c r="G49" s="43"/>
      <c r="H49" s="43" t="n">
        <v>7688592</v>
      </c>
      <c r="I49" s="43" t="n">
        <v>0</v>
      </c>
      <c r="J49" s="43" t="n">
        <v>0</v>
      </c>
      <c r="K49" s="44" t="n">
        <f aca="false">SUM(C49:J49)</f>
        <v>41128898</v>
      </c>
      <c r="L49" s="45" t="n">
        <f aca="false">+(K49/K$51)*100</f>
        <v>0.00665085012872523</v>
      </c>
      <c r="M49" s="72" t="n">
        <f aca="false">+M48+L49</f>
        <v>99.9972284125168</v>
      </c>
      <c r="P49" s="41" t="n">
        <v>9</v>
      </c>
      <c r="Q49" s="42" t="s">
        <v>18</v>
      </c>
      <c r="R49" s="43" t="n">
        <v>0</v>
      </c>
      <c r="S49" s="43"/>
      <c r="T49" s="43" t="n">
        <v>33440306</v>
      </c>
      <c r="U49" s="43"/>
      <c r="V49" s="43" t="n">
        <v>7688592</v>
      </c>
      <c r="W49" s="43" t="n">
        <v>0</v>
      </c>
      <c r="X49" s="43" t="n">
        <v>0</v>
      </c>
      <c r="Y49" s="44" t="n">
        <f aca="false">SUM(R49:X49)</f>
        <v>41128898</v>
      </c>
      <c r="Z49" s="45" t="n">
        <f aca="false">+(Y49/Y$51)*100</f>
        <v>0.00706118131381223</v>
      </c>
      <c r="AA49" s="72" t="n">
        <f aca="false">+AA48+Z49</f>
        <v>99.9970574165157</v>
      </c>
      <c r="AC49" s="41" t="n">
        <v>64</v>
      </c>
      <c r="AD49" s="42" t="s">
        <v>59</v>
      </c>
      <c r="AE49" s="43"/>
      <c r="AF49" s="43"/>
      <c r="AG49" s="43" t="n">
        <v>82203548</v>
      </c>
      <c r="AH49" s="43"/>
      <c r="AI49" s="43"/>
      <c r="AJ49" s="43"/>
      <c r="AK49" s="43"/>
      <c r="AL49" s="44" t="n">
        <f aca="false">SUM(AE49:AK49)</f>
        <v>82203548</v>
      </c>
      <c r="AM49" s="45" t="n">
        <f aca="false">+(AL49/AL$51)*100</f>
        <v>0.014113049103982</v>
      </c>
      <c r="AN49" s="72" t="n">
        <f aca="false">+AN48+AM49</f>
        <v>79.4800932102074</v>
      </c>
    </row>
    <row r="50" customFormat="false" ht="13.5" hidden="false" customHeight="false" outlineLevel="0" collapsed="false">
      <c r="A50" s="41" t="n">
        <v>36</v>
      </c>
      <c r="B50" s="42" t="s">
        <v>3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17139514</v>
      </c>
      <c r="I50" s="43" t="n">
        <v>0</v>
      </c>
      <c r="J50" s="43" t="n">
        <v>0</v>
      </c>
      <c r="K50" s="44" t="n">
        <f aca="false">SUM(C50:J50)</f>
        <v>17139514</v>
      </c>
      <c r="L50" s="45" t="n">
        <f aca="false">+(K50/K$51)*100</f>
        <v>0.00277158748316544</v>
      </c>
      <c r="M50" s="72" t="n">
        <f aca="false">+M49+L50</f>
        <v>100</v>
      </c>
      <c r="P50" s="41" t="n">
        <v>36</v>
      </c>
      <c r="Q50" s="42" t="s">
        <v>37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17139514</v>
      </c>
      <c r="W50" s="43" t="n">
        <v>0</v>
      </c>
      <c r="X50" s="43" t="n">
        <v>0</v>
      </c>
      <c r="Y50" s="44" t="n">
        <f aca="false">SUM(R50:X50)</f>
        <v>17139514</v>
      </c>
      <c r="Z50" s="45" t="n">
        <f aca="false">+(Y50/Y$51)*100</f>
        <v>0.00294258348435747</v>
      </c>
      <c r="AA50" s="72" t="n">
        <f aca="false">+AA49+Z50</f>
        <v>100</v>
      </c>
      <c r="AC50" s="41" t="n">
        <v>66</v>
      </c>
      <c r="AD50" s="42" t="s">
        <v>119</v>
      </c>
      <c r="AE50" s="43"/>
      <c r="AF50" s="43" t="n">
        <v>837454862</v>
      </c>
      <c r="AG50" s="43"/>
      <c r="AH50" s="43"/>
      <c r="AI50" s="43"/>
      <c r="AJ50" s="43"/>
      <c r="AK50" s="43"/>
      <c r="AL50" s="44" t="n">
        <f aca="false">SUM(AE50:AK50)</f>
        <v>837454862</v>
      </c>
      <c r="AM50" s="66" t="n">
        <f aca="false">+(AL50/AL$51)*100</f>
        <v>0.143777755064471</v>
      </c>
      <c r="AN50" s="67" t="n">
        <f aca="false">+AN49+AM50</f>
        <v>79.6238709652718</v>
      </c>
    </row>
    <row r="51" customFormat="false" ht="12.75" hidden="false" customHeight="false" outlineLevel="0" collapsed="false">
      <c r="A51" s="24"/>
      <c r="B51" s="25" t="s">
        <v>80</v>
      </c>
      <c r="C51" s="26" t="n">
        <f aca="false">SUM(C4:C50)</f>
        <v>1967770776</v>
      </c>
      <c r="D51" s="26" t="n">
        <f aca="false">SUM(D4:D50)</f>
        <v>8076842366</v>
      </c>
      <c r="E51" s="26" t="n">
        <f aca="false">SUM(E4:E50)</f>
        <v>35935779769</v>
      </c>
      <c r="F51" s="26" t="n">
        <f aca="false">SUM(F4:F50)</f>
        <v>63365905745</v>
      </c>
      <c r="G51" s="26" t="n">
        <f aca="false">SUM(G4:G50)</f>
        <v>6457463422</v>
      </c>
      <c r="H51" s="26" t="n">
        <f aca="false">SUM(H4:H50)</f>
        <v>10508114591</v>
      </c>
      <c r="I51" s="26" t="n">
        <f aca="false">SUM(I4:I50)</f>
        <v>2745709285</v>
      </c>
      <c r="J51" s="26" t="n">
        <f aca="false">SUM(J4:J50)</f>
        <v>489343027561</v>
      </c>
      <c r="K51" s="27" t="n">
        <f aca="false">SUM(K4:K50)</f>
        <v>618400613515</v>
      </c>
      <c r="L51" s="28" t="n">
        <f aca="false">SUM(L4:L50)</f>
        <v>100</v>
      </c>
      <c r="M51" s="74"/>
      <c r="P51" s="24"/>
      <c r="Q51" s="25" t="s">
        <v>80</v>
      </c>
      <c r="R51" s="26" t="n">
        <f aca="false">SUM(R4:R50)</f>
        <v>1967770776</v>
      </c>
      <c r="S51" s="26" t="n">
        <f aca="false">SUM(S4:S50)</f>
        <v>8076842366</v>
      </c>
      <c r="T51" s="26" t="n">
        <f aca="false">SUM(T4:T50)</f>
        <v>63365905745</v>
      </c>
      <c r="U51" s="26" t="n">
        <f aca="false">SUM(U4:U50)</f>
        <v>6457463422</v>
      </c>
      <c r="V51" s="26" t="n">
        <f aca="false">SUM(V4:V50)</f>
        <v>10508114591</v>
      </c>
      <c r="W51" s="26" t="n">
        <f aca="false">SUM(W4:W50)</f>
        <v>2745709285</v>
      </c>
      <c r="X51" s="26" t="n">
        <f aca="false">SUM(X4:X50)</f>
        <v>489343027561</v>
      </c>
      <c r="Y51" s="27" t="n">
        <f aca="false">SUM(Y4:Y50)</f>
        <v>582464833746</v>
      </c>
      <c r="Z51" s="28" t="n">
        <f aca="false">SUM(Z4:Z50)</f>
        <v>100</v>
      </c>
      <c r="AA51" s="74"/>
      <c r="AC51" s="24"/>
      <c r="AD51" s="25" t="s">
        <v>80</v>
      </c>
      <c r="AE51" s="26" t="n">
        <f aca="false">SUM(AE4:AE50)</f>
        <v>1967770776</v>
      </c>
      <c r="AF51" s="26" t="n">
        <f aca="false">SUM(AF4:AF50)</f>
        <v>8076842366</v>
      </c>
      <c r="AG51" s="26" t="n">
        <f aca="false">SUM(AG4:AG50)</f>
        <v>63365905745</v>
      </c>
      <c r="AH51" s="26" t="n">
        <f aca="false">SUM(AH4:AH50)</f>
        <v>6457463422</v>
      </c>
      <c r="AI51" s="26" t="n">
        <f aca="false">SUM(AI4:AI50)</f>
        <v>10508114591</v>
      </c>
      <c r="AJ51" s="26" t="n">
        <f aca="false">SUM(AJ4:AJ50)</f>
        <v>2745709285</v>
      </c>
      <c r="AK51" s="26" t="n">
        <f aca="false">SUM(AK4:AK50)</f>
        <v>489343027561</v>
      </c>
      <c r="AL51" s="27" t="n">
        <f aca="false">SUM(AL4:AL50)</f>
        <v>582464833746</v>
      </c>
      <c r="AM51" s="28" t="n">
        <f aca="false">SUM(AM4:AM50)</f>
        <v>100</v>
      </c>
      <c r="AN51" s="74"/>
    </row>
    <row r="52" customFormat="false" ht="13.5" hidden="false" customHeight="false" outlineLevel="0" collapsed="false">
      <c r="A52" s="30"/>
      <c r="B52" s="31" t="s">
        <v>12</v>
      </c>
      <c r="C52" s="60" t="n">
        <f aca="false">+(C51/$K51)*100</f>
        <v>0.318203237997316</v>
      </c>
      <c r="D52" s="60" t="n">
        <f aca="false">+(D51/$K51)*100</f>
        <v>1.30608576212289</v>
      </c>
      <c r="E52" s="60" t="n">
        <f aca="false">+(E51/$K51)*100</f>
        <v>5.81108410690934</v>
      </c>
      <c r="F52" s="60" t="n">
        <f aca="false">+(F51/$K51)*100</f>
        <v>10.2467404397979</v>
      </c>
      <c r="G52" s="60" t="n">
        <f aca="false">+(G51/$K51)*100</f>
        <v>1.04422008660303</v>
      </c>
      <c r="H52" s="60" t="n">
        <f aca="false">+(H51/$K51)*100</f>
        <v>1.69924064778521</v>
      </c>
      <c r="I52" s="60" t="n">
        <f aca="false">+(I51/$K51)*100</f>
        <v>0.444001707791546</v>
      </c>
      <c r="J52" s="60" t="n">
        <f aca="false">+(J51/$K51)*100</f>
        <v>79.1304240109927</v>
      </c>
      <c r="K52" s="75" t="n">
        <f aca="false">+(K51/$K51)*100</f>
        <v>100</v>
      </c>
      <c r="L52" s="76"/>
      <c r="M52" s="77"/>
      <c r="P52" s="30"/>
      <c r="Q52" s="31" t="s">
        <v>12</v>
      </c>
      <c r="R52" s="60" t="n">
        <f aca="false">+(R51/$Y51)*100</f>
        <v>0.33783512102262</v>
      </c>
      <c r="S52" s="60" t="n">
        <f aca="false">+(S51/$Y51)*100</f>
        <v>1.38666609519677</v>
      </c>
      <c r="T52" s="60" t="n">
        <f aca="false">+(R51/$Y51)*100</f>
        <v>0.33783512102262</v>
      </c>
      <c r="U52" s="60" t="n">
        <f aca="false">+(U51/$Y51)*100</f>
        <v>1.10864434174853</v>
      </c>
      <c r="V52" s="60" t="n">
        <f aca="false">+(V51/$Y51)*100</f>
        <v>1.80407708452015</v>
      </c>
      <c r="W52" s="60" t="n">
        <f aca="false">+(W51/$Y51)*100</f>
        <v>0.471394859555992</v>
      </c>
      <c r="X52" s="60" t="n">
        <f aca="false">+(X51/$Y51)*100</f>
        <v>84.0124586430211</v>
      </c>
      <c r="Y52" s="75" t="n">
        <f aca="false">+(Y51/$Y51)*100</f>
        <v>100</v>
      </c>
      <c r="Z52" s="76"/>
      <c r="AA52" s="77"/>
      <c r="AC52" s="30"/>
      <c r="AD52" s="31" t="s">
        <v>12</v>
      </c>
      <c r="AE52" s="60" t="n">
        <f aca="false">+(AE51/$Y51)*100</f>
        <v>0.33783512102262</v>
      </c>
      <c r="AF52" s="60" t="n">
        <f aca="false">+(AF51/$Y51)*100</f>
        <v>1.38666609519677</v>
      </c>
      <c r="AG52" s="60" t="n">
        <f aca="false">+(AE51/$Y51)*100</f>
        <v>0.33783512102262</v>
      </c>
      <c r="AH52" s="60" t="n">
        <f aca="false">+(AH51/$Y51)*100</f>
        <v>1.10864434174853</v>
      </c>
      <c r="AI52" s="60" t="n">
        <f aca="false">+(AI51/$Y51)*100</f>
        <v>1.80407708452015</v>
      </c>
      <c r="AJ52" s="60" t="n">
        <f aca="false">+(AJ51/$Y51)*100</f>
        <v>0.471394859555992</v>
      </c>
      <c r="AK52" s="60" t="n">
        <f aca="false">+(AK51/$Y51)*100</f>
        <v>84.0124586430211</v>
      </c>
      <c r="AL52" s="75" t="n">
        <f aca="false">+(AL51/$Y51)*100</f>
        <v>100</v>
      </c>
      <c r="AM52" s="76"/>
      <c r="AN52" s="77"/>
    </row>
    <row r="53" customFormat="false" ht="12.75" hidden="false" customHeight="false" outlineLevel="0" collapsed="false">
      <c r="A53" s="0" t="s">
        <v>120</v>
      </c>
      <c r="B53" s="0" t="s">
        <v>121</v>
      </c>
      <c r="K53" s="53"/>
      <c r="L53" s="78"/>
      <c r="M53" s="78"/>
      <c r="P53" s="0" t="s">
        <v>120</v>
      </c>
      <c r="Q53" s="0" t="s">
        <v>121</v>
      </c>
      <c r="Y53" s="53"/>
      <c r="Z53" s="78"/>
      <c r="AA53" s="78"/>
    </row>
    <row r="54" customFormat="false" ht="12.75" hidden="false" customHeight="false" outlineLevel="0" collapsed="false">
      <c r="B54" s="0" t="s">
        <v>122</v>
      </c>
      <c r="K54" s="53"/>
      <c r="L54" s="78"/>
      <c r="M54" s="78"/>
      <c r="Q54" s="0" t="s">
        <v>122</v>
      </c>
      <c r="Y54" s="53"/>
      <c r="Z54" s="78"/>
      <c r="AA54" s="78"/>
    </row>
    <row r="55" customFormat="false" ht="12.75" hidden="false" customHeight="false" outlineLevel="0" collapsed="false">
      <c r="B55" s="0" t="s">
        <v>123</v>
      </c>
      <c r="K55" s="53"/>
      <c r="Q55" s="0" t="s">
        <v>123</v>
      </c>
      <c r="Y55" s="53"/>
    </row>
    <row r="57" customFormat="false" ht="12.75" hidden="false" customHeight="false" outlineLevel="0" collapsed="false">
      <c r="B57" s="62" t="s">
        <v>124</v>
      </c>
      <c r="C57" s="63"/>
      <c r="Q57" s="62" t="s">
        <v>124</v>
      </c>
      <c r="R57" s="63"/>
    </row>
    <row r="58" customFormat="false" ht="12.75" hidden="false" customHeight="false" outlineLevel="0" collapsed="false">
      <c r="B58" s="0" t="s">
        <v>125</v>
      </c>
      <c r="Q58" s="0" t="s">
        <v>125</v>
      </c>
    </row>
  </sheetData>
  <printOptions headings="false" gridLines="false" gridLinesSet="true" horizontalCentered="false" verticalCentered="false"/>
  <pageMargins left="0.747916666666667" right="0.0597222222222222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6.42"/>
    <col collapsed="false" customWidth="true" hidden="false" outlineLevel="0" max="4" min="4" style="0" width="18.14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2" t="s">
        <v>0</v>
      </c>
      <c r="B1" s="2" t="s">
        <v>0</v>
      </c>
      <c r="C1" s="2"/>
      <c r="D1" s="2"/>
    </row>
    <row r="2" customFormat="false" ht="12.75" hidden="false" customHeight="false" outlineLevel="0" collapsed="false">
      <c r="A2" s="2" t="s">
        <v>126</v>
      </c>
      <c r="B2" s="1" t="s">
        <v>127</v>
      </c>
      <c r="C2" s="2"/>
      <c r="D2" s="2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79" t="s">
        <v>70</v>
      </c>
      <c r="B4" s="79"/>
      <c r="C4" s="80" t="s">
        <v>128</v>
      </c>
      <c r="D4" s="80"/>
      <c r="E4" s="81" t="s">
        <v>129</v>
      </c>
      <c r="F4" s="2"/>
      <c r="I4" s="82"/>
      <c r="J4" s="83"/>
      <c r="K4" s="84"/>
    </row>
    <row r="5" customFormat="false" ht="13.5" hidden="false" customHeight="false" outlineLevel="0" collapsed="false">
      <c r="A5" s="85" t="s">
        <v>2</v>
      </c>
      <c r="B5" s="86" t="s">
        <v>87</v>
      </c>
      <c r="C5" s="86" t="s">
        <v>130</v>
      </c>
      <c r="D5" s="87" t="s">
        <v>131</v>
      </c>
      <c r="E5" s="88" t="s">
        <v>132</v>
      </c>
      <c r="F5" s="2"/>
      <c r="I5" s="84"/>
      <c r="J5" s="84"/>
      <c r="K5" s="84"/>
    </row>
    <row r="6" customFormat="false" ht="12.75" hidden="false" customHeight="false" outlineLevel="0" collapsed="false">
      <c r="A6" s="89" t="n">
        <v>64</v>
      </c>
      <c r="B6" s="89" t="s">
        <v>59</v>
      </c>
      <c r="C6" s="43" t="n">
        <v>82203548</v>
      </c>
      <c r="D6" s="43" t="n">
        <v>14117571</v>
      </c>
      <c r="E6" s="90" t="n">
        <f aca="false">+(D6/C6)*100</f>
        <v>17.1739193057701</v>
      </c>
      <c r="I6" s="91"/>
      <c r="J6" s="91"/>
      <c r="K6" s="92"/>
    </row>
    <row r="7" customFormat="false" ht="12.75" hidden="false" customHeight="false" outlineLevel="0" collapsed="false">
      <c r="A7" s="89" t="n">
        <v>31</v>
      </c>
      <c r="B7" s="89" t="s">
        <v>32</v>
      </c>
      <c r="C7" s="43" t="n">
        <v>925315981</v>
      </c>
      <c r="D7" s="43" t="n">
        <v>82412521</v>
      </c>
      <c r="E7" s="90" t="n">
        <f aca="false">+(D7/C7)*100</f>
        <v>8.90641928727264</v>
      </c>
      <c r="I7" s="91"/>
      <c r="J7" s="91"/>
      <c r="K7" s="92"/>
    </row>
    <row r="8" customFormat="false" ht="12.75" hidden="false" customHeight="false" outlineLevel="0" collapsed="false">
      <c r="A8" s="89" t="n">
        <v>32</v>
      </c>
      <c r="B8" s="93" t="s">
        <v>33</v>
      </c>
      <c r="C8" s="43" t="n">
        <v>2307691288</v>
      </c>
      <c r="D8" s="43" t="n">
        <v>149861075</v>
      </c>
      <c r="E8" s="90" t="n">
        <f aca="false">+(D8/C8)*100</f>
        <v>6.49398278614119</v>
      </c>
      <c r="I8" s="91"/>
      <c r="J8" s="91"/>
      <c r="K8" s="92"/>
    </row>
    <row r="9" customFormat="false" ht="12.75" hidden="false" customHeight="false" outlineLevel="0" collapsed="false">
      <c r="A9" s="89" t="n">
        <v>63</v>
      </c>
      <c r="B9" s="89" t="s">
        <v>118</v>
      </c>
      <c r="C9" s="43" t="n">
        <v>883965713</v>
      </c>
      <c r="D9" s="43" t="n">
        <v>55009681</v>
      </c>
      <c r="E9" s="90" t="n">
        <f aca="false">+(D9/C9)*100</f>
        <v>6.22305596144768</v>
      </c>
      <c r="I9" s="91"/>
      <c r="J9" s="91"/>
      <c r="K9" s="92"/>
    </row>
    <row r="10" customFormat="false" ht="12.75" hidden="false" customHeight="false" outlineLevel="0" collapsed="false">
      <c r="A10" s="89" t="n">
        <v>13</v>
      </c>
      <c r="B10" s="89" t="s">
        <v>22</v>
      </c>
      <c r="C10" s="43" t="n">
        <v>1019446167</v>
      </c>
      <c r="D10" s="43" t="n">
        <v>55734397</v>
      </c>
      <c r="E10" s="90" t="n">
        <f aca="false">+(D10/C10)*100</f>
        <v>5.46712507282398</v>
      </c>
      <c r="I10" s="91"/>
      <c r="J10" s="91"/>
      <c r="K10" s="92"/>
    </row>
    <row r="11" customFormat="false" ht="12.75" hidden="false" customHeight="false" outlineLevel="0" collapsed="false">
      <c r="A11" s="89" t="n">
        <v>4</v>
      </c>
      <c r="B11" s="89" t="s">
        <v>15</v>
      </c>
      <c r="C11" s="43" t="n">
        <v>86916501000</v>
      </c>
      <c r="D11" s="43" t="n">
        <v>3770724000</v>
      </c>
      <c r="E11" s="90" t="n">
        <f aca="false">+(D11/C11)*100</f>
        <v>4.33832926615396</v>
      </c>
      <c r="I11" s="91"/>
      <c r="J11" s="91"/>
      <c r="K11" s="92"/>
    </row>
    <row r="12" customFormat="false" ht="12.75" hidden="false" customHeight="false" outlineLevel="0" collapsed="false">
      <c r="A12" s="89" t="n">
        <v>34</v>
      </c>
      <c r="B12" s="89" t="s">
        <v>35</v>
      </c>
      <c r="C12" s="43" t="n">
        <v>2690964560</v>
      </c>
      <c r="D12" s="43" t="n">
        <v>102074864</v>
      </c>
      <c r="E12" s="90" t="n">
        <f aca="false">+(D12/C12)*100</f>
        <v>3.79324445655278</v>
      </c>
      <c r="I12" s="91"/>
      <c r="J12" s="91"/>
      <c r="K12" s="92"/>
    </row>
    <row r="13" customFormat="false" ht="12.75" hidden="false" customHeight="false" outlineLevel="0" collapsed="false">
      <c r="A13" s="89" t="n">
        <v>7</v>
      </c>
      <c r="B13" s="89" t="s">
        <v>106</v>
      </c>
      <c r="C13" s="43" t="n">
        <v>13803001700</v>
      </c>
      <c r="D13" s="43" t="n">
        <v>402618300</v>
      </c>
      <c r="E13" s="90" t="n">
        <f aca="false">+(D13/C13)*100</f>
        <v>2.91688944731493</v>
      </c>
      <c r="I13" s="91"/>
      <c r="J13" s="91"/>
      <c r="K13" s="92"/>
    </row>
    <row r="14" customFormat="false" ht="12.75" hidden="false" customHeight="false" outlineLevel="0" collapsed="false">
      <c r="A14" s="89" t="n">
        <v>59</v>
      </c>
      <c r="B14" s="89" t="s">
        <v>54</v>
      </c>
      <c r="C14" s="43" t="n">
        <v>1247681776</v>
      </c>
      <c r="D14" s="43" t="n">
        <v>33762714</v>
      </c>
      <c r="E14" s="90" t="n">
        <f aca="false">+(D14/C14)*100</f>
        <v>2.70603567748192</v>
      </c>
      <c r="I14" s="91"/>
      <c r="J14" s="91"/>
      <c r="K14" s="92"/>
    </row>
    <row r="15" customFormat="false" ht="12.75" hidden="false" customHeight="false" outlineLevel="0" collapsed="false">
      <c r="A15" s="89" t="n">
        <v>8</v>
      </c>
      <c r="B15" s="89" t="s">
        <v>17</v>
      </c>
      <c r="C15" s="43" t="n">
        <v>2211758140</v>
      </c>
      <c r="D15" s="43" t="n">
        <v>57020589</v>
      </c>
      <c r="E15" s="90" t="n">
        <f aca="false">+(D15/C15)*100</f>
        <v>2.57806619850396</v>
      </c>
      <c r="I15" s="91"/>
      <c r="J15" s="91"/>
      <c r="K15" s="92"/>
    </row>
    <row r="16" customFormat="false" ht="12.75" hidden="false" customHeight="false" outlineLevel="0" collapsed="false">
      <c r="A16" s="89" t="n">
        <v>39</v>
      </c>
      <c r="B16" s="89" t="s">
        <v>39</v>
      </c>
      <c r="C16" s="43" t="n">
        <v>7635868000</v>
      </c>
      <c r="D16" s="43" t="n">
        <v>181418295</v>
      </c>
      <c r="E16" s="90" t="n">
        <f aca="false">+(D16/C16)*100</f>
        <v>2.37586997313207</v>
      </c>
      <c r="I16" s="91"/>
      <c r="J16" s="91"/>
      <c r="K16" s="92"/>
    </row>
    <row r="17" customFormat="false" ht="12.75" hidden="false" customHeight="false" outlineLevel="0" collapsed="false">
      <c r="A17" s="89" t="n">
        <v>57</v>
      </c>
      <c r="B17" s="89" t="s">
        <v>53</v>
      </c>
      <c r="C17" s="43" t="n">
        <v>39683108000</v>
      </c>
      <c r="D17" s="43" t="n">
        <v>845559000</v>
      </c>
      <c r="E17" s="90" t="n">
        <f aca="false">+(D17/C17)*100</f>
        <v>2.13077816384745</v>
      </c>
      <c r="I17" s="91"/>
      <c r="J17" s="91"/>
      <c r="K17" s="92"/>
    </row>
    <row r="18" customFormat="false" ht="12.75" hidden="false" customHeight="false" outlineLevel="0" collapsed="false">
      <c r="A18" s="89" t="n">
        <v>10</v>
      </c>
      <c r="B18" s="89" t="s">
        <v>113</v>
      </c>
      <c r="C18" s="43" t="n">
        <v>9397055091</v>
      </c>
      <c r="D18" s="43" t="n">
        <v>193832956</v>
      </c>
      <c r="E18" s="90" t="n">
        <f aca="false">+(D18/C18)*100</f>
        <v>2.06269894262558</v>
      </c>
      <c r="I18" s="91"/>
      <c r="J18" s="91"/>
      <c r="K18" s="92"/>
    </row>
    <row r="19" customFormat="false" ht="12.75" hidden="false" customHeight="false" outlineLevel="0" collapsed="false">
      <c r="A19" s="89" t="n">
        <v>11</v>
      </c>
      <c r="B19" s="89" t="s">
        <v>20</v>
      </c>
      <c r="C19" s="43" t="n">
        <v>6567993689</v>
      </c>
      <c r="D19" s="43" t="n">
        <v>126812209</v>
      </c>
      <c r="E19" s="90" t="n">
        <f aca="false">+(D19/C19)*100</f>
        <v>1.93076021392018</v>
      </c>
      <c r="I19" s="91"/>
      <c r="J19" s="91"/>
      <c r="K19" s="92"/>
    </row>
    <row r="20" customFormat="false" ht="12.75" hidden="false" customHeight="false" outlineLevel="0" collapsed="false">
      <c r="A20" s="89" t="n">
        <v>44</v>
      </c>
      <c r="B20" s="89" t="s">
        <v>110</v>
      </c>
      <c r="C20" s="43" t="n">
        <v>22911945511</v>
      </c>
      <c r="D20" s="43" t="n">
        <v>406616052</v>
      </c>
      <c r="E20" s="90" t="n">
        <f aca="false">+(D20/C20)*100</f>
        <v>1.77469020168883</v>
      </c>
      <c r="I20" s="91"/>
      <c r="J20" s="91"/>
      <c r="K20" s="92"/>
    </row>
    <row r="21" customFormat="false" ht="12.75" hidden="false" customHeight="false" outlineLevel="0" collapsed="false">
      <c r="A21" s="89" t="n">
        <v>61</v>
      </c>
      <c r="B21" s="89" t="s">
        <v>56</v>
      </c>
      <c r="C21" s="43" t="n">
        <v>3725805124</v>
      </c>
      <c r="D21" s="43" t="n">
        <v>59194512</v>
      </c>
      <c r="E21" s="90" t="n">
        <f aca="false">+(D21/C21)*100</f>
        <v>1.58877101807325</v>
      </c>
      <c r="I21" s="91"/>
      <c r="J21" s="91"/>
      <c r="K21" s="92"/>
    </row>
    <row r="22" customFormat="false" ht="12.75" hidden="false" customHeight="false" outlineLevel="0" collapsed="false">
      <c r="A22" s="89" t="n">
        <v>46</v>
      </c>
      <c r="B22" s="89" t="s">
        <v>45</v>
      </c>
      <c r="C22" s="43" t="n">
        <v>174481305</v>
      </c>
      <c r="D22" s="43" t="n">
        <v>1248056</v>
      </c>
      <c r="E22" s="90" t="n">
        <f aca="false">+(D22/C22)*100</f>
        <v>0.715294970999902</v>
      </c>
      <c r="I22" s="91"/>
      <c r="J22" s="91"/>
      <c r="K22" s="92"/>
    </row>
    <row r="23" customFormat="false" ht="12.75" hidden="false" customHeight="false" outlineLevel="0" collapsed="false">
      <c r="A23" s="89" t="n">
        <v>55</v>
      </c>
      <c r="B23" s="89" t="s">
        <v>51</v>
      </c>
      <c r="C23" s="43" t="n">
        <v>9851291060</v>
      </c>
      <c r="D23" s="43" t="n">
        <v>68594735</v>
      </c>
      <c r="E23" s="90" t="n">
        <f aca="false">+(D23/C23)*100</f>
        <v>0.696301982980899</v>
      </c>
      <c r="I23" s="91"/>
      <c r="J23" s="91"/>
      <c r="K23" s="92"/>
    </row>
    <row r="24" customFormat="false" ht="12.75" hidden="false" customHeight="false" outlineLevel="0" collapsed="false">
      <c r="A24" s="89" t="n">
        <v>50</v>
      </c>
      <c r="B24" s="89" t="s">
        <v>48</v>
      </c>
      <c r="C24" s="43" t="n">
        <v>3849546661</v>
      </c>
      <c r="D24" s="43" t="n">
        <v>24358000</v>
      </c>
      <c r="E24" s="90" t="n">
        <f aca="false">+(D24/C24)*100</f>
        <v>0.632749831214476</v>
      </c>
      <c r="I24" s="91"/>
      <c r="J24" s="91"/>
      <c r="K24" s="92"/>
    </row>
    <row r="25" customFormat="false" ht="12.75" hidden="false" customHeight="false" outlineLevel="0" collapsed="false">
      <c r="A25" s="89" t="n">
        <v>42</v>
      </c>
      <c r="B25" s="89" t="s">
        <v>42</v>
      </c>
      <c r="C25" s="43" t="n">
        <v>65586000</v>
      </c>
      <c r="D25" s="43" t="n">
        <v>289000</v>
      </c>
      <c r="E25" s="90" t="n">
        <f aca="false">+(D25/C25)*100</f>
        <v>0.440642820114049</v>
      </c>
      <c r="I25" s="91"/>
      <c r="J25" s="94"/>
      <c r="K25" s="92"/>
    </row>
    <row r="26" customFormat="false" ht="12.75" hidden="false" customHeight="false" outlineLevel="0" collapsed="false">
      <c r="A26" s="89" t="n">
        <v>40</v>
      </c>
      <c r="B26" s="89" t="s">
        <v>40</v>
      </c>
      <c r="C26" s="43" t="n">
        <v>6609698000</v>
      </c>
      <c r="D26" s="43" t="n">
        <v>13182000</v>
      </c>
      <c r="E26" s="90" t="n">
        <f aca="false">+(D26/C26)*100</f>
        <v>0.199434225285331</v>
      </c>
      <c r="I26" s="91"/>
      <c r="J26" s="91"/>
      <c r="K26" s="92"/>
    </row>
    <row r="27" customFormat="false" ht="12.75" hidden="false" customHeight="false" outlineLevel="0" collapsed="false">
      <c r="A27" s="89" t="n">
        <v>35</v>
      </c>
      <c r="B27" s="89" t="s">
        <v>77</v>
      </c>
      <c r="C27" s="43" t="n">
        <v>5221009159</v>
      </c>
      <c r="D27" s="43" t="n">
        <v>8015968</v>
      </c>
      <c r="E27" s="90" t="n">
        <f aca="false">+(D27/C27)*100</f>
        <v>0.153532923538011</v>
      </c>
      <c r="I27" s="91"/>
      <c r="J27" s="91"/>
      <c r="K27" s="92"/>
    </row>
    <row r="28" customFormat="false" ht="12.75" hidden="false" customHeight="false" outlineLevel="0" collapsed="false">
      <c r="A28" s="89" t="n">
        <v>38</v>
      </c>
      <c r="B28" s="89" t="s">
        <v>38</v>
      </c>
      <c r="C28" s="43" t="n">
        <v>704282000</v>
      </c>
      <c r="D28" s="43" t="n">
        <v>951852</v>
      </c>
      <c r="E28" s="90" t="n">
        <f aca="false">+(D28/C28)*100</f>
        <v>0.135152112364081</v>
      </c>
      <c r="I28" s="91"/>
      <c r="J28" s="91"/>
      <c r="K28" s="92"/>
    </row>
    <row r="29" customFormat="false" ht="12.75" hidden="false" customHeight="false" outlineLevel="0" collapsed="false">
      <c r="A29" s="89" t="n">
        <v>28</v>
      </c>
      <c r="B29" s="89" t="s">
        <v>29</v>
      </c>
      <c r="C29" s="43" t="n">
        <v>2361000818</v>
      </c>
      <c r="D29" s="43" t="n">
        <v>1818017</v>
      </c>
      <c r="E29" s="90" t="n">
        <f aca="false">+(D29/C29)*100</f>
        <v>0.077001964003555</v>
      </c>
      <c r="I29" s="91"/>
      <c r="J29" s="91"/>
      <c r="K29" s="92"/>
    </row>
    <row r="30" customFormat="false" ht="12.75" hidden="false" customHeight="false" outlineLevel="0" collapsed="false">
      <c r="A30" s="89" t="n">
        <v>22</v>
      </c>
      <c r="B30" s="89" t="s">
        <v>27</v>
      </c>
      <c r="C30" s="43" t="n">
        <v>111025752859</v>
      </c>
      <c r="D30" s="43" t="n">
        <v>11561669</v>
      </c>
      <c r="E30" s="90" t="n">
        <f aca="false">+(D30/C30)*100</f>
        <v>0.0104135020049655</v>
      </c>
      <c r="I30" s="91"/>
      <c r="J30" s="91"/>
      <c r="K30" s="92"/>
    </row>
    <row r="31" customFormat="false" ht="12.75" hidden="false" customHeight="false" outlineLevel="0" collapsed="false">
      <c r="A31" s="89" t="n">
        <v>9</v>
      </c>
      <c r="B31" s="89" t="s">
        <v>18</v>
      </c>
      <c r="C31" s="43" t="n">
        <v>41128898</v>
      </c>
      <c r="D31" s="43" t="n">
        <v>0</v>
      </c>
      <c r="E31" s="90" t="n">
        <v>0</v>
      </c>
      <c r="I31" s="91"/>
      <c r="J31" s="91"/>
      <c r="K31" s="92"/>
    </row>
    <row r="32" customFormat="false" ht="12.75" hidden="false" customHeight="false" outlineLevel="0" collapsed="false">
      <c r="A32" s="89" t="n">
        <v>2</v>
      </c>
      <c r="B32" s="89" t="s">
        <v>14</v>
      </c>
      <c r="C32" s="43" t="n">
        <v>2676456213</v>
      </c>
      <c r="D32" s="43" t="n">
        <v>0</v>
      </c>
      <c r="E32" s="90" t="n">
        <f aca="false">+(D32/C32)*100</f>
        <v>0</v>
      </c>
      <c r="I32" s="91"/>
      <c r="J32" s="91"/>
      <c r="K32" s="92"/>
    </row>
    <row r="33" customFormat="false" ht="12.75" hidden="false" customHeight="false" outlineLevel="0" collapsed="false">
      <c r="A33" s="89" t="n">
        <v>12</v>
      </c>
      <c r="B33" s="89" t="s">
        <v>21</v>
      </c>
      <c r="C33" s="43" t="n">
        <v>2492000000</v>
      </c>
      <c r="D33" s="43" t="n">
        <v>0</v>
      </c>
      <c r="E33" s="90" t="n">
        <f aca="false">+(D33/C33)*100</f>
        <v>0</v>
      </c>
      <c r="I33" s="91"/>
      <c r="J33" s="91"/>
      <c r="K33" s="92"/>
    </row>
    <row r="34" customFormat="false" ht="12.75" hidden="false" customHeight="false" outlineLevel="0" collapsed="false">
      <c r="A34" s="89" t="n">
        <v>14</v>
      </c>
      <c r="B34" s="89" t="s">
        <v>23</v>
      </c>
      <c r="C34" s="43" t="n">
        <v>6200554242</v>
      </c>
      <c r="D34" s="43" t="n">
        <v>0</v>
      </c>
      <c r="E34" s="90" t="n">
        <f aca="false">+(D34/C34)*100</f>
        <v>0</v>
      </c>
      <c r="I34" s="91"/>
      <c r="J34" s="91"/>
      <c r="K34" s="92"/>
    </row>
    <row r="35" customFormat="false" ht="12.75" hidden="false" customHeight="false" outlineLevel="0" collapsed="false">
      <c r="A35" s="89" t="n">
        <v>15</v>
      </c>
      <c r="B35" s="89" t="s">
        <v>24</v>
      </c>
      <c r="C35" s="43" t="n">
        <v>595801000</v>
      </c>
      <c r="D35" s="43" t="n">
        <v>0</v>
      </c>
      <c r="E35" s="90" t="n">
        <f aca="false">+(D35/C35)*100</f>
        <v>0</v>
      </c>
      <c r="I35" s="91"/>
      <c r="J35" s="91"/>
      <c r="K35" s="92"/>
    </row>
    <row r="36" customFormat="false" ht="12.75" hidden="false" customHeight="false" outlineLevel="0" collapsed="false">
      <c r="A36" s="89" t="n">
        <v>16</v>
      </c>
      <c r="B36" s="89" t="s">
        <v>25</v>
      </c>
      <c r="C36" s="43" t="n">
        <v>514226966</v>
      </c>
      <c r="D36" s="43" t="n">
        <v>0</v>
      </c>
      <c r="E36" s="90" t="n">
        <f aca="false">+(D36/C36)*100</f>
        <v>0</v>
      </c>
      <c r="I36" s="91"/>
      <c r="J36" s="91"/>
      <c r="K36" s="92"/>
    </row>
    <row r="37" customFormat="false" ht="12.75" hidden="false" customHeight="false" outlineLevel="0" collapsed="false">
      <c r="A37" s="89" t="n">
        <v>21</v>
      </c>
      <c r="B37" s="89" t="s">
        <v>26</v>
      </c>
      <c r="C37" s="43" t="n">
        <v>233301508000</v>
      </c>
      <c r="D37" s="43" t="n">
        <v>0</v>
      </c>
      <c r="E37" s="90" t="n">
        <f aca="false">+(D37/C37)*100</f>
        <v>0</v>
      </c>
      <c r="I37" s="91"/>
      <c r="J37" s="91"/>
      <c r="K37" s="92"/>
    </row>
    <row r="38" customFormat="false" ht="12.75" hidden="false" customHeight="false" outlineLevel="0" collapsed="false">
      <c r="A38" s="89" t="n">
        <v>25</v>
      </c>
      <c r="B38" s="89" t="s">
        <v>28</v>
      </c>
      <c r="C38" s="43" t="n">
        <v>69740797</v>
      </c>
      <c r="D38" s="43" t="n">
        <v>0</v>
      </c>
      <c r="E38" s="90" t="n">
        <f aca="false">+(D38/C38)*100</f>
        <v>0</v>
      </c>
      <c r="I38" s="91"/>
      <c r="J38" s="91"/>
      <c r="K38" s="92"/>
    </row>
    <row r="39" customFormat="false" ht="12.75" hidden="false" customHeight="false" outlineLevel="0" collapsed="false">
      <c r="A39" s="89" t="n">
        <v>29</v>
      </c>
      <c r="B39" s="89" t="s">
        <v>117</v>
      </c>
      <c r="C39" s="43" t="n">
        <v>149775787</v>
      </c>
      <c r="D39" s="43" t="n">
        <v>0</v>
      </c>
      <c r="E39" s="90" t="n">
        <f aca="false">+(D39/C39)*100</f>
        <v>0</v>
      </c>
      <c r="I39" s="91"/>
      <c r="J39" s="91"/>
      <c r="K39" s="92"/>
    </row>
    <row r="40" customFormat="false" ht="12.75" hidden="false" customHeight="false" outlineLevel="0" collapsed="false">
      <c r="A40" s="89" t="n">
        <v>30</v>
      </c>
      <c r="B40" s="89" t="s">
        <v>31</v>
      </c>
      <c r="C40" s="43" t="n">
        <v>2608111401</v>
      </c>
      <c r="D40" s="43" t="n">
        <v>0</v>
      </c>
      <c r="E40" s="90" t="n">
        <f aca="false">+(D40/C40)*100</f>
        <v>0</v>
      </c>
      <c r="I40" s="91"/>
      <c r="J40" s="91"/>
      <c r="K40" s="92"/>
    </row>
    <row r="41" customFormat="false" ht="12.75" hidden="false" customHeight="false" outlineLevel="0" collapsed="false">
      <c r="A41" s="89" t="n">
        <v>33</v>
      </c>
      <c r="B41" s="89" t="s">
        <v>34</v>
      </c>
      <c r="C41" s="43" t="n">
        <v>4846476577</v>
      </c>
      <c r="D41" s="43" t="n">
        <v>0</v>
      </c>
      <c r="E41" s="90" t="n">
        <f aca="false">+(D41/C41)*100</f>
        <v>0</v>
      </c>
      <c r="I41" s="91"/>
      <c r="J41" s="91"/>
      <c r="K41" s="92"/>
    </row>
    <row r="42" customFormat="false" ht="12.75" hidden="false" customHeight="false" outlineLevel="0" collapsed="false">
      <c r="A42" s="89" t="n">
        <v>36</v>
      </c>
      <c r="B42" s="89" t="s">
        <v>37</v>
      </c>
      <c r="C42" s="43" t="n">
        <v>17139514</v>
      </c>
      <c r="D42" s="43" t="n">
        <v>0</v>
      </c>
      <c r="E42" s="90" t="n">
        <f aca="false">+(D42/C42)*100</f>
        <v>0</v>
      </c>
      <c r="I42" s="91"/>
      <c r="J42" s="91"/>
      <c r="K42" s="92"/>
    </row>
    <row r="43" customFormat="false" ht="15" hidden="false" customHeight="true" outlineLevel="0" collapsed="false">
      <c r="A43" s="89" t="n">
        <v>41</v>
      </c>
      <c r="B43" s="89" t="s">
        <v>41</v>
      </c>
      <c r="C43" s="43" t="n">
        <v>677937858</v>
      </c>
      <c r="D43" s="43" t="n">
        <v>0</v>
      </c>
      <c r="E43" s="90" t="n">
        <f aca="false">+(D43/C43)*100</f>
        <v>0</v>
      </c>
      <c r="I43" s="91"/>
      <c r="J43" s="91"/>
      <c r="K43" s="92"/>
    </row>
    <row r="44" customFormat="false" ht="12.75" hidden="false" customHeight="false" outlineLevel="0" collapsed="false">
      <c r="A44" s="41" t="n">
        <v>43</v>
      </c>
      <c r="B44" s="89" t="s">
        <v>43</v>
      </c>
      <c r="C44" s="43" t="n">
        <v>3988875281</v>
      </c>
      <c r="D44" s="43" t="n">
        <v>0</v>
      </c>
      <c r="E44" s="90" t="n">
        <f aca="false">+(D44/C44)*100</f>
        <v>0</v>
      </c>
      <c r="I44" s="91"/>
      <c r="J44" s="91"/>
      <c r="K44" s="92"/>
    </row>
    <row r="45" customFormat="false" ht="12.75" hidden="false" customHeight="false" outlineLevel="0" collapsed="false">
      <c r="A45" s="41" t="n">
        <v>48</v>
      </c>
      <c r="B45" s="89" t="s">
        <v>46</v>
      </c>
      <c r="C45" s="43" t="n">
        <v>1117305900</v>
      </c>
      <c r="D45" s="43" t="n">
        <v>0</v>
      </c>
      <c r="E45" s="90" t="n">
        <f aca="false">+(D45/C45)*100</f>
        <v>0</v>
      </c>
      <c r="I45" s="91"/>
      <c r="J45" s="91"/>
      <c r="K45" s="92"/>
    </row>
    <row r="46" customFormat="false" ht="12.75" hidden="false" customHeight="false" outlineLevel="0" collapsed="false">
      <c r="A46" s="41" t="n">
        <v>49</v>
      </c>
      <c r="B46" s="89" t="s">
        <v>47</v>
      </c>
      <c r="C46" s="43" t="n">
        <v>1765727308</v>
      </c>
      <c r="D46" s="43" t="n">
        <v>0</v>
      </c>
      <c r="E46" s="90" t="n">
        <f aca="false">+(D46/C46)*100</f>
        <v>0</v>
      </c>
      <c r="I46" s="91"/>
      <c r="J46" s="91"/>
      <c r="K46" s="92"/>
    </row>
    <row r="47" customFormat="false" ht="12.75" hidden="false" customHeight="false" outlineLevel="0" collapsed="false">
      <c r="A47" s="41" t="n">
        <v>51</v>
      </c>
      <c r="B47" s="89" t="s">
        <v>79</v>
      </c>
      <c r="C47" s="43" t="n">
        <v>274292306</v>
      </c>
      <c r="D47" s="43" t="n">
        <v>0</v>
      </c>
      <c r="E47" s="90" t="n">
        <f aca="false">+(D47/C47)*100</f>
        <v>0</v>
      </c>
      <c r="I47" s="91"/>
      <c r="J47" s="91"/>
      <c r="K47" s="92"/>
    </row>
    <row r="48" customFormat="false" ht="12.75" hidden="false" customHeight="false" outlineLevel="0" collapsed="false">
      <c r="A48" s="41" t="n">
        <v>53</v>
      </c>
      <c r="B48" s="89" t="s">
        <v>50</v>
      </c>
      <c r="C48" s="43" t="n">
        <v>3109462387</v>
      </c>
      <c r="D48" s="43" t="n">
        <v>0</v>
      </c>
      <c r="E48" s="90" t="n">
        <f aca="false">+(D48/C48)*100</f>
        <v>0</v>
      </c>
      <c r="I48" s="91"/>
      <c r="J48" s="91"/>
      <c r="K48" s="92"/>
    </row>
    <row r="49" customFormat="false" ht="12.75" hidden="false" customHeight="false" outlineLevel="0" collapsed="false">
      <c r="A49" s="41" t="n">
        <v>56</v>
      </c>
      <c r="B49" s="89" t="s">
        <v>52</v>
      </c>
      <c r="C49" s="43" t="n">
        <v>1198644227</v>
      </c>
      <c r="D49" s="43" t="n">
        <v>0</v>
      </c>
      <c r="E49" s="90" t="n">
        <f aca="false">+(D49/C49)*100</f>
        <v>0</v>
      </c>
      <c r="I49" s="91"/>
      <c r="J49" s="91"/>
      <c r="K49" s="92"/>
    </row>
    <row r="50" customFormat="false" ht="12.75" hidden="false" customHeight="false" outlineLevel="0" collapsed="false">
      <c r="A50" s="41" t="n">
        <v>60</v>
      </c>
      <c r="B50" s="89" t="s">
        <v>55</v>
      </c>
      <c r="C50" s="43" t="n">
        <v>3387483260</v>
      </c>
      <c r="D50" s="43" t="n">
        <v>0</v>
      </c>
      <c r="E50" s="90" t="n">
        <f aca="false">+(D50/C50)*100</f>
        <v>0</v>
      </c>
      <c r="I50" s="91"/>
      <c r="J50" s="91"/>
      <c r="K50" s="92"/>
    </row>
    <row r="51" customFormat="false" ht="12.75" hidden="false" customHeight="false" outlineLevel="0" collapsed="false">
      <c r="A51" s="41" t="n">
        <v>62</v>
      </c>
      <c r="B51" s="89" t="s">
        <v>57</v>
      </c>
      <c r="C51" s="43" t="n">
        <v>6657557581</v>
      </c>
      <c r="D51" s="43" t="n">
        <v>0</v>
      </c>
      <c r="E51" s="90" t="n">
        <f aca="false">+(D51/C51)*100</f>
        <v>0</v>
      </c>
      <c r="I51" s="91"/>
      <c r="J51" s="91"/>
      <c r="K51" s="92"/>
    </row>
    <row r="52" customFormat="false" ht="13.5" hidden="false" customHeight="false" outlineLevel="0" collapsed="false">
      <c r="A52" s="41" t="n">
        <v>66</v>
      </c>
      <c r="B52" s="89" t="s">
        <v>119</v>
      </c>
      <c r="C52" s="43" t="n">
        <v>837454862</v>
      </c>
      <c r="D52" s="43" t="n">
        <v>0</v>
      </c>
      <c r="E52" s="90" t="n">
        <f aca="false">+(D52/C52)*100</f>
        <v>0</v>
      </c>
      <c r="I52" s="91"/>
      <c r="J52" s="91"/>
      <c r="K52" s="92"/>
    </row>
    <row r="53" customFormat="false" ht="19.5" hidden="false" customHeight="true" outlineLevel="0" collapsed="false">
      <c r="A53" s="95"/>
      <c r="B53" s="96" t="s">
        <v>80</v>
      </c>
      <c r="C53" s="97" t="n">
        <f aca="false">SUM(C6:C52)</f>
        <v>618400613515</v>
      </c>
      <c r="D53" s="98" t="n">
        <f aca="false">SUM(D5:D51)</f>
        <v>6666788033</v>
      </c>
      <c r="E53" s="99" t="n">
        <f aca="false">+(D53/C53)*100</f>
        <v>1.07806944031085</v>
      </c>
      <c r="I53" s="91"/>
      <c r="J53" s="100"/>
      <c r="K53" s="92"/>
    </row>
    <row r="54" customFormat="false" ht="12.75" hidden="false" customHeight="false" outlineLevel="0" collapsed="false">
      <c r="B54" s="0" t="s">
        <v>133</v>
      </c>
      <c r="I54" s="101"/>
      <c r="J54" s="101"/>
      <c r="K54" s="101"/>
    </row>
    <row r="55" customFormat="false" ht="12.75" hidden="false" customHeight="false" outlineLevel="0" collapsed="false">
      <c r="B55" s="0" t="s">
        <v>134</v>
      </c>
      <c r="I55" s="101"/>
      <c r="J55" s="101"/>
      <c r="K55" s="101"/>
    </row>
    <row r="56" customFormat="false" ht="12.75" hidden="false" customHeight="false" outlineLevel="0" collapsed="false">
      <c r="I56" s="101"/>
      <c r="J56" s="101"/>
      <c r="K56" s="101"/>
    </row>
    <row r="57" customFormat="false" ht="12.75" hidden="false" customHeight="false" outlineLevel="0" collapsed="false">
      <c r="B57" s="62" t="s">
        <v>124</v>
      </c>
      <c r="C57" s="63"/>
      <c r="I57" s="101"/>
      <c r="J57" s="101"/>
      <c r="K57" s="101"/>
    </row>
    <row r="58" customFormat="false" ht="12.75" hidden="false" customHeight="false" outlineLevel="0" collapsed="false">
      <c r="B58" s="62" t="s">
        <v>135</v>
      </c>
      <c r="C58" s="63"/>
      <c r="I58" s="101"/>
      <c r="J58" s="101"/>
      <c r="K58" s="101"/>
    </row>
    <row r="59" customFormat="false" ht="12.75" hidden="false" customHeight="false" outlineLevel="0" collapsed="false">
      <c r="I59" s="101"/>
      <c r="J59" s="101"/>
      <c r="K59" s="101"/>
    </row>
    <row r="60" customFormat="false" ht="12.75" hidden="false" customHeight="false" outlineLevel="0" collapsed="false">
      <c r="I60" s="101"/>
      <c r="J60" s="101"/>
      <c r="K60" s="101"/>
    </row>
    <row r="61" customFormat="false" ht="12.75" hidden="false" customHeight="false" outlineLevel="0" collapsed="false">
      <c r="I61" s="101"/>
      <c r="J61" s="101"/>
      <c r="K61" s="101"/>
    </row>
    <row r="62" customFormat="false" ht="12.75" hidden="false" customHeight="false" outlineLevel="0" collapsed="false">
      <c r="I62" s="101"/>
      <c r="J62" s="101"/>
      <c r="K62" s="101"/>
    </row>
    <row r="63" customFormat="false" ht="12.75" hidden="false" customHeight="false" outlineLevel="0" collapsed="false">
      <c r="I63" s="101"/>
      <c r="J63" s="101"/>
      <c r="K63" s="101"/>
    </row>
    <row r="64" customFormat="false" ht="12.75" hidden="false" customHeight="false" outlineLevel="0" collapsed="false">
      <c r="I64" s="101"/>
      <c r="J64" s="101"/>
      <c r="K64" s="101"/>
    </row>
    <row r="65" customFormat="false" ht="12.75" hidden="false" customHeight="false" outlineLevel="0" collapsed="false">
      <c r="I65" s="101"/>
      <c r="J65" s="101"/>
      <c r="K65" s="101"/>
    </row>
    <row r="66" customFormat="false" ht="12.75" hidden="false" customHeight="false" outlineLevel="0" collapsed="false">
      <c r="I66" s="101"/>
      <c r="J66" s="101"/>
      <c r="K66" s="101"/>
    </row>
    <row r="67" customFormat="false" ht="12.75" hidden="false" customHeight="false" outlineLevel="0" collapsed="false">
      <c r="I67" s="101"/>
      <c r="J67" s="101"/>
      <c r="K67" s="101"/>
    </row>
    <row r="68" customFormat="false" ht="12.75" hidden="false" customHeight="false" outlineLevel="0" collapsed="false">
      <c r="I68" s="101"/>
      <c r="J68" s="101"/>
      <c r="K68" s="101"/>
    </row>
    <row r="69" customFormat="false" ht="12.75" hidden="false" customHeight="false" outlineLevel="0" collapsed="false">
      <c r="I69" s="101"/>
      <c r="J69" s="101"/>
      <c r="K69" s="101"/>
    </row>
    <row r="70" customFormat="false" ht="12.75" hidden="false" customHeight="false" outlineLevel="0" collapsed="false">
      <c r="I70" s="101"/>
      <c r="J70" s="101"/>
      <c r="K70" s="101"/>
    </row>
    <row r="71" customFormat="false" ht="12.75" hidden="false" customHeight="false" outlineLevel="0" collapsed="false">
      <c r="I71" s="101"/>
      <c r="J71" s="101"/>
      <c r="K71" s="101"/>
    </row>
    <row r="72" customFormat="false" ht="12.75" hidden="false" customHeight="false" outlineLevel="0" collapsed="false">
      <c r="I72" s="101"/>
      <c r="J72" s="101"/>
      <c r="K72" s="101"/>
    </row>
    <row r="73" customFormat="false" ht="12.75" hidden="false" customHeight="false" outlineLevel="0" collapsed="false">
      <c r="I73" s="101"/>
      <c r="J73" s="101"/>
      <c r="K73" s="101"/>
    </row>
    <row r="74" customFormat="false" ht="12.75" hidden="false" customHeight="false" outlineLevel="0" collapsed="false">
      <c r="I74" s="101"/>
      <c r="J74" s="101"/>
      <c r="K74" s="101"/>
    </row>
    <row r="75" customFormat="false" ht="12.75" hidden="false" customHeight="false" outlineLevel="0" collapsed="false">
      <c r="I75" s="101"/>
      <c r="J75" s="101"/>
      <c r="K75" s="101"/>
    </row>
    <row r="76" customFormat="false" ht="12.75" hidden="false" customHeight="false" outlineLevel="0" collapsed="false">
      <c r="I76" s="101"/>
      <c r="J76" s="101"/>
      <c r="K76" s="101"/>
    </row>
    <row r="77" customFormat="false" ht="12.75" hidden="false" customHeight="false" outlineLevel="0" collapsed="false">
      <c r="I77" s="101"/>
      <c r="J77" s="101"/>
      <c r="K77" s="101"/>
    </row>
    <row r="78" customFormat="false" ht="12.75" hidden="false" customHeight="false" outlineLevel="0" collapsed="false">
      <c r="I78" s="101"/>
      <c r="J78" s="101"/>
      <c r="K78" s="101"/>
    </row>
    <row r="79" customFormat="false" ht="12.75" hidden="false" customHeight="false" outlineLevel="0" collapsed="false">
      <c r="I79" s="101"/>
      <c r="J79" s="101"/>
      <c r="K79" s="101"/>
    </row>
    <row r="80" customFormat="false" ht="12.75" hidden="false" customHeight="false" outlineLevel="0" collapsed="false">
      <c r="I80" s="101"/>
      <c r="J80" s="101"/>
      <c r="K80" s="101"/>
    </row>
    <row r="81" customFormat="false" ht="12.75" hidden="false" customHeight="false" outlineLevel="0" collapsed="false">
      <c r="I81" s="101"/>
      <c r="J81" s="101"/>
      <c r="K81" s="101"/>
    </row>
    <row r="82" customFormat="false" ht="12.75" hidden="false" customHeight="false" outlineLevel="0" collapsed="false">
      <c r="I82" s="101"/>
      <c r="J82" s="101"/>
      <c r="K82" s="101"/>
    </row>
    <row r="83" customFormat="false" ht="12.75" hidden="false" customHeight="false" outlineLevel="0" collapsed="false">
      <c r="I83" s="101"/>
      <c r="J83" s="101"/>
      <c r="K83" s="101"/>
    </row>
    <row r="84" customFormat="false" ht="12.75" hidden="false" customHeight="false" outlineLevel="0" collapsed="false">
      <c r="I84" s="101"/>
      <c r="J84" s="101"/>
      <c r="K84" s="101"/>
    </row>
    <row r="85" customFormat="false" ht="12.75" hidden="false" customHeight="false" outlineLevel="0" collapsed="false">
      <c r="I85" s="101"/>
      <c r="J85" s="101"/>
      <c r="K85" s="101"/>
    </row>
    <row r="86" customFormat="false" ht="12.75" hidden="false" customHeight="false" outlineLevel="0" collapsed="false">
      <c r="I86" s="101"/>
      <c r="J86" s="101"/>
      <c r="K86" s="101"/>
    </row>
    <row r="87" customFormat="false" ht="12.75" hidden="false" customHeight="false" outlineLevel="0" collapsed="false">
      <c r="I87" s="101"/>
      <c r="J87" s="101"/>
      <c r="K87" s="101"/>
    </row>
    <row r="88" customFormat="false" ht="12.75" hidden="false" customHeight="false" outlineLevel="0" collapsed="false">
      <c r="I88" s="101"/>
      <c r="J88" s="101"/>
      <c r="K88" s="101"/>
    </row>
    <row r="89" customFormat="false" ht="12.75" hidden="false" customHeight="false" outlineLevel="0" collapsed="false">
      <c r="I89" s="101"/>
      <c r="J89" s="101"/>
      <c r="K89" s="101"/>
    </row>
    <row r="90" customFormat="false" ht="12.75" hidden="false" customHeight="false" outlineLevel="0" collapsed="false">
      <c r="I90" s="101"/>
      <c r="J90" s="101"/>
      <c r="K90" s="101"/>
    </row>
    <row r="91" customFormat="false" ht="12.75" hidden="false" customHeight="false" outlineLevel="0" collapsed="false">
      <c r="I91" s="101"/>
      <c r="J91" s="101"/>
      <c r="K91" s="101"/>
    </row>
    <row r="92" customFormat="false" ht="12.75" hidden="false" customHeight="false" outlineLevel="0" collapsed="false">
      <c r="I92" s="101"/>
      <c r="J92" s="101"/>
      <c r="K92" s="101"/>
    </row>
    <row r="93" customFormat="false" ht="12.75" hidden="false" customHeight="false" outlineLevel="0" collapsed="false">
      <c r="I93" s="101"/>
      <c r="J93" s="101"/>
      <c r="K93" s="101"/>
    </row>
    <row r="94" customFormat="false" ht="12.75" hidden="false" customHeight="false" outlineLevel="0" collapsed="false">
      <c r="I94" s="101"/>
      <c r="J94" s="101"/>
      <c r="K94" s="101"/>
    </row>
    <row r="95" customFormat="false" ht="12.75" hidden="false" customHeight="false" outlineLevel="0" collapsed="false">
      <c r="I95" s="101"/>
      <c r="J95" s="101"/>
      <c r="K95" s="101"/>
    </row>
    <row r="96" customFormat="false" ht="12.75" hidden="false" customHeight="false" outlineLevel="0" collapsed="false">
      <c r="I96" s="101"/>
      <c r="J96" s="101"/>
      <c r="K96" s="101"/>
    </row>
    <row r="97" customFormat="false" ht="12.75" hidden="false" customHeight="false" outlineLevel="0" collapsed="false">
      <c r="I97" s="101"/>
      <c r="J97" s="101"/>
      <c r="K97" s="101"/>
    </row>
    <row r="98" customFormat="false" ht="12.75" hidden="false" customHeight="false" outlineLevel="0" collapsed="false">
      <c r="I98" s="101"/>
      <c r="J98" s="101"/>
      <c r="K98" s="101"/>
    </row>
    <row r="99" customFormat="false" ht="12.75" hidden="false" customHeight="false" outlineLevel="0" collapsed="false">
      <c r="I99" s="101"/>
      <c r="J99" s="101"/>
      <c r="K99" s="101"/>
    </row>
    <row r="100" customFormat="false" ht="12.75" hidden="false" customHeight="false" outlineLevel="0" collapsed="false">
      <c r="I100" s="101"/>
      <c r="J100" s="101"/>
      <c r="K100" s="101"/>
    </row>
    <row r="101" customFormat="false" ht="12.75" hidden="false" customHeight="false" outlineLevel="0" collapsed="false">
      <c r="I101" s="101"/>
      <c r="J101" s="101"/>
      <c r="K101" s="101"/>
    </row>
    <row r="102" customFormat="false" ht="12.75" hidden="false" customHeight="false" outlineLevel="0" collapsed="false">
      <c r="I102" s="101"/>
      <c r="J102" s="101"/>
      <c r="K102" s="101"/>
    </row>
    <row r="103" customFormat="false" ht="12.75" hidden="false" customHeight="false" outlineLevel="0" collapsed="false">
      <c r="I103" s="101"/>
      <c r="J103" s="101"/>
      <c r="K103" s="101"/>
    </row>
    <row r="104" customFormat="false" ht="12.75" hidden="false" customHeight="false" outlineLevel="0" collapsed="false">
      <c r="I104" s="101"/>
      <c r="J104" s="101"/>
      <c r="K104" s="101"/>
    </row>
    <row r="105" customFormat="false" ht="12.75" hidden="false" customHeight="false" outlineLevel="0" collapsed="false">
      <c r="I105" s="101"/>
      <c r="J105" s="101"/>
      <c r="K105" s="101"/>
    </row>
    <row r="106" customFormat="false" ht="12.75" hidden="false" customHeight="false" outlineLevel="0" collapsed="false">
      <c r="I106" s="101"/>
      <c r="J106" s="101"/>
      <c r="K106" s="101"/>
    </row>
    <row r="107" customFormat="false" ht="12.75" hidden="false" customHeight="false" outlineLevel="0" collapsed="false">
      <c r="I107" s="101"/>
      <c r="J107" s="101"/>
      <c r="K107" s="101"/>
    </row>
    <row r="108" customFormat="false" ht="12.75" hidden="false" customHeight="false" outlineLevel="0" collapsed="false">
      <c r="I108" s="101"/>
      <c r="J108" s="101"/>
      <c r="K108" s="101"/>
    </row>
    <row r="109" customFormat="false" ht="12.75" hidden="false" customHeight="false" outlineLevel="0" collapsed="false">
      <c r="I109" s="101"/>
      <c r="J109" s="101"/>
      <c r="K109" s="101"/>
    </row>
    <row r="110" customFormat="false" ht="12.75" hidden="false" customHeight="false" outlineLevel="0" collapsed="false">
      <c r="I110" s="101"/>
      <c r="J110" s="101"/>
      <c r="K110" s="101"/>
    </row>
    <row r="111" customFormat="false" ht="12.75" hidden="false" customHeight="false" outlineLevel="0" collapsed="false">
      <c r="I111" s="101"/>
      <c r="J111" s="101"/>
      <c r="K111" s="101"/>
    </row>
    <row r="112" customFormat="false" ht="12.75" hidden="false" customHeight="false" outlineLevel="0" collapsed="false">
      <c r="I112" s="101"/>
      <c r="J112" s="101"/>
      <c r="K112" s="101"/>
    </row>
    <row r="113" customFormat="false" ht="12.75" hidden="false" customHeight="false" outlineLevel="0" collapsed="false">
      <c r="I113" s="101"/>
      <c r="J113" s="101"/>
      <c r="K113" s="101"/>
    </row>
    <row r="114" customFormat="false" ht="12.75" hidden="false" customHeight="false" outlineLevel="0" collapsed="false">
      <c r="I114" s="101"/>
      <c r="J114" s="101"/>
      <c r="K114" s="101"/>
    </row>
    <row r="115" customFormat="false" ht="12.75" hidden="false" customHeight="false" outlineLevel="0" collapsed="false">
      <c r="I115" s="101"/>
      <c r="J115" s="101"/>
      <c r="K115" s="101"/>
    </row>
    <row r="116" customFormat="false" ht="12.75" hidden="false" customHeight="false" outlineLevel="0" collapsed="false">
      <c r="I116" s="101"/>
      <c r="J116" s="101"/>
      <c r="K116" s="101"/>
    </row>
    <row r="117" customFormat="false" ht="12.75" hidden="false" customHeight="false" outlineLevel="0" collapsed="false">
      <c r="I117" s="101"/>
      <c r="J117" s="101"/>
      <c r="K117" s="101"/>
    </row>
    <row r="118" customFormat="false" ht="12.75" hidden="false" customHeight="false" outlineLevel="0" collapsed="false">
      <c r="I118" s="101"/>
      <c r="J118" s="101"/>
      <c r="K118" s="101"/>
    </row>
    <row r="119" customFormat="false" ht="12.75" hidden="false" customHeight="false" outlineLevel="0" collapsed="false">
      <c r="I119" s="101"/>
      <c r="J119" s="101"/>
      <c r="K119" s="101"/>
    </row>
    <row r="120" customFormat="false" ht="12.75" hidden="false" customHeight="false" outlineLevel="0" collapsed="false">
      <c r="I120" s="101"/>
      <c r="J120" s="101"/>
      <c r="K120" s="101"/>
    </row>
    <row r="121" customFormat="false" ht="12.75" hidden="false" customHeight="false" outlineLevel="0" collapsed="false">
      <c r="I121" s="101"/>
      <c r="J121" s="101"/>
      <c r="K121" s="101"/>
    </row>
    <row r="122" customFormat="false" ht="12.75" hidden="false" customHeight="false" outlineLevel="0" collapsed="false">
      <c r="I122" s="101"/>
      <c r="J122" s="101"/>
      <c r="K122" s="101"/>
    </row>
    <row r="123" customFormat="false" ht="12.75" hidden="false" customHeight="false" outlineLevel="0" collapsed="false">
      <c r="I123" s="101"/>
      <c r="J123" s="101"/>
      <c r="K123" s="101"/>
    </row>
    <row r="124" customFormat="false" ht="12.75" hidden="false" customHeight="false" outlineLevel="0" collapsed="false">
      <c r="I124" s="101"/>
      <c r="J124" s="101"/>
      <c r="K124" s="101"/>
    </row>
    <row r="125" customFormat="false" ht="12.75" hidden="false" customHeight="false" outlineLevel="0" collapsed="false">
      <c r="I125" s="101"/>
      <c r="J125" s="101"/>
      <c r="K125" s="101"/>
    </row>
    <row r="126" customFormat="false" ht="12.75" hidden="false" customHeight="false" outlineLevel="0" collapsed="false">
      <c r="I126" s="101"/>
      <c r="J126" s="101"/>
      <c r="K126" s="101"/>
    </row>
    <row r="127" customFormat="false" ht="12.75" hidden="false" customHeight="false" outlineLevel="0" collapsed="false">
      <c r="I127" s="101"/>
      <c r="J127" s="101"/>
      <c r="K127" s="101"/>
    </row>
    <row r="128" customFormat="false" ht="12.75" hidden="false" customHeight="false" outlineLevel="0" collapsed="false">
      <c r="I128" s="101"/>
      <c r="J128" s="101"/>
      <c r="K128" s="101"/>
    </row>
    <row r="129" customFormat="false" ht="12.75" hidden="false" customHeight="false" outlineLevel="0" collapsed="false">
      <c r="I129" s="101"/>
      <c r="J129" s="101"/>
      <c r="K129" s="101"/>
    </row>
  </sheetData>
  <mergeCells count="2">
    <mergeCell ref="A4:B4"/>
    <mergeCell ref="C4:D4"/>
  </mergeCells>
  <printOptions headings="false" gridLines="false" gridLinesSet="true" horizontalCentered="false" verticalCentered="false"/>
  <pageMargins left="0.7875" right="0.7875" top="0.1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30.13"/>
    <col collapsed="false" customWidth="true" hidden="false" outlineLevel="0" max="3" min="3" style="0" width="18.28"/>
    <col collapsed="false" customWidth="true" hidden="false" outlineLevel="0" max="4" min="4" style="0" width="22.99"/>
    <col collapsed="false" customWidth="true" hidden="false" outlineLevel="0" max="5" min="5" style="0" width="24.28"/>
    <col collapsed="false" customWidth="true" hidden="false" outlineLevel="0" max="7" min="7" style="0" width="14.7"/>
  </cols>
  <sheetData>
    <row r="1" s="2" customFormat="true" ht="12.75" hidden="false" customHeight="false" outlineLevel="0" collapsed="false">
      <c r="A1" s="1" t="s">
        <v>0</v>
      </c>
      <c r="B1" s="2" t="s">
        <v>0</v>
      </c>
    </row>
    <row r="2" s="2" customFormat="true" ht="13.5" hidden="false" customHeight="false" outlineLevel="0" collapsed="false">
      <c r="A2" s="1" t="s">
        <v>136</v>
      </c>
      <c r="B2" s="2" t="s">
        <v>137</v>
      </c>
    </row>
    <row r="3" customFormat="false" ht="13.5" hidden="false" customHeight="false" outlineLevel="0" collapsed="false">
      <c r="A3" s="8" t="s">
        <v>2</v>
      </c>
      <c r="B3" s="39" t="s">
        <v>70</v>
      </c>
      <c r="C3" s="9" t="s">
        <v>138</v>
      </c>
      <c r="D3" s="9" t="s">
        <v>139</v>
      </c>
      <c r="E3" s="40" t="s">
        <v>140</v>
      </c>
    </row>
    <row r="4" customFormat="false" ht="12.75" hidden="false" customHeight="false" outlineLevel="0" collapsed="false">
      <c r="A4" s="89" t="n">
        <v>64</v>
      </c>
      <c r="B4" s="89" t="s">
        <v>59</v>
      </c>
      <c r="C4" s="43" t="n">
        <v>92556482</v>
      </c>
      <c r="D4" s="43" t="n">
        <v>82203548</v>
      </c>
      <c r="E4" s="64" t="n">
        <f aca="false">+(C4/D4)*100</f>
        <v>112.594266612434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</row>
    <row r="5" customFormat="false" ht="12.75" hidden="false" customHeight="false" outlineLevel="0" collapsed="false">
      <c r="A5" s="89" t="n">
        <v>13</v>
      </c>
      <c r="B5" s="89" t="s">
        <v>22</v>
      </c>
      <c r="C5" s="43" t="n">
        <v>1120079411</v>
      </c>
      <c r="D5" s="43" t="n">
        <v>1019446167</v>
      </c>
      <c r="E5" s="64" t="n">
        <f aca="false">+(C5/D5)*100</f>
        <v>109.871364203187</v>
      </c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</row>
    <row r="6" customFormat="false" ht="12.75" hidden="false" customHeight="false" outlineLevel="0" collapsed="false">
      <c r="A6" s="89" t="n">
        <v>16</v>
      </c>
      <c r="B6" s="89" t="s">
        <v>25</v>
      </c>
      <c r="C6" s="43" t="n">
        <v>540033580</v>
      </c>
      <c r="D6" s="43" t="n">
        <v>514226966</v>
      </c>
      <c r="E6" s="64" t="n">
        <f aca="false">+(C6/D6)*100</f>
        <v>105.018526002388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</row>
    <row r="7" customFormat="false" ht="12.75" hidden="false" customHeight="false" outlineLevel="0" collapsed="false">
      <c r="A7" s="89" t="n">
        <v>51</v>
      </c>
      <c r="B7" s="89" t="s">
        <v>79</v>
      </c>
      <c r="C7" s="43" t="n">
        <v>274779414</v>
      </c>
      <c r="D7" s="43" t="n">
        <v>274292306</v>
      </c>
      <c r="E7" s="64" t="n">
        <f aca="false">+(C7/D7)*100</f>
        <v>100.177587190506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</row>
    <row r="8" customFormat="false" ht="12.75" hidden="false" customHeight="false" outlineLevel="0" collapsed="false">
      <c r="A8" s="89" t="n">
        <v>62</v>
      </c>
      <c r="B8" s="89" t="s">
        <v>57</v>
      </c>
      <c r="C8" s="43" t="n">
        <v>6591442056</v>
      </c>
      <c r="D8" s="43" t="n">
        <v>6657557581</v>
      </c>
      <c r="E8" s="64" t="n">
        <f aca="false">+(C8/D8)*100</f>
        <v>99.006910203996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</row>
    <row r="9" customFormat="false" ht="12.75" hidden="false" customHeight="false" outlineLevel="0" collapsed="false">
      <c r="A9" s="89" t="n">
        <v>41</v>
      </c>
      <c r="B9" s="89" t="s">
        <v>41</v>
      </c>
      <c r="C9" s="43" t="n">
        <v>653196468</v>
      </c>
      <c r="D9" s="43" t="n">
        <v>677937858</v>
      </c>
      <c r="E9" s="64" t="n">
        <f aca="false">+(C9/D9)*100</f>
        <v>96.3504929385431</v>
      </c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</row>
    <row r="10" customFormat="false" ht="12.75" hidden="false" customHeight="false" outlineLevel="0" collapsed="false">
      <c r="A10" s="89" t="n">
        <v>59</v>
      </c>
      <c r="B10" s="89" t="s">
        <v>54</v>
      </c>
      <c r="C10" s="43" t="n">
        <v>1194375463</v>
      </c>
      <c r="D10" s="43" t="n">
        <v>1247681776</v>
      </c>
      <c r="E10" s="64" t="n">
        <f aca="false">+(C10/D10)*100</f>
        <v>95.7275714027901</v>
      </c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</row>
    <row r="11" customFormat="false" ht="12.75" hidden="false" customHeight="false" outlineLevel="0" collapsed="false">
      <c r="A11" s="89" t="n">
        <v>61</v>
      </c>
      <c r="B11" s="89" t="s">
        <v>56</v>
      </c>
      <c r="C11" s="43" t="n">
        <v>3521172925</v>
      </c>
      <c r="D11" s="43" t="n">
        <v>3725805124</v>
      </c>
      <c r="E11" s="64" t="n">
        <f aca="false">+(C11/D11)*100</f>
        <v>94.5077052559231</v>
      </c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</row>
    <row r="12" customFormat="false" ht="12.75" hidden="false" customHeight="false" outlineLevel="0" collapsed="false">
      <c r="A12" s="89" t="n">
        <v>12</v>
      </c>
      <c r="B12" s="89" t="s">
        <v>21</v>
      </c>
      <c r="C12" s="43" t="n">
        <v>2346000000</v>
      </c>
      <c r="D12" s="43" t="n">
        <v>2492000000</v>
      </c>
      <c r="E12" s="64" t="n">
        <f aca="false">+(C12/D12)*100</f>
        <v>94.1412520064205</v>
      </c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</row>
    <row r="13" customFormat="false" ht="12.75" hidden="false" customHeight="false" outlineLevel="0" collapsed="false">
      <c r="A13" s="89" t="n">
        <v>29</v>
      </c>
      <c r="B13" s="89" t="s">
        <v>30</v>
      </c>
      <c r="C13" s="43" t="n">
        <v>140945293</v>
      </c>
      <c r="D13" s="43" t="n">
        <v>149775787</v>
      </c>
      <c r="E13" s="64" t="n">
        <f aca="false">+(C13/D13)*100</f>
        <v>94.1041912201737</v>
      </c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</row>
    <row r="14" customFormat="false" ht="12.75" hidden="false" customHeight="false" outlineLevel="0" collapsed="false">
      <c r="A14" s="89" t="n">
        <v>40</v>
      </c>
      <c r="B14" s="89" t="s">
        <v>40</v>
      </c>
      <c r="C14" s="43" t="n">
        <v>6156527000</v>
      </c>
      <c r="D14" s="43" t="n">
        <v>6609698000</v>
      </c>
      <c r="E14" s="64" t="n">
        <f aca="false">+(C14/D14)*100</f>
        <v>93.1438471167669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102"/>
      <c r="Q14" s="102"/>
      <c r="R14" s="102"/>
      <c r="S14" s="102"/>
      <c r="T14" s="102"/>
      <c r="U14" s="102"/>
    </row>
    <row r="15" customFormat="false" ht="12.75" hidden="false" customHeight="false" outlineLevel="0" collapsed="false">
      <c r="A15" s="89" t="n">
        <v>66</v>
      </c>
      <c r="B15" s="89" t="s">
        <v>60</v>
      </c>
      <c r="C15" s="43" t="n">
        <v>779716427</v>
      </c>
      <c r="D15" s="43" t="n">
        <v>837454862</v>
      </c>
      <c r="E15" s="64" t="n">
        <f aca="false">+(C15/D15)*100</f>
        <v>93.1054869199625</v>
      </c>
      <c r="F15" s="53"/>
      <c r="G15" s="53"/>
      <c r="H15" s="53"/>
      <c r="I15" s="53"/>
      <c r="J15" s="53"/>
      <c r="K15" s="53"/>
      <c r="L15" s="53"/>
      <c r="M15" s="53"/>
      <c r="N15" s="53"/>
      <c r="O15" s="53"/>
    </row>
    <row r="16" customFormat="false" ht="12.75" hidden="false" customHeight="false" outlineLevel="0" collapsed="false">
      <c r="A16" s="89" t="n">
        <v>46</v>
      </c>
      <c r="B16" s="89" t="s">
        <v>141</v>
      </c>
      <c r="C16" s="43" t="n">
        <v>161335856</v>
      </c>
      <c r="D16" s="43" t="n">
        <v>174481305</v>
      </c>
      <c r="E16" s="64" t="n">
        <f aca="false">+(C16/D16)*100</f>
        <v>92.4659842497166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2.75" hidden="false" customHeight="false" outlineLevel="0" collapsed="false">
      <c r="A17" s="89" t="n">
        <v>56</v>
      </c>
      <c r="B17" s="89" t="s">
        <v>52</v>
      </c>
      <c r="C17" s="43" t="n">
        <v>1098074518</v>
      </c>
      <c r="D17" s="43" t="n">
        <v>1198644227</v>
      </c>
      <c r="E17" s="64" t="n">
        <f aca="false">+(C17/D17)*100</f>
        <v>91.6097114777995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</row>
    <row r="18" customFormat="false" ht="12.75" hidden="false" customHeight="false" outlineLevel="0" collapsed="false">
      <c r="A18" s="89" t="n">
        <v>39</v>
      </c>
      <c r="B18" s="89" t="s">
        <v>39</v>
      </c>
      <c r="C18" s="43" t="n">
        <v>6964850547</v>
      </c>
      <c r="D18" s="43" t="n">
        <v>7635868000</v>
      </c>
      <c r="E18" s="64" t="n">
        <f aca="false">+(C18/D18)*100</f>
        <v>91.2122963230899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</row>
    <row r="19" customFormat="false" ht="12.75" hidden="false" customHeight="false" outlineLevel="0" collapsed="false">
      <c r="A19" s="89" t="n">
        <v>35</v>
      </c>
      <c r="B19" s="89" t="s">
        <v>77</v>
      </c>
      <c r="C19" s="43" t="n">
        <v>4749813343</v>
      </c>
      <c r="D19" s="43" t="n">
        <v>5221009159</v>
      </c>
      <c r="E19" s="64" t="n">
        <f aca="false">+(C19/D19)*100</f>
        <v>90.9750049913674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</row>
    <row r="20" customFormat="false" ht="12.75" hidden="false" customHeight="false" outlineLevel="0" collapsed="false">
      <c r="A20" s="89" t="n">
        <v>60</v>
      </c>
      <c r="B20" s="89" t="s">
        <v>55</v>
      </c>
      <c r="C20" s="43" t="n">
        <v>3075726252</v>
      </c>
      <c r="D20" s="43" t="n">
        <v>3387483260</v>
      </c>
      <c r="E20" s="64" t="n">
        <f aca="false">+(C20/D20)*100</f>
        <v>90.7967956127996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</row>
    <row r="21" customFormat="false" ht="12.75" hidden="false" customHeight="false" outlineLevel="0" collapsed="false">
      <c r="A21" s="89" t="n">
        <v>50</v>
      </c>
      <c r="B21" s="89" t="s">
        <v>48</v>
      </c>
      <c r="C21" s="43" t="n">
        <v>3476978400</v>
      </c>
      <c r="D21" s="43" t="n">
        <v>3849546661</v>
      </c>
      <c r="E21" s="64" t="n">
        <f aca="false">+(C21/D21)*100</f>
        <v>90.321762695475</v>
      </c>
    </row>
    <row r="22" customFormat="false" ht="12.75" hidden="false" customHeight="false" outlineLevel="0" collapsed="false">
      <c r="A22" s="89" t="n">
        <v>21</v>
      </c>
      <c r="B22" s="89" t="s">
        <v>26</v>
      </c>
      <c r="C22" s="43" t="n">
        <v>210685986000</v>
      </c>
      <c r="D22" s="43" t="n">
        <v>233301508000</v>
      </c>
      <c r="E22" s="64" t="n">
        <f aca="false">+(C22/D22)*100</f>
        <v>90.3063112648205</v>
      </c>
    </row>
    <row r="23" customFormat="false" ht="12.75" hidden="false" customHeight="false" outlineLevel="0" collapsed="false">
      <c r="A23" s="89" t="n">
        <v>55</v>
      </c>
      <c r="B23" s="89" t="s">
        <v>51</v>
      </c>
      <c r="C23" s="43" t="n">
        <v>8863677464</v>
      </c>
      <c r="D23" s="43" t="n">
        <v>9851291060</v>
      </c>
      <c r="E23" s="64" t="n">
        <f aca="false">+(C23/D23)*100</f>
        <v>89.9747800568995</v>
      </c>
    </row>
    <row r="24" customFormat="false" ht="12.75" hidden="false" customHeight="false" outlineLevel="0" collapsed="false">
      <c r="A24" s="89" t="n">
        <v>15</v>
      </c>
      <c r="B24" s="89" t="s">
        <v>24</v>
      </c>
      <c r="C24" s="43" t="n">
        <v>533796000</v>
      </c>
      <c r="D24" s="43" t="n">
        <v>595801000</v>
      </c>
      <c r="E24" s="64" t="n">
        <f aca="false">+(C24/D24)*100</f>
        <v>89.5930016901616</v>
      </c>
    </row>
    <row r="25" customFormat="false" ht="12.75" hidden="false" customHeight="false" outlineLevel="0" collapsed="false">
      <c r="A25" s="103" t="n">
        <v>10</v>
      </c>
      <c r="B25" s="103" t="s">
        <v>19</v>
      </c>
      <c r="C25" s="43" t="n">
        <v>8415169096</v>
      </c>
      <c r="D25" s="43" t="n">
        <v>9397055091</v>
      </c>
      <c r="E25" s="64" t="n">
        <f aca="false">+(C25/D25)*100</f>
        <v>89.5511308011762</v>
      </c>
    </row>
    <row r="26" customFormat="false" ht="12.75" hidden="false" customHeight="false" outlineLevel="0" collapsed="false">
      <c r="A26" s="89" t="n">
        <v>9</v>
      </c>
      <c r="B26" s="89" t="s">
        <v>18</v>
      </c>
      <c r="C26" s="43" t="n">
        <v>36709367</v>
      </c>
      <c r="D26" s="43" t="n">
        <v>41128898</v>
      </c>
      <c r="E26" s="64" t="n">
        <f aca="false">+(C26/D26)*100</f>
        <v>89.2544385701752</v>
      </c>
    </row>
    <row r="27" customFormat="false" ht="12.75" hidden="false" customHeight="false" outlineLevel="0" collapsed="false">
      <c r="A27" s="89" t="n">
        <v>22</v>
      </c>
      <c r="B27" s="89" t="s">
        <v>142</v>
      </c>
      <c r="C27" s="43" t="n">
        <v>98494455437</v>
      </c>
      <c r="D27" s="43" t="n">
        <v>111025752859</v>
      </c>
      <c r="E27" s="64" t="n">
        <f aca="false">+(C27/D27)*100</f>
        <v>88.7131614969417</v>
      </c>
    </row>
    <row r="28" customFormat="false" ht="12.75" hidden="false" customHeight="false" outlineLevel="0" collapsed="false">
      <c r="A28" s="89" t="n">
        <v>31</v>
      </c>
      <c r="B28" s="89" t="s">
        <v>32</v>
      </c>
      <c r="C28" s="43" t="n">
        <v>818489394</v>
      </c>
      <c r="D28" s="43" t="n">
        <v>925315981</v>
      </c>
      <c r="E28" s="64" t="n">
        <f aca="false">+(C28/D28)*100</f>
        <v>88.4551235260682</v>
      </c>
    </row>
    <row r="29" customFormat="false" ht="12.75" hidden="false" customHeight="false" outlineLevel="0" collapsed="false">
      <c r="A29" s="89" t="n">
        <v>63</v>
      </c>
      <c r="B29" s="89" t="s">
        <v>58</v>
      </c>
      <c r="C29" s="43" t="n">
        <v>780701781</v>
      </c>
      <c r="D29" s="43" t="n">
        <v>883965713</v>
      </c>
      <c r="E29" s="64" t="n">
        <f aca="false">+(C29/D29)*100</f>
        <v>88.3181066322648</v>
      </c>
    </row>
    <row r="30" customFormat="false" ht="12.75" hidden="false" customHeight="false" outlineLevel="0" collapsed="false">
      <c r="A30" s="89" t="n">
        <v>49</v>
      </c>
      <c r="B30" s="89" t="s">
        <v>47</v>
      </c>
      <c r="C30" s="43" t="n">
        <v>1556913374</v>
      </c>
      <c r="D30" s="43" t="n">
        <v>1765727308</v>
      </c>
      <c r="E30" s="64" t="n">
        <f aca="false">+(C30/D30)*100</f>
        <v>88.1740553564571</v>
      </c>
    </row>
    <row r="31" customFormat="false" ht="12.75" hidden="false" customHeight="false" outlineLevel="0" collapsed="false">
      <c r="A31" s="89" t="n">
        <v>11</v>
      </c>
      <c r="B31" s="89" t="s">
        <v>20</v>
      </c>
      <c r="C31" s="43" t="n">
        <v>5780647404</v>
      </c>
      <c r="D31" s="43" t="n">
        <v>6567993689</v>
      </c>
      <c r="E31" s="64" t="n">
        <f aca="false">+(C31/D31)*100</f>
        <v>88.0123775648774</v>
      </c>
    </row>
    <row r="32" customFormat="false" ht="12.75" hidden="false" customHeight="false" outlineLevel="0" collapsed="false">
      <c r="A32" s="89" t="n">
        <v>48</v>
      </c>
      <c r="B32" s="89" t="s">
        <v>46</v>
      </c>
      <c r="C32" s="43" t="n">
        <v>981423302</v>
      </c>
      <c r="D32" s="43" t="n">
        <v>1117305900</v>
      </c>
      <c r="E32" s="64" t="n">
        <f aca="false">+(C32/D32)*100</f>
        <v>87.8383710316038</v>
      </c>
    </row>
    <row r="33" customFormat="false" ht="12.75" hidden="false" customHeight="false" outlineLevel="0" collapsed="false">
      <c r="A33" s="103" t="n">
        <v>32</v>
      </c>
      <c r="B33" s="103" t="s">
        <v>33</v>
      </c>
      <c r="C33" s="43" t="n">
        <v>2021393422</v>
      </c>
      <c r="D33" s="43" t="n">
        <v>2307691288</v>
      </c>
      <c r="E33" s="64" t="n">
        <f aca="false">+(C33/D33)*100</f>
        <v>87.5937536580933</v>
      </c>
    </row>
    <row r="34" customFormat="false" ht="12.75" hidden="false" customHeight="false" outlineLevel="0" collapsed="false">
      <c r="A34" s="89" t="n">
        <v>44</v>
      </c>
      <c r="B34" s="89" t="s">
        <v>44</v>
      </c>
      <c r="C34" s="43" t="n">
        <v>20035881921</v>
      </c>
      <c r="D34" s="43" t="n">
        <v>22911945511</v>
      </c>
      <c r="E34" s="64" t="n">
        <f aca="false">+(C34/D34)*100</f>
        <v>87.4473183055572</v>
      </c>
    </row>
    <row r="35" customFormat="false" ht="12.75" hidden="false" customHeight="false" outlineLevel="0" collapsed="false">
      <c r="A35" s="89" t="n">
        <v>8</v>
      </c>
      <c r="B35" s="89" t="s">
        <v>17</v>
      </c>
      <c r="C35" s="43" t="n">
        <v>1927071761</v>
      </c>
      <c r="D35" s="43" t="n">
        <v>2211758140</v>
      </c>
      <c r="E35" s="64" t="n">
        <f aca="false">+(C35/D35)*100</f>
        <v>87.1285031644554</v>
      </c>
    </row>
    <row r="36" customFormat="false" ht="12.75" hidden="false" customHeight="false" outlineLevel="0" collapsed="false">
      <c r="A36" s="89" t="n">
        <v>14</v>
      </c>
      <c r="B36" s="89" t="s">
        <v>23</v>
      </c>
      <c r="C36" s="43" t="n">
        <v>5398033581</v>
      </c>
      <c r="D36" s="43" t="n">
        <v>6200554242</v>
      </c>
      <c r="E36" s="64" t="n">
        <f aca="false">+(C36/D36)*100</f>
        <v>87.0572753712232</v>
      </c>
    </row>
    <row r="37" customFormat="false" ht="12.75" hidden="false" customHeight="false" outlineLevel="0" collapsed="false">
      <c r="A37" s="89" t="n">
        <v>7</v>
      </c>
      <c r="B37" s="89" t="s">
        <v>143</v>
      </c>
      <c r="C37" s="43" t="n">
        <v>11884005100</v>
      </c>
      <c r="D37" s="43" t="n">
        <v>13803001700</v>
      </c>
      <c r="E37" s="64" t="n">
        <f aca="false">+(C37/D37)*100</f>
        <v>86.0972515855011</v>
      </c>
    </row>
    <row r="38" customFormat="false" ht="12.75" hidden="false" customHeight="false" outlineLevel="0" collapsed="false">
      <c r="A38" s="89" t="n">
        <v>28</v>
      </c>
      <c r="B38" s="89" t="s">
        <v>29</v>
      </c>
      <c r="C38" s="43" t="n">
        <v>2028488462</v>
      </c>
      <c r="D38" s="43" t="n">
        <v>2361000818</v>
      </c>
      <c r="E38" s="64" t="n">
        <f aca="false">+(C38/D38)*100</f>
        <v>85.9164658705341</v>
      </c>
    </row>
    <row r="39" customFormat="false" ht="12.75" hidden="false" customHeight="false" outlineLevel="0" collapsed="false">
      <c r="A39" s="89" t="n">
        <v>53</v>
      </c>
      <c r="B39" s="89" t="s">
        <v>50</v>
      </c>
      <c r="C39" s="43" t="n">
        <v>2666248628</v>
      </c>
      <c r="D39" s="43" t="n">
        <v>3109462387</v>
      </c>
      <c r="E39" s="64" t="n">
        <f aca="false">+(C39/D39)*100</f>
        <v>85.746289749219</v>
      </c>
    </row>
    <row r="40" customFormat="false" ht="12.75" hidden="false" customHeight="false" outlineLevel="0" collapsed="false">
      <c r="A40" s="89" t="n">
        <v>43</v>
      </c>
      <c r="B40" s="89" t="s">
        <v>43</v>
      </c>
      <c r="C40" s="43" t="n">
        <v>3418262635</v>
      </c>
      <c r="D40" s="43" t="n">
        <v>3988875281</v>
      </c>
      <c r="E40" s="64" t="n">
        <f aca="false">+(C40/D40)*100</f>
        <v>85.6948987921992</v>
      </c>
    </row>
    <row r="41" customFormat="false" ht="12.75" hidden="false" customHeight="false" outlineLevel="0" collapsed="false">
      <c r="A41" s="89" t="n">
        <v>30</v>
      </c>
      <c r="B41" s="89" t="s">
        <v>31</v>
      </c>
      <c r="C41" s="43" t="n">
        <v>2230970261</v>
      </c>
      <c r="D41" s="43" t="n">
        <v>2608111401</v>
      </c>
      <c r="E41" s="64" t="n">
        <f aca="false">+(C41/D41)*100</f>
        <v>85.5396843917251</v>
      </c>
    </row>
    <row r="42" customFormat="false" ht="12.75" hidden="false" customHeight="false" outlineLevel="0" collapsed="false">
      <c r="A42" s="89" t="n">
        <v>38</v>
      </c>
      <c r="B42" s="89" t="s">
        <v>38</v>
      </c>
      <c r="C42" s="43" t="n">
        <v>599989000</v>
      </c>
      <c r="D42" s="43" t="n">
        <v>704282000</v>
      </c>
      <c r="E42" s="64" t="n">
        <f aca="false">+(C42/D42)*100</f>
        <v>85.1915851888874</v>
      </c>
    </row>
    <row r="43" customFormat="false" ht="12.75" hidden="false" customHeight="false" outlineLevel="0" collapsed="false">
      <c r="A43" s="89" t="n">
        <v>57</v>
      </c>
      <c r="B43" s="89" t="s">
        <v>53</v>
      </c>
      <c r="C43" s="43" t="n">
        <v>33162731000</v>
      </c>
      <c r="D43" s="43" t="n">
        <v>39683108000</v>
      </c>
      <c r="E43" s="64" t="n">
        <f aca="false">+(C43/D43)*100</f>
        <v>83.5688852798526</v>
      </c>
    </row>
    <row r="44" customFormat="false" ht="12.75" hidden="false" customHeight="false" outlineLevel="0" collapsed="false">
      <c r="A44" s="89" t="n">
        <v>33</v>
      </c>
      <c r="B44" s="89" t="s">
        <v>34</v>
      </c>
      <c r="C44" s="43" t="n">
        <v>4046728971</v>
      </c>
      <c r="D44" s="43" t="n">
        <v>4846476577</v>
      </c>
      <c r="E44" s="64" t="n">
        <f aca="false">+(C44/D44)*100</f>
        <v>83.4983705524262</v>
      </c>
    </row>
    <row r="45" customFormat="false" ht="12.75" hidden="false" customHeight="false" outlineLevel="0" collapsed="false">
      <c r="A45" s="89" t="n">
        <v>34</v>
      </c>
      <c r="B45" s="89" t="s">
        <v>35</v>
      </c>
      <c r="C45" s="43" t="n">
        <v>2101098735</v>
      </c>
      <c r="D45" s="43" t="n">
        <v>2690964560</v>
      </c>
      <c r="E45" s="64" t="n">
        <f aca="false">+(C45/D45)*100</f>
        <v>78.0797624105462</v>
      </c>
    </row>
    <row r="46" customFormat="false" ht="12.75" hidden="false" customHeight="false" outlineLevel="0" collapsed="false">
      <c r="A46" s="89" t="n">
        <v>4</v>
      </c>
      <c r="B46" s="89" t="s">
        <v>15</v>
      </c>
      <c r="C46" s="43" t="n">
        <v>62879497000</v>
      </c>
      <c r="D46" s="43" t="n">
        <v>86916501000</v>
      </c>
      <c r="E46" s="64" t="n">
        <f aca="false">+(C46/D46)*100</f>
        <v>72.3447173742072</v>
      </c>
    </row>
    <row r="47" customFormat="false" ht="12.75" hidden="false" customHeight="false" outlineLevel="0" collapsed="false">
      <c r="A47" s="89" t="n">
        <v>42</v>
      </c>
      <c r="B47" s="89" t="s">
        <v>42</v>
      </c>
      <c r="C47" s="43" t="n">
        <v>43600000</v>
      </c>
      <c r="D47" s="43" t="n">
        <v>65586000</v>
      </c>
      <c r="E47" s="64" t="n">
        <f aca="false">+(C47/D47)*100</f>
        <v>66.4776019272406</v>
      </c>
    </row>
    <row r="48" customFormat="false" ht="12.75" hidden="false" customHeight="false" outlineLevel="0" collapsed="false">
      <c r="A48" s="89" t="n">
        <v>36</v>
      </c>
      <c r="B48" s="89" t="s">
        <v>37</v>
      </c>
      <c r="C48" s="43" t="n">
        <v>10623173</v>
      </c>
      <c r="D48" s="43" t="n">
        <v>17139514</v>
      </c>
      <c r="E48" s="64" t="n">
        <f aca="false">+(C48/D48)*100</f>
        <v>61.9805964159777</v>
      </c>
    </row>
    <row r="49" customFormat="false" ht="12.75" hidden="false" customHeight="false" outlineLevel="0" collapsed="false">
      <c r="A49" s="89" t="n">
        <v>2</v>
      </c>
      <c r="B49" s="89" t="s">
        <v>14</v>
      </c>
      <c r="C49" s="43" t="n">
        <v>1650316838</v>
      </c>
      <c r="D49" s="43" t="n">
        <v>2676456213</v>
      </c>
      <c r="E49" s="64" t="n">
        <f aca="false">+(C49/D49)*100</f>
        <v>61.6605207282724</v>
      </c>
    </row>
    <row r="50" customFormat="false" ht="14.25" hidden="false" customHeight="true" outlineLevel="0" collapsed="false">
      <c r="A50" s="89" t="n">
        <v>25</v>
      </c>
      <c r="B50" s="89" t="s">
        <v>28</v>
      </c>
      <c r="C50" s="43" t="n">
        <v>39924649</v>
      </c>
      <c r="D50" s="43" t="n">
        <v>69740797</v>
      </c>
      <c r="E50" s="64" t="n">
        <f aca="false">+(C50/D50)*100</f>
        <v>57.2471934899167</v>
      </c>
    </row>
    <row r="51" customFormat="false" ht="22.5" hidden="false" customHeight="true" outlineLevel="0" collapsed="false">
      <c r="A51" s="95"/>
      <c r="B51" s="104" t="s">
        <v>11</v>
      </c>
      <c r="C51" s="97" t="n">
        <f aca="false">SUM(C4:C50)</f>
        <v>536030437191</v>
      </c>
      <c r="D51" s="97" t="n">
        <f aca="false">SUM(D4:D50)</f>
        <v>618400613515</v>
      </c>
      <c r="E51" s="105" t="n">
        <f aca="false">+(C51/D51)*100</f>
        <v>86.6801270044338</v>
      </c>
    </row>
    <row r="52" customFormat="false" ht="12.75" hidden="false" customHeight="false" outlineLevel="0" collapsed="false">
      <c r="A52" s="63"/>
      <c r="B52" s="63" t="s">
        <v>144</v>
      </c>
      <c r="C52" s="92"/>
      <c r="D52" s="63"/>
      <c r="E52" s="63"/>
    </row>
    <row r="53" customFormat="false" ht="12.75" hidden="false" customHeight="false" outlineLevel="0" collapsed="false">
      <c r="A53" s="63"/>
      <c r="B53" s="63" t="s">
        <v>145</v>
      </c>
      <c r="C53" s="92"/>
      <c r="D53" s="63"/>
      <c r="E53" s="63"/>
    </row>
    <row r="54" customFormat="false" ht="12.75" hidden="false" customHeight="false" outlineLevel="0" collapsed="false">
      <c r="A54" s="63"/>
      <c r="B54" s="63" t="s">
        <v>146</v>
      </c>
      <c r="C54" s="92"/>
      <c r="D54" s="63"/>
      <c r="E54" s="63"/>
    </row>
    <row r="55" customFormat="false" ht="12.75" hidden="false" customHeight="false" outlineLevel="0" collapsed="false">
      <c r="A55" s="63"/>
      <c r="B55" s="63"/>
      <c r="C55" s="92"/>
      <c r="D55" s="63"/>
      <c r="E55" s="63"/>
    </row>
    <row r="56" customFormat="false" ht="12.75" hidden="false" customHeight="false" outlineLevel="0" collapsed="false">
      <c r="A56" s="63"/>
      <c r="B56" s="62" t="s">
        <v>124</v>
      </c>
      <c r="C56" s="63"/>
      <c r="D56" s="92"/>
      <c r="E56" s="63"/>
    </row>
    <row r="57" customFormat="false" ht="12.75" hidden="false" customHeight="false" outlineLevel="0" collapsed="false">
      <c r="A57" s="63"/>
      <c r="B57" s="62" t="s">
        <v>147</v>
      </c>
      <c r="C57" s="63"/>
      <c r="D57" s="92"/>
      <c r="E57" s="63"/>
    </row>
    <row r="58" customFormat="false" ht="12.75" hidden="false" customHeight="false" outlineLevel="0" collapsed="false">
      <c r="A58" s="63"/>
      <c r="B58" s="63"/>
      <c r="C58" s="63"/>
      <c r="D58" s="63"/>
      <c r="E58" s="63"/>
    </row>
    <row r="59" customFormat="false" ht="12.75" hidden="false" customHeight="false" outlineLevel="0" collapsed="false">
      <c r="A59" s="63"/>
      <c r="B59" s="63"/>
      <c r="C59" s="63"/>
      <c r="D59" s="63"/>
      <c r="E59" s="63"/>
    </row>
    <row r="60" customFormat="false" ht="12.75" hidden="false" customHeight="false" outlineLevel="0" collapsed="false">
      <c r="A60" s="63"/>
      <c r="B60" s="63"/>
      <c r="C60" s="63"/>
      <c r="D60" s="63"/>
      <c r="E60" s="63"/>
    </row>
    <row r="61" customFormat="false" ht="12.75" hidden="false" customHeight="false" outlineLevel="0" collapsed="false">
      <c r="A61" s="63"/>
      <c r="B61" s="63"/>
      <c r="C61" s="63"/>
      <c r="D61" s="63"/>
      <c r="E61" s="63"/>
    </row>
    <row r="62" customFormat="false" ht="12.75" hidden="false" customHeight="false" outlineLevel="0" collapsed="false">
      <c r="A62" s="63"/>
      <c r="B62" s="63"/>
      <c r="C62" s="63"/>
      <c r="D62" s="63"/>
      <c r="E62" s="63"/>
    </row>
    <row r="63" customFormat="false" ht="12.75" hidden="false" customHeight="false" outlineLevel="0" collapsed="false">
      <c r="A63" s="63"/>
      <c r="B63" s="63"/>
      <c r="C63" s="63"/>
      <c r="D63" s="63"/>
      <c r="E63" s="63"/>
    </row>
    <row r="64" customFormat="false" ht="12.75" hidden="false" customHeight="false" outlineLevel="0" collapsed="false">
      <c r="A64" s="63"/>
      <c r="B64" s="63"/>
      <c r="C64" s="63"/>
      <c r="D64" s="63"/>
      <c r="E64" s="63"/>
    </row>
    <row r="65" customFormat="false" ht="12.75" hidden="false" customHeight="false" outlineLevel="0" collapsed="false">
      <c r="A65" s="63"/>
      <c r="B65" s="63"/>
      <c r="C65" s="63"/>
      <c r="D65" s="63"/>
      <c r="E65" s="63"/>
    </row>
    <row r="66" customFormat="false" ht="12.75" hidden="false" customHeight="false" outlineLevel="0" collapsed="false">
      <c r="A66" s="63"/>
      <c r="B66" s="63"/>
      <c r="C66" s="63"/>
      <c r="D66" s="63"/>
      <c r="E66" s="63"/>
    </row>
    <row r="67" customFormat="false" ht="12.75" hidden="false" customHeight="false" outlineLevel="0" collapsed="false">
      <c r="A67" s="63"/>
      <c r="B67" s="63"/>
      <c r="C67" s="63"/>
      <c r="D67" s="63"/>
      <c r="E67" s="63"/>
    </row>
    <row r="68" customFormat="false" ht="12.75" hidden="false" customHeight="false" outlineLevel="0" collapsed="false">
      <c r="A68" s="63"/>
      <c r="B68" s="63"/>
      <c r="C68" s="63"/>
      <c r="D68" s="63"/>
      <c r="E68" s="63"/>
    </row>
    <row r="69" customFormat="false" ht="12.75" hidden="false" customHeight="false" outlineLevel="0" collapsed="false">
      <c r="A69" s="63"/>
      <c r="B69" s="63"/>
      <c r="C69" s="63"/>
      <c r="D69" s="63"/>
      <c r="E69" s="63"/>
    </row>
    <row r="70" customFormat="false" ht="12.75" hidden="false" customHeight="false" outlineLevel="0" collapsed="false">
      <c r="A70" s="63"/>
      <c r="B70" s="63"/>
      <c r="C70" s="63"/>
      <c r="D70" s="63"/>
      <c r="E70" s="63"/>
    </row>
    <row r="71" customFormat="false" ht="12.75" hidden="false" customHeight="false" outlineLevel="0" collapsed="false">
      <c r="A71" s="63"/>
      <c r="B71" s="63"/>
      <c r="C71" s="63"/>
      <c r="D71" s="63"/>
      <c r="E71" s="63"/>
    </row>
    <row r="72" customFormat="false" ht="12.75" hidden="false" customHeight="false" outlineLevel="0" collapsed="false">
      <c r="A72" s="63"/>
      <c r="B72" s="63"/>
      <c r="C72" s="63"/>
      <c r="D72" s="63"/>
      <c r="E72" s="63"/>
    </row>
  </sheetData>
  <printOptions headings="false" gridLines="false" gridLinesSet="true" horizontalCentered="false" verticalCentered="false"/>
  <pageMargins left="0.7875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5" activeCellId="0" sqref="R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1.99"/>
    <col collapsed="false" customWidth="true" hidden="false" outlineLevel="0" max="11" min="11" style="0" width="6.28"/>
    <col collapsed="false" customWidth="true" hidden="false" outlineLevel="0" max="12" min="12" style="0" width="24.7"/>
    <col collapsed="false" customWidth="true" hidden="false" outlineLevel="0" max="13" min="13" style="0" width="16.56"/>
    <col collapsed="false" customWidth="true" hidden="false" outlineLevel="0" max="15" min="14" style="0" width="16.28"/>
    <col collapsed="false" customWidth="true" hidden="false" outlineLevel="0" max="16" min="16" style="0" width="14.41"/>
    <col collapsed="false" customWidth="true" hidden="false" outlineLevel="0" max="17" min="17" style="0" width="15.56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85"/>
    <col collapsed="false" customWidth="true" hidden="false" outlineLevel="0" max="22" min="22" style="0" width="20.28"/>
    <col collapsed="false" customWidth="true" hidden="false" outlineLevel="0" max="23" min="23" style="0" width="18.28"/>
    <col collapsed="false" customWidth="true" hidden="false" outlineLevel="0" max="24" min="24" style="0" width="18.14"/>
    <col collapsed="false" customWidth="true" hidden="false" outlineLevel="0" max="25" min="25" style="0" width="15.99"/>
    <col collapsed="false" customWidth="true" hidden="false" outlineLevel="0" max="26" min="26" style="0" width="14.41"/>
    <col collapsed="false" customWidth="true" hidden="false" outlineLevel="0" max="27" min="27" style="0" width="16.84"/>
  </cols>
  <sheetData>
    <row r="1" s="2" customFormat="true" ht="12.75" hidden="false" customHeight="false" outlineLevel="0" collapsed="false">
      <c r="A1" s="2" t="s">
        <v>0</v>
      </c>
      <c r="K1" s="2" t="s">
        <v>0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</row>
    <row r="2" s="2" customFormat="true" ht="12.75" hidden="false" customHeight="false" outlineLevel="0" collapsed="false">
      <c r="A2" s="2" t="s">
        <v>148</v>
      </c>
      <c r="K2" s="2" t="s">
        <v>148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</row>
    <row r="3" s="2" customFormat="true" ht="13.5" hidden="false" customHeight="false" outlineLevel="0" collapsed="false">
      <c r="A3" s="2" t="s">
        <v>149</v>
      </c>
      <c r="K3" s="2" t="s">
        <v>150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</row>
    <row r="4" customFormat="false" ht="13.5" hidden="false" customHeight="false" outlineLevel="0" collapsed="false">
      <c r="A4" s="37" t="s">
        <v>2</v>
      </c>
      <c r="B4" s="38" t="s">
        <v>87</v>
      </c>
      <c r="C4" s="9" t="s">
        <v>139</v>
      </c>
      <c r="D4" s="9" t="s">
        <v>151</v>
      </c>
      <c r="E4" s="9" t="s">
        <v>98</v>
      </c>
      <c r="F4" s="9" t="s">
        <v>131</v>
      </c>
      <c r="G4" s="9" t="s">
        <v>152</v>
      </c>
      <c r="H4" s="9" t="s">
        <v>153</v>
      </c>
      <c r="I4" s="106" t="s">
        <v>154</v>
      </c>
      <c r="J4" s="84"/>
      <c r="K4" s="37" t="s">
        <v>2</v>
      </c>
      <c r="L4" s="38" t="s">
        <v>87</v>
      </c>
      <c r="M4" s="9" t="s">
        <v>139</v>
      </c>
      <c r="N4" s="9" t="s">
        <v>151</v>
      </c>
      <c r="O4" s="9" t="s">
        <v>98</v>
      </c>
      <c r="P4" s="9" t="s">
        <v>131</v>
      </c>
      <c r="Q4" s="9" t="s">
        <v>155</v>
      </c>
      <c r="R4" s="9" t="s">
        <v>153</v>
      </c>
      <c r="S4" s="106" t="s">
        <v>154</v>
      </c>
    </row>
    <row r="5" customFormat="false" ht="12.75" hidden="false" customHeight="false" outlineLevel="0" collapsed="false">
      <c r="A5" s="89" t="n">
        <v>21</v>
      </c>
      <c r="B5" s="89" t="s">
        <v>26</v>
      </c>
      <c r="C5" s="43" t="n">
        <v>233301508000</v>
      </c>
      <c r="D5" s="43" t="n">
        <v>3729137000</v>
      </c>
      <c r="E5" s="43" t="n">
        <v>210685986000</v>
      </c>
      <c r="F5" s="43" t="n">
        <v>0</v>
      </c>
      <c r="G5" s="43" t="n">
        <v>21955261000</v>
      </c>
      <c r="H5" s="43" t="n">
        <f aca="false">+(C5-E5-G5+D5-F5)</f>
        <v>4389398000</v>
      </c>
      <c r="I5" s="45" t="n">
        <f aca="false">+(H5/C5)*100</f>
        <v>1.88142718734591</v>
      </c>
      <c r="J5" s="91"/>
      <c r="K5" s="24" t="n">
        <v>2</v>
      </c>
      <c r="L5" s="107" t="s">
        <v>156</v>
      </c>
      <c r="M5" s="108" t="n">
        <v>2676456213</v>
      </c>
      <c r="N5" s="108" t="n">
        <v>61925106</v>
      </c>
      <c r="O5" s="108" t="n">
        <v>1650316838</v>
      </c>
      <c r="P5" s="108" t="n">
        <v>0</v>
      </c>
      <c r="Q5" s="108" t="n">
        <v>142287868</v>
      </c>
      <c r="R5" s="108" t="n">
        <f aca="false">+(M5-O5-Q5+N5-P5)</f>
        <v>945776613</v>
      </c>
      <c r="S5" s="109" t="n">
        <f aca="false">+(R5/M5)*100</f>
        <v>35.3368984108988</v>
      </c>
    </row>
    <row r="6" customFormat="false" ht="12.75" hidden="false" customHeight="false" outlineLevel="0" collapsed="false">
      <c r="A6" s="89" t="n">
        <v>22</v>
      </c>
      <c r="B6" s="89" t="s">
        <v>142</v>
      </c>
      <c r="C6" s="43" t="n">
        <v>111025752859</v>
      </c>
      <c r="D6" s="43" t="n">
        <v>1572645130</v>
      </c>
      <c r="E6" s="43" t="n">
        <v>98494455437</v>
      </c>
      <c r="F6" s="43" t="n">
        <v>11561669</v>
      </c>
      <c r="G6" s="43" t="n">
        <v>11470959825</v>
      </c>
      <c r="H6" s="43" t="n">
        <f aca="false">+(C6-E6-G6+D6-F6)</f>
        <v>2621421058</v>
      </c>
      <c r="I6" s="45" t="n">
        <f aca="false">+(H6/C6)*100</f>
        <v>2.36109280099108</v>
      </c>
      <c r="J6" s="91"/>
      <c r="K6" s="41" t="n">
        <v>4</v>
      </c>
      <c r="L6" s="43" t="s">
        <v>157</v>
      </c>
      <c r="M6" s="110" t="n">
        <f aca="false">(68198503000+7559457000)</f>
        <v>75757960000</v>
      </c>
      <c r="N6" s="110" t="n">
        <v>0</v>
      </c>
      <c r="O6" s="110" t="n">
        <v>62879497000</v>
      </c>
      <c r="P6" s="110" t="n">
        <v>0</v>
      </c>
      <c r="Q6" s="110" t="n">
        <f aca="false">(10960550000+838045000)</f>
        <v>11798595000</v>
      </c>
      <c r="R6" s="110" t="n">
        <f aca="false">+(M6-O6-Q6+N6-P6)</f>
        <v>1079868000</v>
      </c>
      <c r="S6" s="111" t="n">
        <f aca="false">+(R6/M6)*100</f>
        <v>1.42541853027721</v>
      </c>
    </row>
    <row r="7" customFormat="false" ht="12.75" hidden="false" customHeight="false" outlineLevel="0" collapsed="false">
      <c r="A7" s="89" t="n">
        <v>4</v>
      </c>
      <c r="B7" s="43" t="s">
        <v>157</v>
      </c>
      <c r="C7" s="43" t="n">
        <v>86916501000</v>
      </c>
      <c r="D7" s="43" t="n">
        <v>3392372000</v>
      </c>
      <c r="E7" s="43" t="n">
        <v>62879497000</v>
      </c>
      <c r="F7" s="43" t="n">
        <v>3770724000</v>
      </c>
      <c r="G7" s="43" t="n">
        <v>8027871000</v>
      </c>
      <c r="H7" s="43" t="n">
        <f aca="false">+(C7-E7-G7+D7-F7)</f>
        <v>15630781000</v>
      </c>
      <c r="I7" s="45" t="n">
        <f aca="false">+(H7/C7)*100</f>
        <v>17.9836749295741</v>
      </c>
      <c r="J7" s="91"/>
      <c r="K7" s="41" t="n">
        <v>7</v>
      </c>
      <c r="L7" s="43" t="s">
        <v>158</v>
      </c>
      <c r="M7" s="110" t="n">
        <f aca="false">(13419657600+246016900)</f>
        <v>13665674500</v>
      </c>
      <c r="N7" s="110" t="n">
        <v>541021100</v>
      </c>
      <c r="O7" s="110" t="n">
        <f aca="false">(11846904700+135846400)</f>
        <v>11982751100</v>
      </c>
      <c r="P7" s="110" t="n">
        <v>0</v>
      </c>
      <c r="Q7" s="110" t="n">
        <v>2493005200</v>
      </c>
      <c r="R7" s="110" t="n">
        <f aca="false">+(M7-O7-Q7+N7-P7)</f>
        <v>-269060700</v>
      </c>
      <c r="S7" s="111" t="n">
        <f aca="false">+(R7/M7)*100</f>
        <v>-1.9688797651371</v>
      </c>
    </row>
    <row r="8" customFormat="false" ht="12.75" hidden="false" customHeight="false" outlineLevel="0" collapsed="false">
      <c r="A8" s="89" t="n">
        <v>57</v>
      </c>
      <c r="B8" s="89" t="s">
        <v>159</v>
      </c>
      <c r="C8" s="43" t="n">
        <v>39683108000</v>
      </c>
      <c r="D8" s="43" t="n">
        <v>1287999503</v>
      </c>
      <c r="E8" s="43" t="n">
        <v>33162731000</v>
      </c>
      <c r="F8" s="43" t="n">
        <v>845559000</v>
      </c>
      <c r="G8" s="43" t="n">
        <v>4821935000</v>
      </c>
      <c r="H8" s="43" t="n">
        <f aca="false">+(C8-E8-G8+D8-F8)</f>
        <v>2140882503</v>
      </c>
      <c r="I8" s="45" t="n">
        <f aca="false">+(H8/C8)*100</f>
        <v>5.39494664329215</v>
      </c>
      <c r="J8" s="91"/>
      <c r="K8" s="41" t="n">
        <v>8</v>
      </c>
      <c r="L8" s="89" t="s">
        <v>160</v>
      </c>
      <c r="M8" s="110" t="n">
        <v>2211758140</v>
      </c>
      <c r="N8" s="110" t="n">
        <v>182393456</v>
      </c>
      <c r="O8" s="110" t="n">
        <v>1927071761</v>
      </c>
      <c r="P8" s="110" t="n">
        <v>57020589</v>
      </c>
      <c r="Q8" s="110" t="n">
        <v>481531781</v>
      </c>
      <c r="R8" s="110" t="n">
        <f aca="false">+(M8-O8-Q8+N8-P8)</f>
        <v>-71472535</v>
      </c>
      <c r="S8" s="111" t="n">
        <f aca="false">+(R8/M8)*100</f>
        <v>-3.23148059036871</v>
      </c>
    </row>
    <row r="9" customFormat="false" ht="12.75" hidden="false" customHeight="false" outlineLevel="0" collapsed="false">
      <c r="A9" s="89" t="n">
        <v>44</v>
      </c>
      <c r="B9" s="89" t="s">
        <v>161</v>
      </c>
      <c r="C9" s="43" t="n">
        <v>22911945511</v>
      </c>
      <c r="D9" s="43" t="n">
        <v>958473731</v>
      </c>
      <c r="E9" s="43" t="n">
        <v>20035881921</v>
      </c>
      <c r="F9" s="43" t="n">
        <v>406616052</v>
      </c>
      <c r="G9" s="43" t="n">
        <v>2788253287</v>
      </c>
      <c r="H9" s="43" t="n">
        <f aca="false">+(C9-E9-G9+D9-F9)</f>
        <v>639667982</v>
      </c>
      <c r="I9" s="45" t="n">
        <f aca="false">+(H9/C9)*100</f>
        <v>2.79185362802515</v>
      </c>
      <c r="J9" s="91"/>
      <c r="K9" s="41" t="n">
        <v>9</v>
      </c>
      <c r="L9" s="89" t="s">
        <v>18</v>
      </c>
      <c r="M9" s="110" t="n">
        <v>41128898</v>
      </c>
      <c r="N9" s="110" t="n">
        <v>0</v>
      </c>
      <c r="O9" s="110" t="n">
        <v>36709367</v>
      </c>
      <c r="P9" s="110" t="n">
        <v>0</v>
      </c>
      <c r="Q9" s="110" t="n">
        <v>0</v>
      </c>
      <c r="R9" s="110" t="n">
        <f aca="false">+(M9-O9-Q9+N9-P9)</f>
        <v>4419531</v>
      </c>
      <c r="S9" s="111" t="n">
        <f aca="false">+(R9/M9)*100</f>
        <v>10.7455614298248</v>
      </c>
    </row>
    <row r="10" customFormat="false" ht="12.75" hidden="false" customHeight="false" outlineLevel="0" collapsed="false">
      <c r="A10" s="89" t="n">
        <v>7</v>
      </c>
      <c r="B10" s="43" t="s">
        <v>158</v>
      </c>
      <c r="C10" s="43" t="n">
        <v>13803001700</v>
      </c>
      <c r="D10" s="43" t="n">
        <v>430200100</v>
      </c>
      <c r="E10" s="43" t="n">
        <v>11884005100</v>
      </c>
      <c r="F10" s="43" t="n">
        <v>402618300</v>
      </c>
      <c r="G10" s="43" t="n">
        <v>2120524900</v>
      </c>
      <c r="H10" s="43" t="n">
        <f aca="false">+(C10-E10-G10+D10-F10)</f>
        <v>-173946500</v>
      </c>
      <c r="I10" s="45" t="n">
        <f aca="false">+(H10/C10)*100</f>
        <v>-1.26020777060398</v>
      </c>
      <c r="J10" s="91"/>
      <c r="K10" s="41" t="n">
        <v>10</v>
      </c>
      <c r="L10" s="43" t="s">
        <v>19</v>
      </c>
      <c r="M10" s="110" t="n">
        <v>9397055091</v>
      </c>
      <c r="N10" s="110" t="n">
        <v>268515520</v>
      </c>
      <c r="O10" s="110" t="n">
        <v>8415169096</v>
      </c>
      <c r="P10" s="110" t="n">
        <v>193832956</v>
      </c>
      <c r="Q10" s="110" t="n">
        <v>1171566997</v>
      </c>
      <c r="R10" s="110" t="n">
        <f aca="false">+(M10-O10-Q10+N10-P10)</f>
        <v>-114998438</v>
      </c>
      <c r="S10" s="111" t="n">
        <f aca="false">+(R10/M10)*100</f>
        <v>-1.22377103131107</v>
      </c>
    </row>
    <row r="11" customFormat="false" ht="12.75" hidden="false" customHeight="false" outlineLevel="0" collapsed="false">
      <c r="A11" s="89" t="n">
        <v>55</v>
      </c>
      <c r="B11" s="89" t="s">
        <v>162</v>
      </c>
      <c r="C11" s="43" t="n">
        <v>9851291060</v>
      </c>
      <c r="D11" s="43" t="n">
        <v>678763153</v>
      </c>
      <c r="E11" s="43" t="n">
        <v>8863677464</v>
      </c>
      <c r="F11" s="43" t="n">
        <v>68594735</v>
      </c>
      <c r="G11" s="43" t="n">
        <v>767895281</v>
      </c>
      <c r="H11" s="43" t="n">
        <f aca="false">+(C11-E11-G11+D11-F11)</f>
        <v>829886733</v>
      </c>
      <c r="I11" s="45" t="n">
        <f aca="false">+(H11/C11)*100</f>
        <v>8.42414185049975</v>
      </c>
      <c r="J11" s="91"/>
      <c r="K11" s="41" t="n">
        <v>11</v>
      </c>
      <c r="L11" s="89" t="s">
        <v>20</v>
      </c>
      <c r="M11" s="110" t="n">
        <v>6567993689</v>
      </c>
      <c r="N11" s="110" t="n">
        <v>247022914</v>
      </c>
      <c r="O11" s="110" t="n">
        <v>5780647404</v>
      </c>
      <c r="P11" s="110" t="n">
        <v>126812209</v>
      </c>
      <c r="Q11" s="110" t="n">
        <v>688891310</v>
      </c>
      <c r="R11" s="110" t="n">
        <f aca="false">+(M11-O11-Q11+N11-P11)</f>
        <v>218665680</v>
      </c>
      <c r="S11" s="111" t="n">
        <f aca="false">+(R11/M11)*100</f>
        <v>3.32926142067126</v>
      </c>
    </row>
    <row r="12" customFormat="false" ht="12.75" hidden="false" customHeight="false" outlineLevel="0" collapsed="false">
      <c r="A12" s="89" t="n">
        <v>10</v>
      </c>
      <c r="B12" s="43" t="s">
        <v>19</v>
      </c>
      <c r="C12" s="43" t="n">
        <v>9397055091</v>
      </c>
      <c r="D12" s="43" t="n">
        <v>268515520</v>
      </c>
      <c r="E12" s="43" t="n">
        <v>8415169096</v>
      </c>
      <c r="F12" s="43" t="n">
        <v>193832956</v>
      </c>
      <c r="G12" s="43" t="n">
        <v>1171566997</v>
      </c>
      <c r="H12" s="43" t="n">
        <f aca="false">+(C12-E12-G12+D12-F12)</f>
        <v>-114998438</v>
      </c>
      <c r="I12" s="45" t="n">
        <f aca="false">+(H12/C12)*100</f>
        <v>-1.22377103131107</v>
      </c>
      <c r="J12" s="91"/>
      <c r="K12" s="41" t="n">
        <v>12</v>
      </c>
      <c r="L12" s="89" t="s">
        <v>163</v>
      </c>
      <c r="M12" s="110" t="n">
        <v>2492000000</v>
      </c>
      <c r="N12" s="110" t="n">
        <v>47800000</v>
      </c>
      <c r="O12" s="110" t="n">
        <v>2346000000</v>
      </c>
      <c r="P12" s="110" t="n">
        <v>0</v>
      </c>
      <c r="Q12" s="110" t="n">
        <v>194000000</v>
      </c>
      <c r="R12" s="110" t="n">
        <f aca="false">+(M12-O12-Q12+N12-P12)</f>
        <v>-200000</v>
      </c>
      <c r="S12" s="111" t="n">
        <f aca="false">+(R12/M12)*100</f>
        <v>-0.00802568218298555</v>
      </c>
    </row>
    <row r="13" customFormat="false" ht="12.75" hidden="false" customHeight="false" outlineLevel="0" collapsed="false">
      <c r="A13" s="89" t="n">
        <v>39</v>
      </c>
      <c r="B13" s="89" t="s">
        <v>164</v>
      </c>
      <c r="C13" s="43" t="n">
        <v>7635868000</v>
      </c>
      <c r="D13" s="43" t="n">
        <v>215306832</v>
      </c>
      <c r="E13" s="43" t="n">
        <v>6964850547</v>
      </c>
      <c r="F13" s="43" t="n">
        <v>181418295</v>
      </c>
      <c r="G13" s="43" t="n">
        <v>1006046097</v>
      </c>
      <c r="H13" s="43" t="n">
        <f aca="false">+(C13-E13-G13+D13-F13)</f>
        <v>-301140107</v>
      </c>
      <c r="I13" s="45" t="n">
        <f aca="false">+(H13/C13)*100</f>
        <v>-3.94375736982358</v>
      </c>
      <c r="J13" s="91"/>
      <c r="K13" s="41" t="n">
        <v>13</v>
      </c>
      <c r="L13" s="89" t="s">
        <v>22</v>
      </c>
      <c r="M13" s="110" t="n">
        <v>1019446167</v>
      </c>
      <c r="N13" s="110" t="n">
        <v>31008491</v>
      </c>
      <c r="O13" s="110" t="n">
        <v>1120079411</v>
      </c>
      <c r="P13" s="110" t="n">
        <v>55734397</v>
      </c>
      <c r="Q13" s="110" t="n">
        <v>158873040</v>
      </c>
      <c r="R13" s="110" t="n">
        <f aca="false">+(M13-O13-Q13+N13-P13)</f>
        <v>-284232190</v>
      </c>
      <c r="S13" s="111" t="n">
        <f aca="false">+(R13/M13)*100</f>
        <v>-27.8810396468929</v>
      </c>
    </row>
    <row r="14" customFormat="false" ht="12.75" hidden="false" customHeight="false" outlineLevel="0" collapsed="false">
      <c r="A14" s="89" t="n">
        <v>62</v>
      </c>
      <c r="B14" s="89" t="s">
        <v>57</v>
      </c>
      <c r="C14" s="43" t="n">
        <v>6657557581</v>
      </c>
      <c r="D14" s="43" t="n">
        <v>226605932</v>
      </c>
      <c r="E14" s="43" t="n">
        <v>6591442056</v>
      </c>
      <c r="F14" s="43" t="n">
        <v>0</v>
      </c>
      <c r="G14" s="43" t="n">
        <v>775640305</v>
      </c>
      <c r="H14" s="43" t="n">
        <f aca="false">+(C14-E14-G14+D14-F14)</f>
        <v>-482918848</v>
      </c>
      <c r="I14" s="45" t="n">
        <f aca="false">+(H14/C14)*100</f>
        <v>-7.25369389786732</v>
      </c>
      <c r="J14" s="91"/>
      <c r="K14" s="41" t="n">
        <v>14</v>
      </c>
      <c r="L14" s="89" t="s">
        <v>23</v>
      </c>
      <c r="M14" s="110" t="n">
        <v>6200554242</v>
      </c>
      <c r="N14" s="110" t="n">
        <v>81975992</v>
      </c>
      <c r="O14" s="110" t="n">
        <v>5398033581</v>
      </c>
      <c r="P14" s="110" t="n">
        <v>0</v>
      </c>
      <c r="Q14" s="110" t="n">
        <v>764606778</v>
      </c>
      <c r="R14" s="110" t="n">
        <f aca="false">+(M14-O14-Q14+N14-P14)</f>
        <v>119889875</v>
      </c>
      <c r="S14" s="111" t="n">
        <f aca="false">+(R14/M14)*100</f>
        <v>1.93353481512855</v>
      </c>
    </row>
    <row r="15" customFormat="false" ht="12.75" hidden="false" customHeight="false" outlineLevel="0" collapsed="false">
      <c r="A15" s="89" t="n">
        <v>40</v>
      </c>
      <c r="B15" s="89" t="s">
        <v>165</v>
      </c>
      <c r="C15" s="43" t="n">
        <v>6609698000</v>
      </c>
      <c r="D15" s="43" t="n">
        <v>244743000</v>
      </c>
      <c r="E15" s="43" t="n">
        <v>6156527000</v>
      </c>
      <c r="F15" s="43" t="n">
        <v>13182000</v>
      </c>
      <c r="G15" s="43" t="n">
        <v>915223000</v>
      </c>
      <c r="H15" s="43" t="n">
        <f aca="false">+(C15-E15-G15+D15-F15)</f>
        <v>-230491000</v>
      </c>
      <c r="I15" s="45" t="n">
        <f aca="false">+(H15/C15)*100</f>
        <v>-3.48716386134435</v>
      </c>
      <c r="J15" s="91"/>
      <c r="K15" s="41" t="n">
        <v>15</v>
      </c>
      <c r="L15" s="89" t="s">
        <v>166</v>
      </c>
      <c r="M15" s="110" t="n">
        <v>595801000</v>
      </c>
      <c r="N15" s="110" t="n">
        <v>45627000</v>
      </c>
      <c r="O15" s="110" t="n">
        <v>533796000</v>
      </c>
      <c r="P15" s="110" t="n">
        <v>0</v>
      </c>
      <c r="Q15" s="110" t="n">
        <v>118142000</v>
      </c>
      <c r="R15" s="110" t="n">
        <f aca="false">+(M15-O15-Q15+N15-P15)</f>
        <v>-10510000</v>
      </c>
      <c r="S15" s="111" t="n">
        <f aca="false">+(R15/M15)*100</f>
        <v>-1.76401180931217</v>
      </c>
    </row>
    <row r="16" customFormat="false" ht="12.75" hidden="false" customHeight="false" outlineLevel="0" collapsed="false">
      <c r="A16" s="89" t="n">
        <v>11</v>
      </c>
      <c r="B16" s="89" t="s">
        <v>20</v>
      </c>
      <c r="C16" s="43" t="n">
        <v>6567993689</v>
      </c>
      <c r="D16" s="43" t="n">
        <v>247022914</v>
      </c>
      <c r="E16" s="43" t="n">
        <v>5780647404</v>
      </c>
      <c r="F16" s="43" t="n">
        <v>126812209</v>
      </c>
      <c r="G16" s="43" t="n">
        <v>688891310</v>
      </c>
      <c r="H16" s="43" t="n">
        <f aca="false">+(C16-E16-G16+D16-F16)</f>
        <v>218665680</v>
      </c>
      <c r="I16" s="45" t="n">
        <f aca="false">+(H16/C16)*100</f>
        <v>3.32926142067126</v>
      </c>
      <c r="J16" s="91"/>
      <c r="K16" s="41" t="n">
        <v>16</v>
      </c>
      <c r="L16" s="89" t="s">
        <v>167</v>
      </c>
      <c r="M16" s="110" t="n">
        <v>514226966</v>
      </c>
      <c r="N16" s="110" t="n">
        <v>12000000</v>
      </c>
      <c r="O16" s="110" t="n">
        <v>540033580</v>
      </c>
      <c r="P16" s="110" t="n">
        <v>0</v>
      </c>
      <c r="Q16" s="110" t="n">
        <v>132014794</v>
      </c>
      <c r="R16" s="110" t="n">
        <f aca="false">+(M16-O16-Q16+N16-P16)</f>
        <v>-145821408</v>
      </c>
      <c r="S16" s="111" t="n">
        <f aca="false">+(R16/M16)*100</f>
        <v>-28.357402011469</v>
      </c>
    </row>
    <row r="17" customFormat="false" ht="12.75" hidden="false" customHeight="false" outlineLevel="0" collapsed="false">
      <c r="A17" s="89" t="n">
        <v>14</v>
      </c>
      <c r="B17" s="89" t="s">
        <v>23</v>
      </c>
      <c r="C17" s="43" t="n">
        <v>6200554242</v>
      </c>
      <c r="D17" s="43" t="n">
        <v>81975992</v>
      </c>
      <c r="E17" s="43" t="n">
        <v>5398033581</v>
      </c>
      <c r="F17" s="43" t="n">
        <v>0</v>
      </c>
      <c r="G17" s="43" t="n">
        <v>764606778</v>
      </c>
      <c r="H17" s="43" t="n">
        <f aca="false">+(C17-E17-G17+D17-F17)</f>
        <v>119889875</v>
      </c>
      <c r="I17" s="45" t="n">
        <f aca="false">+(H17/C17)*100</f>
        <v>1.93353481512855</v>
      </c>
      <c r="J17" s="91"/>
      <c r="K17" s="41" t="n">
        <v>21</v>
      </c>
      <c r="L17" s="89" t="s">
        <v>26</v>
      </c>
      <c r="M17" s="110" t="n">
        <v>211063469011</v>
      </c>
      <c r="N17" s="110" t="n">
        <v>4272573939</v>
      </c>
      <c r="O17" s="110" t="n">
        <v>184621580227</v>
      </c>
      <c r="P17" s="110" t="n">
        <v>217460067</v>
      </c>
      <c r="Q17" s="110" t="n">
        <v>26851012362</v>
      </c>
      <c r="R17" s="110" t="n">
        <f aca="false">+(M17-O17-Q17+N17-P17)</f>
        <v>3645990294</v>
      </c>
      <c r="S17" s="111" t="n">
        <f aca="false">+(R17/M17)*100</f>
        <v>1.72743787026924</v>
      </c>
      <c r="V17" s="69"/>
    </row>
    <row r="18" customFormat="false" ht="12.75" hidden="false" customHeight="false" outlineLevel="0" collapsed="false">
      <c r="A18" s="89" t="n">
        <v>35</v>
      </c>
      <c r="B18" s="43" t="s">
        <v>168</v>
      </c>
      <c r="C18" s="43" t="n">
        <v>5221009159</v>
      </c>
      <c r="D18" s="43" t="n">
        <v>129876671</v>
      </c>
      <c r="E18" s="43" t="n">
        <v>4749813343</v>
      </c>
      <c r="F18" s="43" t="n">
        <v>8015968</v>
      </c>
      <c r="G18" s="43" t="n">
        <v>470369742</v>
      </c>
      <c r="H18" s="43" t="n">
        <f aca="false">+(C18-E18-G18+D18-F18)</f>
        <v>122686777</v>
      </c>
      <c r="I18" s="45" t="n">
        <f aca="false">+(H18/C18)*100</f>
        <v>2.34986710928312</v>
      </c>
      <c r="J18" s="91"/>
      <c r="K18" s="41" t="n">
        <v>22</v>
      </c>
      <c r="L18" s="89" t="s">
        <v>142</v>
      </c>
      <c r="M18" s="110" t="n">
        <v>111025752859</v>
      </c>
      <c r="N18" s="110" t="n">
        <v>1572645130</v>
      </c>
      <c r="O18" s="110" t="n">
        <v>98494455437</v>
      </c>
      <c r="P18" s="110" t="n">
        <v>11561669</v>
      </c>
      <c r="Q18" s="110" t="n">
        <v>11470959825</v>
      </c>
      <c r="R18" s="110" t="n">
        <f aca="false">+(M18-O18-Q18+N18-P18)</f>
        <v>2621421058</v>
      </c>
      <c r="S18" s="111" t="n">
        <f aca="false">+(R18/M18)*100</f>
        <v>2.36109280099108</v>
      </c>
    </row>
    <row r="19" customFormat="false" ht="12.75" hidden="false" customHeight="false" outlineLevel="0" collapsed="false">
      <c r="A19" s="89" t="n">
        <v>33</v>
      </c>
      <c r="B19" s="89" t="s">
        <v>34</v>
      </c>
      <c r="C19" s="43" t="n">
        <v>4846476577</v>
      </c>
      <c r="D19" s="43" t="n">
        <v>72411801</v>
      </c>
      <c r="E19" s="43" t="n">
        <v>4046728971</v>
      </c>
      <c r="F19" s="43" t="n">
        <v>0</v>
      </c>
      <c r="G19" s="43" t="n">
        <v>755809477</v>
      </c>
      <c r="H19" s="43" t="n">
        <f aca="false">+(C19-E19-G19+D19-F19)</f>
        <v>116349930</v>
      </c>
      <c r="I19" s="45" t="n">
        <f aca="false">+(H19/C19)*100</f>
        <v>2.40071169542351</v>
      </c>
      <c r="J19" s="91"/>
      <c r="K19" s="41" t="n">
        <v>25</v>
      </c>
      <c r="L19" s="89" t="s">
        <v>28</v>
      </c>
      <c r="M19" s="110" t="n">
        <v>69740797</v>
      </c>
      <c r="N19" s="110" t="n">
        <v>2970578</v>
      </c>
      <c r="O19" s="110" t="n">
        <v>39924649</v>
      </c>
      <c r="P19" s="110" t="n">
        <v>0</v>
      </c>
      <c r="Q19" s="110" t="n">
        <v>55626691</v>
      </c>
      <c r="R19" s="110" t="n">
        <f aca="false">+(M19-O19-Q19+N19-P19)</f>
        <v>-22839965</v>
      </c>
      <c r="S19" s="111" t="n">
        <f aca="false">+(R19/M19)*100</f>
        <v>-32.7497906282889</v>
      </c>
    </row>
    <row r="20" customFormat="false" ht="12.75" hidden="false" customHeight="false" outlineLevel="0" collapsed="false">
      <c r="A20" s="89" t="n">
        <v>43</v>
      </c>
      <c r="B20" s="89" t="s">
        <v>169</v>
      </c>
      <c r="C20" s="43" t="n">
        <v>3988875281</v>
      </c>
      <c r="D20" s="43" t="n">
        <v>133624985</v>
      </c>
      <c r="E20" s="43" t="n">
        <v>3418262635</v>
      </c>
      <c r="F20" s="43" t="n">
        <v>0</v>
      </c>
      <c r="G20" s="43" t="n">
        <v>591305980</v>
      </c>
      <c r="H20" s="43" t="n">
        <f aca="false">+(C20-E20-G20+D20-F20)</f>
        <v>112931651</v>
      </c>
      <c r="I20" s="45" t="n">
        <f aca="false">+(H20/C20)*100</f>
        <v>2.83116525447465</v>
      </c>
      <c r="J20" s="91"/>
      <c r="K20" s="41" t="n">
        <v>28</v>
      </c>
      <c r="L20" s="43" t="s">
        <v>29</v>
      </c>
      <c r="M20" s="110" t="n">
        <v>2316677470</v>
      </c>
      <c r="N20" s="110" t="n">
        <v>121417916</v>
      </c>
      <c r="O20" s="110" t="n">
        <v>2028488462</v>
      </c>
      <c r="P20" s="110" t="n">
        <v>1818017</v>
      </c>
      <c r="Q20" s="110" t="n">
        <v>426923479</v>
      </c>
      <c r="R20" s="110" t="n">
        <f aca="false">+(M20-O20-Q20+N20-P20)</f>
        <v>-19134572</v>
      </c>
      <c r="S20" s="111" t="n">
        <f aca="false">+(R20/M20)*100</f>
        <v>-0.825948896546225</v>
      </c>
    </row>
    <row r="21" customFormat="false" ht="12.75" hidden="false" customHeight="false" outlineLevel="0" collapsed="false">
      <c r="A21" s="89" t="n">
        <v>50</v>
      </c>
      <c r="B21" s="89" t="s">
        <v>170</v>
      </c>
      <c r="C21" s="43" t="n">
        <v>3849546661</v>
      </c>
      <c r="D21" s="43" t="n">
        <v>146831830</v>
      </c>
      <c r="E21" s="43" t="n">
        <v>3476978400</v>
      </c>
      <c r="F21" s="43" t="n">
        <v>24358000</v>
      </c>
      <c r="G21" s="43" t="n">
        <v>304006954</v>
      </c>
      <c r="H21" s="43" t="n">
        <f aca="false">+(C21-E21-G21+D21-F21)</f>
        <v>191035137</v>
      </c>
      <c r="I21" s="45" t="n">
        <f aca="false">+(H21/C21)*100</f>
        <v>4.96253595093129</v>
      </c>
      <c r="J21" s="91"/>
      <c r="K21" s="41" t="n">
        <v>29</v>
      </c>
      <c r="L21" s="43" t="s">
        <v>30</v>
      </c>
      <c r="M21" s="110" t="n">
        <v>149775787</v>
      </c>
      <c r="N21" s="110" t="n">
        <v>0</v>
      </c>
      <c r="O21" s="110" t="n">
        <v>140945293</v>
      </c>
      <c r="P21" s="110" t="n">
        <v>0</v>
      </c>
      <c r="Q21" s="110" t="n">
        <v>43913427</v>
      </c>
      <c r="R21" s="110" t="n">
        <f aca="false">+(M21-O21-Q21+N21-P21)</f>
        <v>-35082933</v>
      </c>
      <c r="S21" s="111" t="n">
        <f aca="false">+(R21/M21)*100</f>
        <v>-23.4236345558311</v>
      </c>
    </row>
    <row r="22" customFormat="false" ht="12.75" hidden="false" customHeight="false" outlineLevel="0" collapsed="false">
      <c r="A22" s="89" t="n">
        <v>61</v>
      </c>
      <c r="B22" s="89" t="s">
        <v>171</v>
      </c>
      <c r="C22" s="43" t="n">
        <v>3725805124</v>
      </c>
      <c r="D22" s="43" t="n">
        <v>335723433</v>
      </c>
      <c r="E22" s="43" t="n">
        <v>3521172925</v>
      </c>
      <c r="F22" s="43" t="n">
        <v>59194512</v>
      </c>
      <c r="G22" s="43" t="n">
        <v>610404073</v>
      </c>
      <c r="H22" s="43" t="n">
        <f aca="false">+(C22-E22-G22+D22-F22)</f>
        <v>-129242953</v>
      </c>
      <c r="I22" s="45" t="n">
        <f aca="false">+(H22/C22)*100</f>
        <v>-3.46885971484321</v>
      </c>
      <c r="J22" s="91"/>
      <c r="K22" s="41" t="n">
        <v>30</v>
      </c>
      <c r="L22" s="89" t="s">
        <v>31</v>
      </c>
      <c r="M22" s="110" t="n">
        <v>2608111401</v>
      </c>
      <c r="N22" s="110" t="n">
        <v>51217184</v>
      </c>
      <c r="O22" s="110" t="n">
        <v>2230970261</v>
      </c>
      <c r="P22" s="110" t="n">
        <v>0</v>
      </c>
      <c r="Q22" s="110" t="n">
        <v>2230970261</v>
      </c>
      <c r="R22" s="110" t="n">
        <f aca="false">+(M22-O22-Q22+N22-P22)</f>
        <v>-1802611937</v>
      </c>
      <c r="S22" s="111" t="n">
        <f aca="false">+(R22/M22)*100</f>
        <v>-69.1156035861369</v>
      </c>
    </row>
    <row r="23" customFormat="false" ht="12.75" hidden="false" customHeight="false" outlineLevel="0" collapsed="false">
      <c r="A23" s="89" t="n">
        <v>60</v>
      </c>
      <c r="B23" s="89" t="s">
        <v>172</v>
      </c>
      <c r="C23" s="43" t="n">
        <v>3387483260</v>
      </c>
      <c r="D23" s="43" t="n">
        <v>139040595</v>
      </c>
      <c r="E23" s="43" t="n">
        <v>3075726252</v>
      </c>
      <c r="F23" s="43" t="n">
        <v>0</v>
      </c>
      <c r="G23" s="43" t="n">
        <v>427184951</v>
      </c>
      <c r="H23" s="43" t="n">
        <f aca="false">+(C23-E23-G23+D23-F23)</f>
        <v>23612652</v>
      </c>
      <c r="I23" s="45" t="n">
        <f aca="false">+(H23/C23)*100</f>
        <v>0.697055902203927</v>
      </c>
      <c r="J23" s="91"/>
      <c r="K23" s="41" t="n">
        <v>31</v>
      </c>
      <c r="L23" s="89" t="s">
        <v>32</v>
      </c>
      <c r="M23" s="110" t="n">
        <v>925315981</v>
      </c>
      <c r="N23" s="110" t="n">
        <v>13431681</v>
      </c>
      <c r="O23" s="110" t="n">
        <v>818489394</v>
      </c>
      <c r="P23" s="110" t="n">
        <v>82412521</v>
      </c>
      <c r="Q23" s="110" t="n">
        <v>100534596</v>
      </c>
      <c r="R23" s="110" t="n">
        <f aca="false">+(M23-O23-Q23+N23-P23)</f>
        <v>-62688849</v>
      </c>
      <c r="S23" s="111" t="n">
        <f aca="false">+(R23/M23)*100</f>
        <v>-6.7748585658546</v>
      </c>
    </row>
    <row r="24" customFormat="false" ht="12.75" hidden="false" customHeight="false" outlineLevel="0" collapsed="false">
      <c r="A24" s="89" t="n">
        <v>53</v>
      </c>
      <c r="B24" s="89" t="s">
        <v>50</v>
      </c>
      <c r="C24" s="43" t="n">
        <v>3109462387</v>
      </c>
      <c r="D24" s="43" t="n">
        <v>86754681</v>
      </c>
      <c r="E24" s="43" t="n">
        <v>2666248628</v>
      </c>
      <c r="F24" s="43" t="n">
        <v>0</v>
      </c>
      <c r="G24" s="43" t="n">
        <v>393102530</v>
      </c>
      <c r="H24" s="43" t="n">
        <f aca="false">+(C24-E24-G24+D24-F24)</f>
        <v>136865910</v>
      </c>
      <c r="I24" s="45" t="n">
        <f aca="false">+(H24/C24)*100</f>
        <v>4.40159400455227</v>
      </c>
      <c r="J24" s="91"/>
      <c r="K24" s="41" t="n">
        <v>32</v>
      </c>
      <c r="L24" s="43" t="s">
        <v>173</v>
      </c>
      <c r="M24" s="110" t="n">
        <v>2307691288</v>
      </c>
      <c r="N24" s="110" t="n">
        <v>58094453</v>
      </c>
      <c r="O24" s="110" t="n">
        <v>2021393422</v>
      </c>
      <c r="P24" s="110" t="n">
        <v>149861075</v>
      </c>
      <c r="Q24" s="110" t="n">
        <v>507437707</v>
      </c>
      <c r="R24" s="110" t="n">
        <f aca="false">+(M24-O24-Q24+N24-P24)</f>
        <v>-312906463</v>
      </c>
      <c r="S24" s="111" t="n">
        <f aca="false">+(R24/M24)*100</f>
        <v>-13.5592860547299</v>
      </c>
    </row>
    <row r="25" customFormat="false" ht="12.75" hidden="false" customHeight="false" outlineLevel="0" collapsed="false">
      <c r="A25" s="89" t="n">
        <v>34</v>
      </c>
      <c r="B25" s="89" t="s">
        <v>174</v>
      </c>
      <c r="C25" s="43" t="n">
        <v>2690964560</v>
      </c>
      <c r="D25" s="43" t="n">
        <v>56761884</v>
      </c>
      <c r="E25" s="43" t="n">
        <v>2101098735</v>
      </c>
      <c r="F25" s="43" t="n">
        <v>102074864</v>
      </c>
      <c r="G25" s="43" t="n">
        <v>2270511380</v>
      </c>
      <c r="H25" s="43" t="n">
        <f aca="false">+(C25-E25-G25+D25-F25)</f>
        <v>-1725958535</v>
      </c>
      <c r="I25" s="45" t="n">
        <f aca="false">+(H25/C25)*100</f>
        <v>-64.1390288321003</v>
      </c>
      <c r="J25" s="91"/>
      <c r="K25" s="41" t="n">
        <v>33</v>
      </c>
      <c r="L25" s="89" t="s">
        <v>34</v>
      </c>
      <c r="M25" s="110" t="n">
        <v>4846476577</v>
      </c>
      <c r="N25" s="110" t="n">
        <v>72411801</v>
      </c>
      <c r="O25" s="110" t="n">
        <v>4046728971</v>
      </c>
      <c r="P25" s="110" t="n">
        <v>0</v>
      </c>
      <c r="Q25" s="110" t="n">
        <v>755809477</v>
      </c>
      <c r="R25" s="110" t="n">
        <f aca="false">+(M25-O25-Q25+N25-P25)</f>
        <v>116349930</v>
      </c>
      <c r="S25" s="111" t="n">
        <f aca="false">+(R25/M25)*100</f>
        <v>2.40071169542351</v>
      </c>
    </row>
    <row r="26" customFormat="false" ht="12.75" hidden="false" customHeight="false" outlineLevel="0" collapsed="false">
      <c r="A26" s="89" t="n">
        <v>2</v>
      </c>
      <c r="B26" s="89" t="s">
        <v>156</v>
      </c>
      <c r="C26" s="43" t="n">
        <v>2676456213</v>
      </c>
      <c r="D26" s="43" t="n">
        <v>61925106</v>
      </c>
      <c r="E26" s="43" t="n">
        <v>1650316838</v>
      </c>
      <c r="F26" s="43" t="n">
        <v>0</v>
      </c>
      <c r="G26" s="43" t="n">
        <v>142287868</v>
      </c>
      <c r="H26" s="43" t="n">
        <f aca="false">+(C26-E26-G26+D26-F26)</f>
        <v>945776613</v>
      </c>
      <c r="I26" s="45" t="n">
        <f aca="false">+(H26/C26)*100</f>
        <v>35.3368984108988</v>
      </c>
      <c r="J26" s="91"/>
      <c r="K26" s="41" t="n">
        <v>34</v>
      </c>
      <c r="L26" s="89" t="s">
        <v>175</v>
      </c>
      <c r="M26" s="110" t="n">
        <v>2432270492</v>
      </c>
      <c r="N26" s="110" t="n">
        <v>56761884</v>
      </c>
      <c r="O26" s="110" t="n">
        <v>2197058616</v>
      </c>
      <c r="P26" s="110" t="n">
        <v>0</v>
      </c>
      <c r="Q26" s="110" t="n">
        <f aca="false">(329126001)</f>
        <v>329126001</v>
      </c>
      <c r="R26" s="110" t="n">
        <f aca="false">+(M26-O26-Q26+N26-P26)</f>
        <v>-37152241</v>
      </c>
      <c r="S26" s="111" t="n">
        <f aca="false">+(R26/M26)*100</f>
        <v>-1.52747159998025</v>
      </c>
    </row>
    <row r="27" customFormat="false" ht="12.75" hidden="false" customHeight="false" outlineLevel="0" collapsed="false">
      <c r="A27" s="89" t="n">
        <v>30</v>
      </c>
      <c r="B27" s="89" t="s">
        <v>31</v>
      </c>
      <c r="C27" s="43" t="n">
        <v>2608111401</v>
      </c>
      <c r="D27" s="43" t="n">
        <v>51217184</v>
      </c>
      <c r="E27" s="43" t="n">
        <v>2230970261</v>
      </c>
      <c r="F27" s="43" t="n">
        <v>0</v>
      </c>
      <c r="G27" s="43" t="n">
        <v>2230970261</v>
      </c>
      <c r="H27" s="43" t="n">
        <f aca="false">+(C27-E27-G27+D27-F27)</f>
        <v>-1802611937</v>
      </c>
      <c r="I27" s="45" t="n">
        <f aca="false">+(H27/C27)*100</f>
        <v>-69.1156035861369</v>
      </c>
      <c r="J27" s="91"/>
      <c r="K27" s="41" t="n">
        <v>35</v>
      </c>
      <c r="L27" s="43" t="s">
        <v>168</v>
      </c>
      <c r="M27" s="110" t="n">
        <v>5221009159</v>
      </c>
      <c r="N27" s="110" t="n">
        <v>129876671</v>
      </c>
      <c r="O27" s="110" t="n">
        <v>4749813343</v>
      </c>
      <c r="P27" s="110" t="n">
        <v>8015968</v>
      </c>
      <c r="Q27" s="110" t="n">
        <v>470369742</v>
      </c>
      <c r="R27" s="110" t="n">
        <f aca="false">+(M27-O27-Q27+N27-P27)</f>
        <v>122686777</v>
      </c>
      <c r="S27" s="111" t="n">
        <f aca="false">+(R27/M27)*100</f>
        <v>2.34986710928312</v>
      </c>
    </row>
    <row r="28" customFormat="false" ht="12.75" hidden="false" customHeight="false" outlineLevel="0" collapsed="false">
      <c r="A28" s="89" t="n">
        <v>12</v>
      </c>
      <c r="B28" s="89" t="s">
        <v>163</v>
      </c>
      <c r="C28" s="43" t="n">
        <v>2492000000</v>
      </c>
      <c r="D28" s="43" t="n">
        <v>47800000</v>
      </c>
      <c r="E28" s="43" t="n">
        <v>2346000000</v>
      </c>
      <c r="F28" s="43" t="n">
        <v>0</v>
      </c>
      <c r="G28" s="43" t="n">
        <v>194000000</v>
      </c>
      <c r="H28" s="43" t="n">
        <f aca="false">+(C28-E28-G28+D28-F28)</f>
        <v>-200000</v>
      </c>
      <c r="I28" s="45" t="n">
        <f aca="false">+(H28/C28)*100</f>
        <v>-0.00802568218298555</v>
      </c>
      <c r="J28" s="91"/>
      <c r="K28" s="41" t="n">
        <v>36</v>
      </c>
      <c r="L28" s="89" t="s">
        <v>176</v>
      </c>
      <c r="M28" s="110" t="n">
        <v>17139514</v>
      </c>
      <c r="N28" s="110" t="n">
        <v>0</v>
      </c>
      <c r="O28" s="110" t="n">
        <v>10623173</v>
      </c>
      <c r="P28" s="110" t="n">
        <v>0</v>
      </c>
      <c r="Q28" s="110" t="n">
        <v>7331551</v>
      </c>
      <c r="R28" s="110" t="n">
        <f aca="false">+(M28-O28-Q28+N28-P28)</f>
        <v>-815210</v>
      </c>
      <c r="S28" s="111" t="n">
        <f aca="false">+(R28/M28)*100</f>
        <v>-4.75631922818815</v>
      </c>
    </row>
    <row r="29" customFormat="false" ht="12.75" hidden="false" customHeight="false" outlineLevel="0" collapsed="false">
      <c r="A29" s="89" t="n">
        <v>28</v>
      </c>
      <c r="B29" s="43" t="s">
        <v>29</v>
      </c>
      <c r="C29" s="43" t="n">
        <v>2361000818</v>
      </c>
      <c r="D29" s="43" t="n">
        <v>121417916</v>
      </c>
      <c r="E29" s="43" t="n">
        <v>2028488462</v>
      </c>
      <c r="F29" s="43" t="n">
        <v>1818017</v>
      </c>
      <c r="G29" s="43" t="n">
        <v>279220052</v>
      </c>
      <c r="H29" s="43" t="n">
        <f aca="false">+(C29-E29-G29+D29-F29)</f>
        <v>172892203</v>
      </c>
      <c r="I29" s="45" t="n">
        <f aca="false">+(H29/C29)*100</f>
        <v>7.32283537057207</v>
      </c>
      <c r="J29" s="91"/>
      <c r="K29" s="41" t="n">
        <v>38</v>
      </c>
      <c r="L29" s="89" t="s">
        <v>177</v>
      </c>
      <c r="M29" s="110" t="n">
        <v>624827952</v>
      </c>
      <c r="N29" s="110" t="n">
        <v>1957207</v>
      </c>
      <c r="O29" s="110" t="n">
        <v>554108561</v>
      </c>
      <c r="P29" s="110" t="n">
        <v>868451</v>
      </c>
      <c r="Q29" s="110" t="n">
        <v>146021455</v>
      </c>
      <c r="R29" s="110" t="n">
        <f aca="false">+(M29-O29-Q29+N29-P29)</f>
        <v>-74213308</v>
      </c>
      <c r="S29" s="111" t="n">
        <f aca="false">+(R29/M29)*100</f>
        <v>-11.8773988523484</v>
      </c>
    </row>
    <row r="30" customFormat="false" ht="12.75" hidden="false" customHeight="false" outlineLevel="0" collapsed="false">
      <c r="A30" s="89" t="n">
        <v>32</v>
      </c>
      <c r="B30" s="43" t="s">
        <v>173</v>
      </c>
      <c r="C30" s="43" t="n">
        <v>2307691288</v>
      </c>
      <c r="D30" s="43" t="n">
        <v>58094453</v>
      </c>
      <c r="E30" s="43" t="n">
        <v>2021393422</v>
      </c>
      <c r="F30" s="43" t="n">
        <v>149861075</v>
      </c>
      <c r="G30" s="43" t="n">
        <v>507437707</v>
      </c>
      <c r="H30" s="43" t="n">
        <f aca="false">+(C30-E30-G30+D30-F30)</f>
        <v>-312906463</v>
      </c>
      <c r="I30" s="45" t="n">
        <f aca="false">+(H30/C30)*100</f>
        <v>-13.5592860547299</v>
      </c>
      <c r="J30" s="91"/>
      <c r="K30" s="41" t="n">
        <v>39</v>
      </c>
      <c r="L30" s="89" t="s">
        <v>178</v>
      </c>
      <c r="M30" s="110" t="n">
        <v>7635868000</v>
      </c>
      <c r="N30" s="110" t="n">
        <v>215306832</v>
      </c>
      <c r="O30" s="110" t="n">
        <v>6964850547</v>
      </c>
      <c r="P30" s="110" t="n">
        <v>181418295</v>
      </c>
      <c r="Q30" s="110" t="n">
        <v>1006046097</v>
      </c>
      <c r="R30" s="110" t="n">
        <f aca="false">+(M30-O30-Q30+N30-P30)</f>
        <v>-301140107</v>
      </c>
      <c r="S30" s="111" t="n">
        <f aca="false">+(R30/M30)*100</f>
        <v>-3.94375736982358</v>
      </c>
    </row>
    <row r="31" customFormat="false" ht="12.75" hidden="false" customHeight="false" outlineLevel="0" collapsed="false">
      <c r="A31" s="89" t="n">
        <v>8</v>
      </c>
      <c r="B31" s="89" t="s">
        <v>179</v>
      </c>
      <c r="C31" s="43" t="n">
        <v>2211758140</v>
      </c>
      <c r="D31" s="43" t="n">
        <v>182393456</v>
      </c>
      <c r="E31" s="43" t="n">
        <v>1927071761</v>
      </c>
      <c r="F31" s="43" t="n">
        <v>57020589</v>
      </c>
      <c r="G31" s="43" t="n">
        <v>481531781</v>
      </c>
      <c r="H31" s="43" t="n">
        <f aca="false">+(C31-E31-G31+D31-F31)</f>
        <v>-71472535</v>
      </c>
      <c r="I31" s="45" t="n">
        <f aca="false">+(H31/C31)*100</f>
        <v>-3.23148059036871</v>
      </c>
      <c r="J31" s="91"/>
      <c r="K31" s="41" t="n">
        <v>40</v>
      </c>
      <c r="L31" s="89" t="s">
        <v>180</v>
      </c>
      <c r="M31" s="110" t="n">
        <v>6609698000</v>
      </c>
      <c r="N31" s="110" t="n">
        <v>244743000</v>
      </c>
      <c r="O31" s="110" t="n">
        <v>6156527000</v>
      </c>
      <c r="P31" s="110" t="n">
        <v>13182000</v>
      </c>
      <c r="Q31" s="110" t="n">
        <v>915223000</v>
      </c>
      <c r="R31" s="110" t="n">
        <f aca="false">+(M31-O31-Q31+N31-P31)</f>
        <v>-230491000</v>
      </c>
      <c r="S31" s="111" t="n">
        <f aca="false">+(R31/M31)*100</f>
        <v>-3.48716386134435</v>
      </c>
    </row>
    <row r="32" customFormat="false" ht="12.75" hidden="false" customHeight="false" outlineLevel="0" collapsed="false">
      <c r="A32" s="89" t="n">
        <v>49</v>
      </c>
      <c r="B32" s="89" t="s">
        <v>47</v>
      </c>
      <c r="C32" s="43" t="n">
        <v>1765727308</v>
      </c>
      <c r="D32" s="43" t="n">
        <v>48206006</v>
      </c>
      <c r="E32" s="43" t="n">
        <v>1556913374</v>
      </c>
      <c r="F32" s="43" t="n">
        <v>0</v>
      </c>
      <c r="G32" s="43" t="n">
        <v>2211251690</v>
      </c>
      <c r="H32" s="43" t="n">
        <f aca="false">+(C32-E32-G32+D32-F32)</f>
        <v>-1954231750</v>
      </c>
      <c r="I32" s="45" t="n">
        <f aca="false">+(H32/C32)*100</f>
        <v>-110.675739178181</v>
      </c>
      <c r="J32" s="91"/>
      <c r="K32" s="41" t="n">
        <v>41</v>
      </c>
      <c r="L32" s="89" t="s">
        <v>41</v>
      </c>
      <c r="M32" s="110" t="n">
        <v>677937858</v>
      </c>
      <c r="N32" s="110" t="n">
        <v>33445629</v>
      </c>
      <c r="O32" s="110" t="n">
        <v>653196468</v>
      </c>
      <c r="P32" s="110" t="n">
        <v>0</v>
      </c>
      <c r="Q32" s="110" t="n">
        <v>153305756</v>
      </c>
      <c r="R32" s="110" t="n">
        <f aca="false">+(M32-O32-Q32+N32-P32)</f>
        <v>-95118737</v>
      </c>
      <c r="S32" s="111" t="n">
        <f aca="false">+(R32/M32)*100</f>
        <v>-14.0305982145048</v>
      </c>
    </row>
    <row r="33" customFormat="false" ht="12.75" hidden="false" customHeight="false" outlineLevel="0" collapsed="false">
      <c r="A33" s="89" t="n">
        <v>59</v>
      </c>
      <c r="B33" s="89" t="s">
        <v>54</v>
      </c>
      <c r="C33" s="43" t="n">
        <v>1247681776</v>
      </c>
      <c r="D33" s="43" t="n">
        <v>84865230</v>
      </c>
      <c r="E33" s="43" t="n">
        <v>1194375463</v>
      </c>
      <c r="F33" s="43" t="n">
        <v>33762714</v>
      </c>
      <c r="G33" s="43" t="n">
        <v>189152022</v>
      </c>
      <c r="H33" s="43" t="n">
        <f aca="false">+(C33-E33-G33+D33-F33)</f>
        <v>-84743193</v>
      </c>
      <c r="I33" s="45" t="n">
        <f aca="false">+(H33/C33)*100</f>
        <v>-6.7920518380642</v>
      </c>
      <c r="J33" s="91"/>
      <c r="K33" s="41" t="n">
        <v>42</v>
      </c>
      <c r="L33" s="89" t="s">
        <v>181</v>
      </c>
      <c r="M33" s="110" t="n">
        <v>65586000</v>
      </c>
      <c r="N33" s="110" t="n">
        <v>6000</v>
      </c>
      <c r="O33" s="110" t="n">
        <v>43600000</v>
      </c>
      <c r="P33" s="110" t="n">
        <v>289000</v>
      </c>
      <c r="Q33" s="110" t="n">
        <v>23248000</v>
      </c>
      <c r="R33" s="110" t="n">
        <f aca="false">+(M33-O33-Q33+N33-P33)</f>
        <v>-1545000</v>
      </c>
      <c r="S33" s="111" t="n">
        <f aca="false">+(R33/M33)*100</f>
        <v>-2.35568566462355</v>
      </c>
    </row>
    <row r="34" customFormat="false" ht="12.75" hidden="false" customHeight="false" outlineLevel="0" collapsed="false">
      <c r="A34" s="89" t="n">
        <v>56</v>
      </c>
      <c r="B34" s="89" t="s">
        <v>182</v>
      </c>
      <c r="C34" s="43" t="n">
        <v>1198644227</v>
      </c>
      <c r="D34" s="43" t="n">
        <v>72156654</v>
      </c>
      <c r="E34" s="43" t="n">
        <v>1098074518</v>
      </c>
      <c r="F34" s="43" t="n">
        <v>0</v>
      </c>
      <c r="G34" s="43" t="n">
        <v>145458068</v>
      </c>
      <c r="H34" s="43" t="n">
        <f aca="false">+(C34-E34-G34+D34-F34)</f>
        <v>27268295</v>
      </c>
      <c r="I34" s="45" t="n">
        <f aca="false">+(H34/C34)*100</f>
        <v>2.2749281551414</v>
      </c>
      <c r="J34" s="91"/>
      <c r="K34" s="41" t="n">
        <v>43</v>
      </c>
      <c r="L34" s="89" t="s">
        <v>169</v>
      </c>
      <c r="M34" s="110" t="n">
        <v>3988875281</v>
      </c>
      <c r="N34" s="110" t="n">
        <v>133624985</v>
      </c>
      <c r="O34" s="110" t="n">
        <v>3418262635</v>
      </c>
      <c r="P34" s="110" t="n">
        <v>0</v>
      </c>
      <c r="Q34" s="110" t="n">
        <v>591305980</v>
      </c>
      <c r="R34" s="110" t="n">
        <f aca="false">+(M34-O34-Q34+N34-P34)</f>
        <v>112931651</v>
      </c>
      <c r="S34" s="111" t="n">
        <f aca="false">+(R34/M34)*100</f>
        <v>2.83116525447465</v>
      </c>
    </row>
    <row r="35" customFormat="false" ht="12.75" hidden="false" customHeight="false" outlineLevel="0" collapsed="false">
      <c r="A35" s="89" t="n">
        <v>48</v>
      </c>
      <c r="B35" s="89" t="s">
        <v>183</v>
      </c>
      <c r="C35" s="43" t="n">
        <v>1117305900</v>
      </c>
      <c r="D35" s="43" t="n">
        <v>0</v>
      </c>
      <c r="E35" s="43" t="n">
        <v>981423302</v>
      </c>
      <c r="F35" s="43" t="n">
        <v>0</v>
      </c>
      <c r="G35" s="43" t="n">
        <v>135698000</v>
      </c>
      <c r="H35" s="43" t="n">
        <f aca="false">+(C35-E35-G35+D35-F35)</f>
        <v>184598</v>
      </c>
      <c r="I35" s="45" t="n">
        <f aca="false">+(H35/C35)*100</f>
        <v>0.0165217063652846</v>
      </c>
      <c r="J35" s="91"/>
      <c r="K35" s="41" t="n">
        <v>44</v>
      </c>
      <c r="L35" s="89" t="s">
        <v>161</v>
      </c>
      <c r="M35" s="110" t="n">
        <v>22911945511</v>
      </c>
      <c r="N35" s="110" t="n">
        <v>958473731</v>
      </c>
      <c r="O35" s="110" t="n">
        <v>20035881921</v>
      </c>
      <c r="P35" s="110" t="n">
        <v>406616052</v>
      </c>
      <c r="Q35" s="110" t="n">
        <v>2788253287</v>
      </c>
      <c r="R35" s="110" t="n">
        <f aca="false">+(M35-O35-Q35+N35-P35)</f>
        <v>639667982</v>
      </c>
      <c r="S35" s="111" t="n">
        <f aca="false">+(R35/M35)*100</f>
        <v>2.79185362802515</v>
      </c>
    </row>
    <row r="36" customFormat="false" ht="12.75" hidden="false" customHeight="false" outlineLevel="0" collapsed="false">
      <c r="A36" s="89" t="n">
        <v>13</v>
      </c>
      <c r="B36" s="89" t="s">
        <v>22</v>
      </c>
      <c r="C36" s="43" t="n">
        <v>1019446167</v>
      </c>
      <c r="D36" s="43" t="n">
        <v>31008491</v>
      </c>
      <c r="E36" s="43" t="n">
        <v>1120079411</v>
      </c>
      <c r="F36" s="43" t="n">
        <v>55734397</v>
      </c>
      <c r="G36" s="43" t="n">
        <v>158873040</v>
      </c>
      <c r="H36" s="43" t="n">
        <f aca="false">+(C36-E36-G36+D36-F36)</f>
        <v>-284232190</v>
      </c>
      <c r="I36" s="45" t="n">
        <f aca="false">+(H36/C36)*100</f>
        <v>-27.8810396468929</v>
      </c>
      <c r="J36" s="91"/>
      <c r="K36" s="41" t="n">
        <v>46</v>
      </c>
      <c r="L36" s="43" t="s">
        <v>184</v>
      </c>
      <c r="M36" s="110" t="n">
        <v>174481305</v>
      </c>
      <c r="N36" s="110" t="n">
        <v>3812450</v>
      </c>
      <c r="O36" s="110" t="n">
        <v>161335856</v>
      </c>
      <c r="P36" s="110" t="n">
        <v>1248056</v>
      </c>
      <c r="Q36" s="110" t="n">
        <v>1752536</v>
      </c>
      <c r="R36" s="110" t="n">
        <f aca="false">+(M36-O36-Q36+N36-P36)</f>
        <v>13957307</v>
      </c>
      <c r="S36" s="111" t="n">
        <f aca="false">+(R36/M36)*100</f>
        <v>7.99931373736573</v>
      </c>
    </row>
    <row r="37" customFormat="false" ht="12.75" hidden="false" customHeight="false" outlineLevel="0" collapsed="false">
      <c r="A37" s="89" t="n">
        <v>31</v>
      </c>
      <c r="B37" s="89" t="s">
        <v>32</v>
      </c>
      <c r="C37" s="43" t="n">
        <v>925315981</v>
      </c>
      <c r="D37" s="43" t="n">
        <v>13431681</v>
      </c>
      <c r="E37" s="43" t="n">
        <v>818489394</v>
      </c>
      <c r="F37" s="43" t="n">
        <v>82412521</v>
      </c>
      <c r="G37" s="43" t="n">
        <v>100534596</v>
      </c>
      <c r="H37" s="43" t="n">
        <f aca="false">+(C37-E37-G37+D37-F37)</f>
        <v>-62688849</v>
      </c>
      <c r="I37" s="45" t="n">
        <f aca="false">+(H37/C37)*100</f>
        <v>-6.7748585658546</v>
      </c>
      <c r="J37" s="91"/>
      <c r="K37" s="41" t="n">
        <v>48</v>
      </c>
      <c r="L37" s="89" t="s">
        <v>183</v>
      </c>
      <c r="M37" s="110" t="n">
        <v>1117305900</v>
      </c>
      <c r="N37" s="110" t="n">
        <v>0</v>
      </c>
      <c r="O37" s="110" t="n">
        <v>981423302</v>
      </c>
      <c r="P37" s="110" t="n">
        <v>0</v>
      </c>
      <c r="Q37" s="110" t="n">
        <v>135698000</v>
      </c>
      <c r="R37" s="110" t="n">
        <f aca="false">+(M37-O37-Q37+N37-P37)</f>
        <v>184598</v>
      </c>
      <c r="S37" s="111" t="n">
        <f aca="false">+(R37/M37)*100</f>
        <v>0.0165217063652846</v>
      </c>
    </row>
    <row r="38" customFormat="false" ht="12.75" hidden="false" customHeight="false" outlineLevel="0" collapsed="false">
      <c r="A38" s="89" t="n">
        <v>63</v>
      </c>
      <c r="B38" s="43" t="s">
        <v>185</v>
      </c>
      <c r="C38" s="43" t="n">
        <v>883965713</v>
      </c>
      <c r="D38" s="43" t="n">
        <v>2973319</v>
      </c>
      <c r="E38" s="43" t="n">
        <v>780701781</v>
      </c>
      <c r="F38" s="43" t="n">
        <v>55009681</v>
      </c>
      <c r="G38" s="43" t="n">
        <v>128940444</v>
      </c>
      <c r="H38" s="43" t="n">
        <f aca="false">+(C38-E38-G38+D38-F38)</f>
        <v>-77712874</v>
      </c>
      <c r="I38" s="45" t="n">
        <f aca="false">+(H38/C38)*100</f>
        <v>-8.79139007962858</v>
      </c>
      <c r="J38" s="91"/>
      <c r="K38" s="41" t="n">
        <v>49</v>
      </c>
      <c r="L38" s="89" t="s">
        <v>47</v>
      </c>
      <c r="M38" s="110" t="n">
        <v>1732844085</v>
      </c>
      <c r="N38" s="110" t="n">
        <v>48206006</v>
      </c>
      <c r="O38" s="110" t="n">
        <v>1556913374</v>
      </c>
      <c r="P38" s="110" t="n">
        <v>0</v>
      </c>
      <c r="Q38" s="110" t="n">
        <v>223227507</v>
      </c>
      <c r="R38" s="110" t="n">
        <f aca="false">+(M38-O38-Q38+N38-P38)</f>
        <v>909210</v>
      </c>
      <c r="S38" s="111" t="n">
        <f aca="false">+(R38/M38)*100</f>
        <v>0.0524692329719901</v>
      </c>
    </row>
    <row r="39" customFormat="false" ht="12.75" hidden="false" customHeight="false" outlineLevel="0" collapsed="false">
      <c r="A39" s="89" t="n">
        <v>66</v>
      </c>
      <c r="B39" s="43" t="s">
        <v>186</v>
      </c>
      <c r="C39" s="43" t="n">
        <v>837454862</v>
      </c>
      <c r="D39" s="43" t="n">
        <v>14341657</v>
      </c>
      <c r="E39" s="43" t="n">
        <v>779716427</v>
      </c>
      <c r="F39" s="43" t="n">
        <v>0</v>
      </c>
      <c r="G39" s="43" t="n">
        <v>63611803</v>
      </c>
      <c r="H39" s="43" t="n">
        <f aca="false">+(C39-E39-G39+D39-F39)</f>
        <v>8468289</v>
      </c>
      <c r="I39" s="45" t="n">
        <f aca="false">+(H39/C39)*100</f>
        <v>1.01119348447941</v>
      </c>
      <c r="J39" s="91"/>
      <c r="K39" s="41" t="n">
        <v>50</v>
      </c>
      <c r="L39" s="89" t="s">
        <v>187</v>
      </c>
      <c r="M39" s="110" t="n">
        <v>3849546661</v>
      </c>
      <c r="N39" s="110" t="n">
        <v>146831830</v>
      </c>
      <c r="O39" s="110" t="n">
        <v>3476978400</v>
      </c>
      <c r="P39" s="110" t="n">
        <v>24358000</v>
      </c>
      <c r="Q39" s="110" t="n">
        <v>304006954</v>
      </c>
      <c r="R39" s="110" t="n">
        <f aca="false">+(M39-O39-Q39+N39-P39)</f>
        <v>191035137</v>
      </c>
      <c r="S39" s="111" t="n">
        <f aca="false">+(R39/M39)*100</f>
        <v>4.96253595093129</v>
      </c>
    </row>
    <row r="40" customFormat="false" ht="12.75" hidden="false" customHeight="false" outlineLevel="0" collapsed="false">
      <c r="A40" s="89" t="n">
        <v>38</v>
      </c>
      <c r="B40" s="89" t="s">
        <v>188</v>
      </c>
      <c r="C40" s="43" t="n">
        <v>704282000</v>
      </c>
      <c r="D40" s="43" t="n">
        <v>13425448</v>
      </c>
      <c r="E40" s="43" t="n">
        <v>599989000</v>
      </c>
      <c r="F40" s="43" t="n">
        <v>951852</v>
      </c>
      <c r="G40" s="43" t="n">
        <v>157658000</v>
      </c>
      <c r="H40" s="43" t="n">
        <f aca="false">+(C40-E40-G40+D40-F40)</f>
        <v>-40891404</v>
      </c>
      <c r="I40" s="45" t="n">
        <f aca="false">+(H40/C40)*100</f>
        <v>-5.80611232432463</v>
      </c>
      <c r="J40" s="91"/>
      <c r="K40" s="41" t="n">
        <v>51</v>
      </c>
      <c r="L40" s="43" t="s">
        <v>49</v>
      </c>
      <c r="M40" s="110" t="n">
        <v>274292306</v>
      </c>
      <c r="N40" s="110" t="n">
        <v>0</v>
      </c>
      <c r="O40" s="110" t="n">
        <v>274779414</v>
      </c>
      <c r="P40" s="110" t="n">
        <v>0</v>
      </c>
      <c r="Q40" s="110" t="n">
        <v>75724835</v>
      </c>
      <c r="R40" s="110" t="n">
        <f aca="false">+(M40-O40-Q40+N40-P40)</f>
        <v>-76211943</v>
      </c>
      <c r="S40" s="111" t="n">
        <f aca="false">+(R40/M40)*100</f>
        <v>-27.7849364830525</v>
      </c>
    </row>
    <row r="41" customFormat="false" ht="12.75" hidden="false" customHeight="false" outlineLevel="0" collapsed="false">
      <c r="A41" s="89" t="n">
        <v>41</v>
      </c>
      <c r="B41" s="89" t="s">
        <v>41</v>
      </c>
      <c r="C41" s="43" t="n">
        <v>677937858</v>
      </c>
      <c r="D41" s="43" t="n">
        <v>33445629</v>
      </c>
      <c r="E41" s="43" t="n">
        <v>653196468</v>
      </c>
      <c r="F41" s="43" t="n">
        <v>0</v>
      </c>
      <c r="G41" s="43" t="n">
        <v>153305756</v>
      </c>
      <c r="H41" s="43" t="n">
        <f aca="false">+(C41-E41-G41+D41-F41)</f>
        <v>-95118737</v>
      </c>
      <c r="I41" s="45" t="n">
        <f aca="false">+(H41/C41)*100</f>
        <v>-14.0305982145048</v>
      </c>
      <c r="J41" s="91"/>
      <c r="K41" s="41" t="n">
        <v>53</v>
      </c>
      <c r="L41" s="89" t="s">
        <v>50</v>
      </c>
      <c r="M41" s="110" t="n">
        <v>3019900040</v>
      </c>
      <c r="N41" s="110" t="n">
        <v>87761333</v>
      </c>
      <c r="O41" s="110" t="n">
        <v>2666248628</v>
      </c>
      <c r="P41" s="110" t="n">
        <v>0</v>
      </c>
      <c r="Q41" s="110" t="n">
        <v>393102530</v>
      </c>
      <c r="R41" s="110" t="n">
        <f aca="false">+(M41-O41-Q41+N41-P41)</f>
        <v>48310215</v>
      </c>
      <c r="S41" s="111" t="n">
        <f aca="false">+(R41/M41)*100</f>
        <v>1.59972894334609</v>
      </c>
    </row>
    <row r="42" customFormat="false" ht="12.75" hidden="false" customHeight="false" outlineLevel="0" collapsed="false">
      <c r="A42" s="89" t="n">
        <v>15</v>
      </c>
      <c r="B42" s="89" t="s">
        <v>166</v>
      </c>
      <c r="C42" s="43" t="n">
        <v>595801000</v>
      </c>
      <c r="D42" s="43" t="n">
        <v>45627000</v>
      </c>
      <c r="E42" s="43" t="n">
        <v>533796000</v>
      </c>
      <c r="F42" s="43" t="n">
        <v>0</v>
      </c>
      <c r="G42" s="43" t="n">
        <v>118142000</v>
      </c>
      <c r="H42" s="43" t="n">
        <f aca="false">+(C42-E42-G42+D42-F42)</f>
        <v>-10510000</v>
      </c>
      <c r="I42" s="45" t="n">
        <f aca="false">+(H42/C42)*100</f>
        <v>-1.76401180931217</v>
      </c>
      <c r="J42" s="91"/>
      <c r="K42" s="41" t="n">
        <v>55</v>
      </c>
      <c r="L42" s="89" t="s">
        <v>189</v>
      </c>
      <c r="M42" s="110" t="n">
        <v>9851291060</v>
      </c>
      <c r="N42" s="110" t="n">
        <v>678763153</v>
      </c>
      <c r="O42" s="110" t="n">
        <v>8863677464</v>
      </c>
      <c r="P42" s="110" t="n">
        <v>68594735</v>
      </c>
      <c r="Q42" s="110" t="n">
        <v>767895281</v>
      </c>
      <c r="R42" s="110" t="n">
        <f aca="false">+(M42-O42-Q42+N42-P42)</f>
        <v>829886733</v>
      </c>
      <c r="S42" s="111" t="n">
        <f aca="false">+(R42/M42)*100</f>
        <v>8.42414185049975</v>
      </c>
    </row>
    <row r="43" customFormat="false" ht="12.75" hidden="false" customHeight="false" outlineLevel="0" collapsed="false">
      <c r="A43" s="89" t="n">
        <v>16</v>
      </c>
      <c r="B43" s="89" t="s">
        <v>190</v>
      </c>
      <c r="C43" s="43" t="n">
        <v>514226966</v>
      </c>
      <c r="D43" s="43" t="n">
        <v>12000000</v>
      </c>
      <c r="E43" s="43" t="n">
        <v>540033580</v>
      </c>
      <c r="F43" s="43" t="n">
        <v>0</v>
      </c>
      <c r="G43" s="43" t="n">
        <v>132014794</v>
      </c>
      <c r="H43" s="43" t="n">
        <f aca="false">+(C43-E43-G43+D43-F43)</f>
        <v>-145821408</v>
      </c>
      <c r="I43" s="45" t="n">
        <f aca="false">+(H43/C43)*100</f>
        <v>-28.357402011469</v>
      </c>
      <c r="J43" s="91"/>
      <c r="K43" s="41" t="n">
        <v>56</v>
      </c>
      <c r="L43" s="89" t="s">
        <v>191</v>
      </c>
      <c r="M43" s="110" t="n">
        <v>1198644227</v>
      </c>
      <c r="N43" s="110" t="n">
        <v>72156654</v>
      </c>
      <c r="O43" s="110" t="n">
        <v>1098074518</v>
      </c>
      <c r="P43" s="110" t="n">
        <v>0</v>
      </c>
      <c r="Q43" s="110" t="n">
        <v>145458068</v>
      </c>
      <c r="R43" s="110" t="n">
        <f aca="false">+(M43-O43-Q43+N43-P43)</f>
        <v>27268295</v>
      </c>
      <c r="S43" s="111" t="n">
        <f aca="false">+(R43/M43)*100</f>
        <v>2.2749281551414</v>
      </c>
    </row>
    <row r="44" customFormat="false" ht="12.75" hidden="false" customHeight="false" outlineLevel="0" collapsed="false">
      <c r="A44" s="89" t="n">
        <v>51</v>
      </c>
      <c r="B44" s="43" t="s">
        <v>49</v>
      </c>
      <c r="C44" s="43" t="n">
        <v>274292306</v>
      </c>
      <c r="D44" s="43" t="n">
        <v>0</v>
      </c>
      <c r="E44" s="43" t="n">
        <v>274779414</v>
      </c>
      <c r="F44" s="43" t="n">
        <v>0</v>
      </c>
      <c r="G44" s="43" t="n">
        <v>75724835</v>
      </c>
      <c r="H44" s="43" t="n">
        <f aca="false">+(C44-E44-G44+D44-F44)</f>
        <v>-76211943</v>
      </c>
      <c r="I44" s="45" t="n">
        <f aca="false">+(H44/C44)*100</f>
        <v>-27.7849364830525</v>
      </c>
      <c r="J44" s="91"/>
      <c r="K44" s="41" t="n">
        <v>57</v>
      </c>
      <c r="L44" s="89" t="s">
        <v>192</v>
      </c>
      <c r="M44" s="110" t="n">
        <v>38773197000</v>
      </c>
      <c r="N44" s="110" t="n">
        <v>0</v>
      </c>
      <c r="O44" s="110" t="n">
        <v>32629337000</v>
      </c>
      <c r="P44" s="110" t="n">
        <v>0</v>
      </c>
      <c r="Q44" s="110" t="n">
        <v>5691555000</v>
      </c>
      <c r="R44" s="110" t="n">
        <f aca="false">+(M44-O44-Q44+N44-P44)</f>
        <v>452305000</v>
      </c>
      <c r="S44" s="111" t="n">
        <f aca="false">+(R44/M44)*100</f>
        <v>1.16654038097503</v>
      </c>
    </row>
    <row r="45" customFormat="false" ht="12.75" hidden="false" customHeight="false" outlineLevel="0" collapsed="false">
      <c r="A45" s="89" t="n">
        <v>46</v>
      </c>
      <c r="B45" s="43" t="s">
        <v>193</v>
      </c>
      <c r="C45" s="43" t="n">
        <v>174481305</v>
      </c>
      <c r="D45" s="43" t="n">
        <v>3812450</v>
      </c>
      <c r="E45" s="43" t="n">
        <v>161335856</v>
      </c>
      <c r="F45" s="43" t="n">
        <v>1248056</v>
      </c>
      <c r="G45" s="43" t="n">
        <v>1752536</v>
      </c>
      <c r="H45" s="43" t="n">
        <f aca="false">+(C45-E45-G45+D45-F45)</f>
        <v>13957307</v>
      </c>
      <c r="I45" s="45" t="n">
        <f aca="false">+(H45/C45)*100</f>
        <v>7.99931373736573</v>
      </c>
      <c r="J45" s="91"/>
      <c r="K45" s="41" t="n">
        <v>59</v>
      </c>
      <c r="L45" s="89" t="s">
        <v>54</v>
      </c>
      <c r="M45" s="110" t="n">
        <v>1247681776</v>
      </c>
      <c r="N45" s="110" t="n">
        <v>84865230</v>
      </c>
      <c r="O45" s="110" t="n">
        <v>1194375463</v>
      </c>
      <c r="P45" s="110" t="n">
        <v>33762714</v>
      </c>
      <c r="Q45" s="110" t="n">
        <v>189152022</v>
      </c>
      <c r="R45" s="110" t="n">
        <f aca="false">+(M45-O45-Q45+N45-P45)</f>
        <v>-84743193</v>
      </c>
      <c r="S45" s="111" t="n">
        <f aca="false">+(R45/M45)*100</f>
        <v>-6.7920518380642</v>
      </c>
    </row>
    <row r="46" customFormat="false" ht="12.75" hidden="false" customHeight="false" outlineLevel="0" collapsed="false">
      <c r="A46" s="89" t="n">
        <v>29</v>
      </c>
      <c r="B46" s="43" t="s">
        <v>30</v>
      </c>
      <c r="C46" s="43" t="n">
        <v>149775787</v>
      </c>
      <c r="D46" s="43" t="n">
        <v>0</v>
      </c>
      <c r="E46" s="43" t="n">
        <v>140945293</v>
      </c>
      <c r="F46" s="43" t="n">
        <v>0</v>
      </c>
      <c r="G46" s="43" t="n">
        <v>43913427</v>
      </c>
      <c r="H46" s="43" t="n">
        <f aca="false">+(C46-E46-G46+D46-F46)</f>
        <v>-35082933</v>
      </c>
      <c r="I46" s="45" t="n">
        <f aca="false">+(H46/C46)*100</f>
        <v>-23.4236345558311</v>
      </c>
      <c r="J46" s="91"/>
      <c r="K46" s="41" t="n">
        <v>60</v>
      </c>
      <c r="L46" s="89" t="s">
        <v>194</v>
      </c>
      <c r="M46" s="110" t="n">
        <v>3387483260</v>
      </c>
      <c r="N46" s="110" t="n">
        <v>139040595</v>
      </c>
      <c r="O46" s="110" t="n">
        <v>3075726252</v>
      </c>
      <c r="P46" s="110" t="n">
        <v>0</v>
      </c>
      <c r="Q46" s="110" t="n">
        <v>427184951</v>
      </c>
      <c r="R46" s="110" t="n">
        <f aca="false">+(M46-O46-Q46+N46-P46)</f>
        <v>23612652</v>
      </c>
      <c r="S46" s="111" t="n">
        <f aca="false">+(R46/M46)*100</f>
        <v>0.697055902203927</v>
      </c>
    </row>
    <row r="47" customFormat="false" ht="12.75" hidden="false" customHeight="false" outlineLevel="0" collapsed="false">
      <c r="A47" s="89" t="n">
        <v>64</v>
      </c>
      <c r="B47" s="93" t="s">
        <v>195</v>
      </c>
      <c r="C47" s="43" t="n">
        <v>82203548</v>
      </c>
      <c r="D47" s="43" t="n">
        <v>1433479</v>
      </c>
      <c r="E47" s="43" t="n">
        <v>92556482</v>
      </c>
      <c r="F47" s="43" t="n">
        <v>14117571</v>
      </c>
      <c r="G47" s="43" t="n">
        <v>0</v>
      </c>
      <c r="H47" s="43" t="n">
        <f aca="false">+(C47-E47-G47+D47-F47)</f>
        <v>-23037026</v>
      </c>
      <c r="I47" s="45" t="n">
        <f aca="false">+(H47/C47)*100</f>
        <v>-28.0243694590895</v>
      </c>
      <c r="J47" s="91"/>
      <c r="K47" s="41" t="n">
        <v>61</v>
      </c>
      <c r="L47" s="89" t="s">
        <v>196</v>
      </c>
      <c r="M47" s="110" t="n">
        <v>3725805124</v>
      </c>
      <c r="N47" s="110" t="n">
        <v>335723433</v>
      </c>
      <c r="O47" s="110" t="n">
        <v>3521172925</v>
      </c>
      <c r="P47" s="110" t="n">
        <v>59194512</v>
      </c>
      <c r="Q47" s="110" t="n">
        <v>610404073</v>
      </c>
      <c r="R47" s="110" t="n">
        <f aca="false">+(M47-O47-Q47+N47-P47)</f>
        <v>-129242953</v>
      </c>
      <c r="S47" s="111" t="n">
        <f aca="false">+(R47/M47)*100</f>
        <v>-3.46885971484321</v>
      </c>
    </row>
    <row r="48" customFormat="false" ht="12.75" hidden="false" customHeight="false" outlineLevel="0" collapsed="false">
      <c r="A48" s="89" t="n">
        <v>25</v>
      </c>
      <c r="B48" s="89" t="s">
        <v>28</v>
      </c>
      <c r="C48" s="43" t="n">
        <v>69740797</v>
      </c>
      <c r="D48" s="43" t="n">
        <v>2970578</v>
      </c>
      <c r="E48" s="43" t="n">
        <v>39924649</v>
      </c>
      <c r="F48" s="43" t="n">
        <v>0</v>
      </c>
      <c r="G48" s="43" t="n">
        <v>55626691</v>
      </c>
      <c r="H48" s="43" t="n">
        <f aca="false">+(C48-E48-G48+D48-F48)</f>
        <v>-22839965</v>
      </c>
      <c r="I48" s="45" t="n">
        <f aca="false">+(H48/C48)*100</f>
        <v>-32.7497906282889</v>
      </c>
      <c r="J48" s="91"/>
      <c r="K48" s="41" t="n">
        <v>62</v>
      </c>
      <c r="L48" s="89" t="s">
        <v>57</v>
      </c>
      <c r="M48" s="110" t="n">
        <v>6657557581</v>
      </c>
      <c r="N48" s="110" t="n">
        <v>226605932</v>
      </c>
      <c r="O48" s="110" t="n">
        <v>6591442056</v>
      </c>
      <c r="P48" s="110" t="n">
        <v>0</v>
      </c>
      <c r="Q48" s="110" t="n">
        <v>775640305</v>
      </c>
      <c r="R48" s="110" t="n">
        <f aca="false">+(M48-O48-Q48+N48-P48)</f>
        <v>-482918848</v>
      </c>
      <c r="S48" s="111" t="n">
        <f aca="false">+(R48/M48)*100</f>
        <v>-7.25369389786732</v>
      </c>
    </row>
    <row r="49" customFormat="false" ht="12.75" hidden="false" customHeight="false" outlineLevel="0" collapsed="false">
      <c r="A49" s="89" t="n">
        <v>42</v>
      </c>
      <c r="B49" s="89" t="s">
        <v>197</v>
      </c>
      <c r="C49" s="43" t="n">
        <v>65586000</v>
      </c>
      <c r="D49" s="43" t="n">
        <v>6000</v>
      </c>
      <c r="E49" s="43" t="n">
        <v>43600000</v>
      </c>
      <c r="F49" s="43" t="n">
        <v>289000</v>
      </c>
      <c r="G49" s="43" t="n">
        <v>23248000</v>
      </c>
      <c r="H49" s="43" t="n">
        <f aca="false">+(C49-E49-G49+D49-F49)</f>
        <v>-1545000</v>
      </c>
      <c r="I49" s="45" t="n">
        <f aca="false">+(H49/C49)*100</f>
        <v>-2.35568566462355</v>
      </c>
      <c r="J49" s="91"/>
      <c r="K49" s="41" t="n">
        <v>63</v>
      </c>
      <c r="L49" s="43" t="s">
        <v>185</v>
      </c>
      <c r="M49" s="110" t="n">
        <v>883965713</v>
      </c>
      <c r="N49" s="110" t="n">
        <v>2973319</v>
      </c>
      <c r="O49" s="110" t="n">
        <v>780701781</v>
      </c>
      <c r="P49" s="110" t="n">
        <v>55009681</v>
      </c>
      <c r="Q49" s="110" t="n">
        <v>128940444</v>
      </c>
      <c r="R49" s="110" t="n">
        <f aca="false">+(M49-O49-Q49+N49-P49)</f>
        <v>-77712874</v>
      </c>
      <c r="S49" s="111" t="n">
        <f aca="false">+(R49/M49)*100</f>
        <v>-8.79139007962858</v>
      </c>
    </row>
    <row r="50" customFormat="false" ht="12" hidden="false" customHeight="true" outlineLevel="0" collapsed="false">
      <c r="A50" s="89" t="n">
        <v>9</v>
      </c>
      <c r="B50" s="89" t="s">
        <v>18</v>
      </c>
      <c r="C50" s="43" t="n">
        <v>41128898</v>
      </c>
      <c r="D50" s="43" t="n">
        <v>0</v>
      </c>
      <c r="E50" s="43" t="n">
        <v>36709367</v>
      </c>
      <c r="F50" s="43" t="n">
        <v>0</v>
      </c>
      <c r="G50" s="43" t="n">
        <v>0</v>
      </c>
      <c r="H50" s="43" t="n">
        <f aca="false">+(C50-E50-G50+D50-F50)</f>
        <v>4419531</v>
      </c>
      <c r="I50" s="45" t="n">
        <f aca="false">+(H50/C50)*100</f>
        <v>10.7455614298248</v>
      </c>
      <c r="J50" s="91"/>
      <c r="K50" s="41" t="n">
        <v>64</v>
      </c>
      <c r="L50" s="93" t="s">
        <v>195</v>
      </c>
      <c r="M50" s="110" t="n">
        <v>82203548</v>
      </c>
      <c r="N50" s="110" t="n">
        <v>1433479</v>
      </c>
      <c r="O50" s="110" t="n">
        <v>92556482</v>
      </c>
      <c r="P50" s="110" t="n">
        <v>14117571</v>
      </c>
      <c r="Q50" s="110" t="n">
        <v>0</v>
      </c>
      <c r="R50" s="110" t="n">
        <f aca="false">+(M50-O50-Q50+N50-P50)</f>
        <v>-23037026</v>
      </c>
      <c r="S50" s="111" t="n">
        <f aca="false">+(R50/M50)*100</f>
        <v>-28.0243694590895</v>
      </c>
    </row>
    <row r="51" customFormat="false" ht="13.5" hidden="false" customHeight="false" outlineLevel="0" collapsed="false">
      <c r="A51" s="89" t="n">
        <v>36</v>
      </c>
      <c r="B51" s="89" t="s">
        <v>176</v>
      </c>
      <c r="C51" s="43" t="n">
        <v>17139514</v>
      </c>
      <c r="D51" s="43" t="n">
        <v>0</v>
      </c>
      <c r="E51" s="43" t="n">
        <v>10623173</v>
      </c>
      <c r="F51" s="43" t="n">
        <v>0</v>
      </c>
      <c r="G51" s="43" t="n">
        <v>7331551</v>
      </c>
      <c r="H51" s="43" t="n">
        <f aca="false">+(C51-E51-G51+D51-F51)</f>
        <v>-815210</v>
      </c>
      <c r="I51" s="45" t="n">
        <f aca="false">+(H51/C51)*100</f>
        <v>-4.75631922818815</v>
      </c>
      <c r="J51" s="91"/>
      <c r="K51" s="30" t="n">
        <v>66</v>
      </c>
      <c r="L51" s="112" t="s">
        <v>186</v>
      </c>
      <c r="M51" s="113" t="n">
        <v>837454862</v>
      </c>
      <c r="N51" s="113" t="n">
        <v>14341657</v>
      </c>
      <c r="O51" s="113" t="n">
        <v>779716427</v>
      </c>
      <c r="P51" s="113" t="n">
        <v>0</v>
      </c>
      <c r="Q51" s="113" t="n">
        <v>63611803</v>
      </c>
      <c r="R51" s="113" t="n">
        <f aca="false">+(M51-O51-Q51+N51-P51)</f>
        <v>8468289</v>
      </c>
      <c r="S51" s="114" t="n">
        <f aca="false">+(R51/M51)*100</f>
        <v>1.01119348447941</v>
      </c>
    </row>
    <row r="52" customFormat="false" ht="18" hidden="false" customHeight="true" outlineLevel="0" collapsed="false">
      <c r="A52" s="95"/>
      <c r="B52" s="104" t="s">
        <v>11</v>
      </c>
      <c r="C52" s="97" t="n">
        <f aca="false">SUM(C5:C51)</f>
        <v>618400613515</v>
      </c>
      <c r="D52" s="97" t="n">
        <f aca="false">SUM(D5:D51)</f>
        <v>15337338424</v>
      </c>
      <c r="E52" s="97" t="n">
        <f aca="false">SUM(E5:E51)</f>
        <v>536030437191</v>
      </c>
      <c r="F52" s="97" t="n">
        <f aca="false">SUM(F5:F51)</f>
        <v>6666788033</v>
      </c>
      <c r="G52" s="97" t="n">
        <f aca="false">SUM(G5:G51)</f>
        <v>70835054789</v>
      </c>
      <c r="H52" s="97" t="n">
        <f aca="false">+(C52-E52-G52+D52-F52)</f>
        <v>20205671926</v>
      </c>
      <c r="I52" s="115" t="n">
        <f aca="false">+(H52/C52)*100</f>
        <v>3.26740813065346</v>
      </c>
      <c r="J52" s="91"/>
      <c r="K52" s="95"/>
      <c r="L52" s="104" t="s">
        <v>11</v>
      </c>
      <c r="M52" s="116" t="n">
        <f aca="false">SUM(M5:M51)</f>
        <v>583451878292</v>
      </c>
      <c r="N52" s="116" t="n">
        <f aca="false">SUM(N5:N51)</f>
        <v>11300763271</v>
      </c>
      <c r="O52" s="116" t="n">
        <f aca="false">SUM(O5:O51)</f>
        <v>509581462860</v>
      </c>
      <c r="P52" s="116" t="n">
        <f aca="false">SUM(P5:P51)</f>
        <v>1763188535</v>
      </c>
      <c r="Q52" s="116" t="n">
        <f aca="false">SUM(Q5:Q51)</f>
        <v>76950287771</v>
      </c>
      <c r="R52" s="116" t="n">
        <f aca="false">+(M52-O52-Q52+N52-P52)</f>
        <v>6457702397</v>
      </c>
      <c r="S52" s="117" t="n">
        <f aca="false">+(R52/M52)*100</f>
        <v>1.10680977082537</v>
      </c>
    </row>
    <row r="53" customFormat="false" ht="12.75" hidden="false" customHeight="false" outlineLevel="0" collapsed="false">
      <c r="B53" s="0" t="s">
        <v>198</v>
      </c>
      <c r="C53" s="53"/>
      <c r="D53" s="53"/>
      <c r="I53" s="118"/>
      <c r="L53" s="0" t="s">
        <v>198</v>
      </c>
      <c r="M53" s="53"/>
      <c r="N53" s="53"/>
    </row>
    <row r="54" customFormat="false" ht="12.75" hidden="false" customHeight="false" outlineLevel="0" collapsed="false">
      <c r="B54" s="0" t="s">
        <v>199</v>
      </c>
      <c r="D54" s="53"/>
      <c r="I54" s="118"/>
      <c r="L54" s="0" t="s">
        <v>200</v>
      </c>
      <c r="N54" s="53"/>
    </row>
    <row r="55" customFormat="false" ht="12.75" hidden="false" customHeight="false" outlineLevel="0" collapsed="false">
      <c r="B55" s="0" t="s">
        <v>201</v>
      </c>
      <c r="D55" s="53"/>
      <c r="I55" s="118"/>
      <c r="L55" s="0" t="s">
        <v>201</v>
      </c>
      <c r="N55" s="53"/>
    </row>
    <row r="56" customFormat="false" ht="12.75" hidden="false" customHeight="false" outlineLevel="0" collapsed="false">
      <c r="B56" s="119" t="s">
        <v>202</v>
      </c>
      <c r="D56" s="53"/>
      <c r="I56" s="118"/>
      <c r="L56" s="119" t="s">
        <v>203</v>
      </c>
      <c r="N56" s="53"/>
    </row>
    <row r="57" customFormat="false" ht="12.75" hidden="false" customHeight="false" outlineLevel="0" collapsed="false">
      <c r="B57" s="119" t="s">
        <v>204</v>
      </c>
      <c r="D57" s="53"/>
      <c r="I57" s="118"/>
      <c r="L57" s="119" t="s">
        <v>205</v>
      </c>
      <c r="N57" s="53"/>
    </row>
    <row r="58" customFormat="false" ht="12.75" hidden="false" customHeight="false" outlineLevel="0" collapsed="false">
      <c r="B58" s="119" t="s">
        <v>206</v>
      </c>
      <c r="I58" s="118"/>
      <c r="L58" s="119" t="s">
        <v>207</v>
      </c>
    </row>
    <row r="59" customFormat="false" ht="12.75" hidden="false" customHeight="false" outlineLevel="0" collapsed="false">
      <c r="B59" s="0" t="s">
        <v>208</v>
      </c>
      <c r="I59" s="118"/>
      <c r="L59" s="0" t="s">
        <v>209</v>
      </c>
    </row>
    <row r="60" customFormat="false" ht="12.75" hidden="false" customHeight="false" outlineLevel="0" collapsed="false">
      <c r="B60" s="0" t="s">
        <v>210</v>
      </c>
      <c r="G60" s="68"/>
      <c r="I60" s="118"/>
      <c r="L60" s="119" t="s">
        <v>211</v>
      </c>
    </row>
    <row r="61" customFormat="false" ht="12.75" hidden="false" customHeight="false" outlineLevel="0" collapsed="false">
      <c r="B61" s="119" t="s">
        <v>212</v>
      </c>
      <c r="I61" s="118"/>
      <c r="L61" s="0" t="s">
        <v>213</v>
      </c>
    </row>
    <row r="62" customFormat="false" ht="12.75" hidden="false" customHeight="false" outlineLevel="0" collapsed="false">
      <c r="B62" s="0" t="s">
        <v>214</v>
      </c>
      <c r="I62" s="118"/>
    </row>
    <row r="63" customFormat="false" ht="12.75" hidden="false" customHeight="false" outlineLevel="0" collapsed="false">
      <c r="I63" s="118"/>
      <c r="L63" s="62" t="s">
        <v>124</v>
      </c>
      <c r="M63" s="63"/>
    </row>
    <row r="64" customFormat="false" ht="12.75" hidden="false" customHeight="false" outlineLevel="0" collapsed="false">
      <c r="B64" s="62" t="s">
        <v>124</v>
      </c>
      <c r="C64" s="63"/>
      <c r="D64" s="92"/>
      <c r="I64" s="118"/>
      <c r="L64" s="62" t="s">
        <v>215</v>
      </c>
      <c r="M64" s="63"/>
      <c r="N64" s="120"/>
    </row>
    <row r="65" customFormat="false" ht="12.75" hidden="false" customHeight="false" outlineLevel="0" collapsed="false">
      <c r="B65" s="62" t="s">
        <v>215</v>
      </c>
      <c r="C65" s="63"/>
      <c r="D65" s="92"/>
      <c r="I65" s="118"/>
      <c r="K65" s="92"/>
      <c r="N65" s="92"/>
      <c r="U65" s="92"/>
      <c r="V65" s="92"/>
    </row>
    <row r="66" customFormat="false" ht="12.75" hidden="false" customHeight="false" outlineLevel="0" collapsed="false">
      <c r="D66" s="68"/>
      <c r="I66" s="118"/>
      <c r="K66" s="92"/>
      <c r="U66" s="92"/>
      <c r="V66" s="92"/>
    </row>
    <row r="67" customFormat="false" ht="12.75" hidden="false" customHeight="false" outlineLevel="0" collapsed="false">
      <c r="C67" s="68" t="n">
        <f aca="false">(618245439904)</f>
        <v>618245439904</v>
      </c>
      <c r="D67" s="69"/>
      <c r="I67" s="118"/>
      <c r="K67" s="92"/>
      <c r="U67" s="92"/>
      <c r="V67" s="92"/>
    </row>
    <row r="68" customFormat="false" ht="12.75" hidden="false" customHeight="false" outlineLevel="0" collapsed="false">
      <c r="C68" s="43" t="n">
        <v>274292306</v>
      </c>
      <c r="I68" s="118"/>
      <c r="K68" s="92"/>
      <c r="U68" s="92"/>
      <c r="V68" s="92"/>
    </row>
    <row r="69" customFormat="false" ht="12.75" hidden="false" customHeight="false" outlineLevel="0" collapsed="false">
      <c r="C69" s="68" t="n">
        <f aca="false">SUM(C67:C68)</f>
        <v>618519732210</v>
      </c>
      <c r="D69" s="0" t="n">
        <f aca="false">(C69-119118695)</f>
        <v>618400613515</v>
      </c>
      <c r="I69" s="118"/>
      <c r="K69" s="92"/>
      <c r="U69" s="92"/>
      <c r="V69" s="92"/>
    </row>
    <row r="70" customFormat="false" ht="12.75" hidden="false" customHeight="false" outlineLevel="0" collapsed="false">
      <c r="I70" s="118"/>
      <c r="K70" s="92"/>
      <c r="U70" s="92"/>
      <c r="V70" s="92"/>
    </row>
    <row r="71" customFormat="false" ht="12.75" hidden="false" customHeight="false" outlineLevel="0" collapsed="false">
      <c r="I71" s="118"/>
      <c r="K71" s="92"/>
      <c r="U71" s="92"/>
      <c r="V71" s="92"/>
    </row>
    <row r="72" customFormat="false" ht="12.75" hidden="false" customHeight="false" outlineLevel="0" collapsed="false">
      <c r="I72" s="118"/>
      <c r="K72" s="92"/>
      <c r="U72" s="92"/>
      <c r="V72" s="92"/>
    </row>
    <row r="73" customFormat="false" ht="12.75" hidden="false" customHeight="false" outlineLevel="0" collapsed="false"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I77" s="118"/>
    </row>
    <row r="78" customFormat="false" ht="12.75" hidden="false" customHeight="false" outlineLevel="0" collapsed="false">
      <c r="I78" s="118"/>
    </row>
    <row r="79" customFormat="false" ht="12.75" hidden="false" customHeight="false" outlineLevel="0" collapsed="false">
      <c r="I79" s="118"/>
    </row>
    <row r="80" customFormat="false" ht="12.75" hidden="false" customHeight="false" outlineLevel="0" collapsed="false">
      <c r="I80" s="118"/>
    </row>
    <row r="81" customFormat="false" ht="12.75" hidden="false" customHeight="false" outlineLevel="0" collapsed="false">
      <c r="I81" s="118"/>
    </row>
    <row r="82" customFormat="false" ht="12.75" hidden="false" customHeight="false" outlineLevel="0" collapsed="false">
      <c r="I82" s="118"/>
    </row>
    <row r="83" customFormat="false" ht="12.75" hidden="false" customHeight="false" outlineLevel="0" collapsed="false">
      <c r="I83" s="118"/>
    </row>
    <row r="84" customFormat="false" ht="12.75" hidden="false" customHeight="false" outlineLevel="0" collapsed="false">
      <c r="I84" s="118"/>
    </row>
  </sheetData>
  <printOptions headings="false" gridLines="false" gridLinesSet="true" horizontalCentered="false" verticalCentered="false"/>
  <pageMargins left="0.270138888888889" right="0.0784722222222222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>
      <c r="A2" s="1" t="s">
        <v>216</v>
      </c>
      <c r="B2" s="2"/>
      <c r="C2" s="2"/>
      <c r="D2" s="2"/>
    </row>
    <row r="3" customFormat="false" ht="13.5" hidden="false" customHeight="false" outlineLevel="0" collapsed="false">
      <c r="A3" s="121" t="s">
        <v>217</v>
      </c>
      <c r="B3" s="122" t="s">
        <v>70</v>
      </c>
      <c r="C3" s="122" t="s">
        <v>218</v>
      </c>
      <c r="D3" s="122" t="s">
        <v>138</v>
      </c>
      <c r="E3" s="122" t="s">
        <v>219</v>
      </c>
      <c r="F3" s="123" t="s">
        <v>220</v>
      </c>
    </row>
    <row r="4" customFormat="false" ht="12.75" hidden="false" customHeight="false" outlineLevel="0" collapsed="false">
      <c r="A4" s="89" t="n">
        <v>42</v>
      </c>
      <c r="B4" s="89" t="s">
        <v>42</v>
      </c>
      <c r="C4" s="43" t="n">
        <v>65586000</v>
      </c>
      <c r="D4" s="43" t="n">
        <v>43600000</v>
      </c>
      <c r="E4" s="43" t="n">
        <v>13</v>
      </c>
      <c r="F4" s="43" t="n">
        <f aca="false">+(C4-D4)/E4</f>
        <v>1691230.76923077</v>
      </c>
    </row>
    <row r="5" customFormat="false" ht="12.75" hidden="false" customHeight="false" outlineLevel="0" collapsed="false">
      <c r="A5" s="89" t="n">
        <v>4</v>
      </c>
      <c r="B5" s="89" t="s">
        <v>15</v>
      </c>
      <c r="C5" s="43" t="n">
        <v>86916501000</v>
      </c>
      <c r="D5" s="43" t="n">
        <v>62879497000</v>
      </c>
      <c r="E5" s="43" t="n">
        <v>15789</v>
      </c>
      <c r="F5" s="43" t="n">
        <f aca="false">+(C5-D5)/E5</f>
        <v>1522389.25834442</v>
      </c>
    </row>
    <row r="6" customFormat="false" ht="12.75" hidden="false" customHeight="false" outlineLevel="0" collapsed="false">
      <c r="A6" s="89" t="n">
        <v>21</v>
      </c>
      <c r="B6" s="89" t="s">
        <v>26</v>
      </c>
      <c r="C6" s="43" t="n">
        <v>233301508000</v>
      </c>
      <c r="D6" s="43" t="n">
        <v>210685986000</v>
      </c>
      <c r="E6" s="43" t="n">
        <v>17727</v>
      </c>
      <c r="F6" s="43" t="n">
        <f aca="false">+(C6-D6)/E6</f>
        <v>1275767.02205675</v>
      </c>
    </row>
    <row r="7" customFormat="false" ht="12.75" hidden="false" customHeight="false" outlineLevel="0" collapsed="false">
      <c r="A7" s="89" t="n">
        <v>57</v>
      </c>
      <c r="B7" s="89" t="s">
        <v>53</v>
      </c>
      <c r="C7" s="43" t="n">
        <v>39683108000</v>
      </c>
      <c r="D7" s="43" t="n">
        <v>33162731000</v>
      </c>
      <c r="E7" s="43" t="n">
        <v>10644</v>
      </c>
      <c r="F7" s="43" t="n">
        <f aca="false">+(C7-D7)/E7</f>
        <v>612587.091319053</v>
      </c>
    </row>
    <row r="8" customFormat="false" ht="12.75" hidden="false" customHeight="false" outlineLevel="0" collapsed="false">
      <c r="A8" s="89" t="n">
        <v>43</v>
      </c>
      <c r="B8" s="89" t="s">
        <v>43</v>
      </c>
      <c r="C8" s="43" t="n">
        <v>3988875281</v>
      </c>
      <c r="D8" s="43" t="n">
        <v>3418262635</v>
      </c>
      <c r="E8" s="43" t="n">
        <v>1216</v>
      </c>
      <c r="F8" s="43" t="n">
        <f aca="false">+(C8-D8)/E8</f>
        <v>469253.820723684</v>
      </c>
    </row>
    <row r="9" customFormat="false" ht="12.75" hidden="false" customHeight="false" outlineLevel="0" collapsed="false">
      <c r="A9" s="89" t="n">
        <v>8</v>
      </c>
      <c r="B9" s="89" t="s">
        <v>17</v>
      </c>
      <c r="C9" s="43" t="n">
        <v>2211758140</v>
      </c>
      <c r="D9" s="43" t="n">
        <v>1927071761</v>
      </c>
      <c r="E9" s="43" t="n">
        <v>760</v>
      </c>
      <c r="F9" s="43" t="n">
        <f aca="false">+(C9-D9)/E9</f>
        <v>374587.340789474</v>
      </c>
    </row>
    <row r="10" customFormat="false" ht="12.75" hidden="false" customHeight="false" outlineLevel="0" collapsed="false">
      <c r="A10" s="89" t="n">
        <v>28</v>
      </c>
      <c r="B10" s="89" t="s">
        <v>29</v>
      </c>
      <c r="C10" s="43" t="n">
        <v>2361000818</v>
      </c>
      <c r="D10" s="43" t="n">
        <v>2028488462</v>
      </c>
      <c r="E10" s="43" t="n">
        <v>888</v>
      </c>
      <c r="F10" s="43" t="n">
        <f aca="false">+(C10-D10)/E10</f>
        <v>374450.851351351</v>
      </c>
    </row>
    <row r="11" customFormat="false" ht="12.75" hidden="false" customHeight="false" outlineLevel="0" collapsed="false">
      <c r="A11" s="89" t="n">
        <v>33</v>
      </c>
      <c r="B11" s="89" t="s">
        <v>34</v>
      </c>
      <c r="C11" s="43" t="n">
        <v>4846476577</v>
      </c>
      <c r="D11" s="43" t="n">
        <v>4046728971</v>
      </c>
      <c r="E11" s="43" t="n">
        <v>2934</v>
      </c>
      <c r="F11" s="43" t="n">
        <f aca="false">+(C11-D11)/E11</f>
        <v>272579.279481936</v>
      </c>
    </row>
    <row r="12" customFormat="false" ht="12.75" hidden="false" customHeight="false" outlineLevel="0" collapsed="false">
      <c r="A12" s="89" t="n">
        <v>15</v>
      </c>
      <c r="B12" s="89" t="s">
        <v>24</v>
      </c>
      <c r="C12" s="43" t="n">
        <v>595801000</v>
      </c>
      <c r="D12" s="43" t="n">
        <v>533796000</v>
      </c>
      <c r="E12" s="43" t="n">
        <v>235</v>
      </c>
      <c r="F12" s="43" t="n">
        <f aca="false">+(C12-D12)/E12</f>
        <v>263851.063829787</v>
      </c>
    </row>
    <row r="13" customFormat="false" ht="12.75" hidden="false" customHeight="false" outlineLevel="0" collapsed="false">
      <c r="A13" s="89" t="n">
        <v>22</v>
      </c>
      <c r="B13" s="89" t="s">
        <v>221</v>
      </c>
      <c r="C13" s="43" t="n">
        <v>111025752859</v>
      </c>
      <c r="D13" s="43" t="n">
        <v>98494455437</v>
      </c>
      <c r="E13" s="43" t="n">
        <v>47778</v>
      </c>
      <c r="F13" s="43" t="n">
        <f aca="false">+(C13-D13)/E13</f>
        <v>262281.749382561</v>
      </c>
    </row>
    <row r="14" customFormat="false" ht="12.75" hidden="false" customHeight="false" outlineLevel="0" collapsed="false">
      <c r="A14" s="89" t="n">
        <v>56</v>
      </c>
      <c r="B14" s="89" t="s">
        <v>52</v>
      </c>
      <c r="C14" s="43" t="n">
        <v>1198644227</v>
      </c>
      <c r="D14" s="43" t="n">
        <v>1098074518</v>
      </c>
      <c r="E14" s="43" t="n">
        <v>407</v>
      </c>
      <c r="F14" s="43" t="n">
        <f aca="false">+(C14-D14)/E14</f>
        <v>247100.022113022</v>
      </c>
    </row>
    <row r="15" customFormat="false" ht="12.75" hidden="false" customHeight="false" outlineLevel="0" collapsed="false">
      <c r="A15" s="89" t="n">
        <v>49</v>
      </c>
      <c r="B15" s="89" t="s">
        <v>47</v>
      </c>
      <c r="C15" s="43" t="n">
        <v>1765727308</v>
      </c>
      <c r="D15" s="43" t="n">
        <v>1556913374</v>
      </c>
      <c r="E15" s="43" t="n">
        <v>890</v>
      </c>
      <c r="F15" s="43" t="n">
        <f aca="false">+(C15-D15)/E15</f>
        <v>234622.397752809</v>
      </c>
    </row>
    <row r="16" customFormat="false" ht="12.75" hidden="false" customHeight="false" outlineLevel="0" collapsed="false">
      <c r="A16" s="89" t="n">
        <v>53</v>
      </c>
      <c r="B16" s="89" t="s">
        <v>50</v>
      </c>
      <c r="C16" s="43" t="n">
        <v>3109462387</v>
      </c>
      <c r="D16" s="43" t="n">
        <v>2666248628</v>
      </c>
      <c r="E16" s="43" t="n">
        <v>1975</v>
      </c>
      <c r="F16" s="43" t="n">
        <f aca="false">+(C16-D16)/E16</f>
        <v>224412.029873418</v>
      </c>
    </row>
    <row r="17" customFormat="false" ht="12.75" hidden="false" customHeight="false" outlineLevel="0" collapsed="false">
      <c r="A17" s="89" t="n">
        <v>35</v>
      </c>
      <c r="B17" s="89" t="s">
        <v>222</v>
      </c>
      <c r="C17" s="43" t="n">
        <v>5221009159</v>
      </c>
      <c r="D17" s="43" t="n">
        <v>4749813343</v>
      </c>
      <c r="E17" s="43" t="n">
        <v>2113</v>
      </c>
      <c r="F17" s="43" t="n">
        <f aca="false">+(C17-D17)/E17</f>
        <v>222998.493137719</v>
      </c>
    </row>
    <row r="18" customFormat="false" ht="12.75" hidden="false" customHeight="false" outlineLevel="0" collapsed="false">
      <c r="A18" s="89" t="n">
        <v>39</v>
      </c>
      <c r="B18" s="89" t="s">
        <v>39</v>
      </c>
      <c r="C18" s="43" t="n">
        <v>7635868000</v>
      </c>
      <c r="D18" s="43" t="n">
        <v>6964850547</v>
      </c>
      <c r="E18" s="43" t="n">
        <v>3125</v>
      </c>
      <c r="F18" s="43" t="n">
        <f aca="false">+(C18-D18)/E18</f>
        <v>214725.58496</v>
      </c>
    </row>
    <row r="19" customFormat="false" ht="12.75" hidden="false" customHeight="false" outlineLevel="0" collapsed="false">
      <c r="A19" s="89" t="n">
        <v>11</v>
      </c>
      <c r="B19" s="89" t="s">
        <v>20</v>
      </c>
      <c r="C19" s="43" t="n">
        <v>6567993689</v>
      </c>
      <c r="D19" s="43" t="n">
        <v>5780647404</v>
      </c>
      <c r="E19" s="43" t="n">
        <v>3668</v>
      </c>
      <c r="F19" s="43" t="n">
        <f aca="false">+(C19-D19)/E19</f>
        <v>214652.749454744</v>
      </c>
    </row>
    <row r="20" customFormat="false" ht="12.75" hidden="false" customHeight="false" outlineLevel="0" collapsed="false">
      <c r="A20" s="89" t="n">
        <v>31</v>
      </c>
      <c r="B20" s="89" t="s">
        <v>32</v>
      </c>
      <c r="C20" s="43" t="n">
        <v>925315981</v>
      </c>
      <c r="D20" s="43" t="n">
        <v>818489394</v>
      </c>
      <c r="E20" s="43" t="n">
        <v>544</v>
      </c>
      <c r="F20" s="43" t="n">
        <f aca="false">+(C20-D20)/E20</f>
        <v>196372.402573529</v>
      </c>
    </row>
    <row r="21" customFormat="false" ht="12.75" hidden="false" customHeight="false" outlineLevel="0" collapsed="false">
      <c r="A21" s="89" t="n">
        <v>14</v>
      </c>
      <c r="B21" s="89" t="s">
        <v>23</v>
      </c>
      <c r="C21" s="43" t="n">
        <v>6200554242</v>
      </c>
      <c r="D21" s="43" t="n">
        <v>5398033581</v>
      </c>
      <c r="E21" s="43" t="n">
        <v>4162</v>
      </c>
      <c r="F21" s="43" t="n">
        <f aca="false">+(C21-D21)/E21</f>
        <v>192820.918068236</v>
      </c>
    </row>
    <row r="22" customFormat="false" ht="12.75" hidden="false" customHeight="false" outlineLevel="0" collapsed="false">
      <c r="A22" s="89" t="n">
        <v>50</v>
      </c>
      <c r="B22" s="89" t="s">
        <v>48</v>
      </c>
      <c r="C22" s="43" t="n">
        <v>3849546661</v>
      </c>
      <c r="D22" s="43" t="n">
        <v>3476978400</v>
      </c>
      <c r="E22" s="43" t="n">
        <v>2026</v>
      </c>
      <c r="F22" s="43" t="n">
        <f aca="false">+(C22-D22)/E22</f>
        <v>183893.514807502</v>
      </c>
    </row>
    <row r="23" customFormat="false" ht="12.75" hidden="false" customHeight="false" outlineLevel="0" collapsed="false">
      <c r="A23" s="89" t="n">
        <v>44</v>
      </c>
      <c r="B23" s="89" t="s">
        <v>44</v>
      </c>
      <c r="C23" s="43" t="n">
        <v>22911945511</v>
      </c>
      <c r="D23" s="43" t="n">
        <v>20035881921</v>
      </c>
      <c r="E23" s="43" t="n">
        <v>15968</v>
      </c>
      <c r="F23" s="43" t="n">
        <f aca="false">+(C23-D23)/E23</f>
        <v>180114.202780561</v>
      </c>
    </row>
    <row r="24" customFormat="false" ht="12.75" hidden="false" customHeight="false" outlineLevel="0" collapsed="false">
      <c r="A24" s="89" t="n">
        <v>60</v>
      </c>
      <c r="B24" s="89" t="s">
        <v>55</v>
      </c>
      <c r="C24" s="43" t="n">
        <v>3387483260</v>
      </c>
      <c r="D24" s="43" t="n">
        <v>3075726252</v>
      </c>
      <c r="E24" s="43" t="n">
        <v>1819</v>
      </c>
      <c r="F24" s="43" t="n">
        <f aca="false">+(C24-D24)/E24</f>
        <v>171389.229246839</v>
      </c>
    </row>
    <row r="25" customFormat="false" ht="12.75" hidden="false" customHeight="false" outlineLevel="0" collapsed="false">
      <c r="A25" s="89" t="n">
        <v>2</v>
      </c>
      <c r="B25" s="89" t="s">
        <v>14</v>
      </c>
      <c r="C25" s="43" t="n">
        <v>2676456213</v>
      </c>
      <c r="D25" s="43" t="n">
        <v>1650316838</v>
      </c>
      <c r="E25" s="43" t="n">
        <v>6051</v>
      </c>
      <c r="F25" s="43" t="n">
        <f aca="false">+(C25-D25)/E25</f>
        <v>169581.784002644</v>
      </c>
    </row>
    <row r="26" customFormat="false" ht="12.75" hidden="false" customHeight="false" outlineLevel="0" collapsed="false">
      <c r="A26" s="89" t="n">
        <v>30</v>
      </c>
      <c r="B26" s="89" t="s">
        <v>31</v>
      </c>
      <c r="C26" s="43" t="n">
        <v>2608111401</v>
      </c>
      <c r="D26" s="43" t="n">
        <v>2230970261</v>
      </c>
      <c r="E26" s="43" t="n">
        <v>2293</v>
      </c>
      <c r="F26" s="43" t="n">
        <f aca="false">+(C26-D26)/E26</f>
        <v>164474.984736154</v>
      </c>
    </row>
    <row r="27" customFormat="false" ht="12.75" hidden="false" customHeight="false" outlineLevel="0" collapsed="false">
      <c r="A27" s="89" t="n">
        <v>63</v>
      </c>
      <c r="B27" s="89" t="s">
        <v>58</v>
      </c>
      <c r="C27" s="43" t="n">
        <v>883965713</v>
      </c>
      <c r="D27" s="43" t="n">
        <v>780701781</v>
      </c>
      <c r="E27" s="43" t="n">
        <v>666</v>
      </c>
      <c r="F27" s="43" t="n">
        <f aca="false">+(C27-D27)/E27</f>
        <v>155050.948948949</v>
      </c>
    </row>
    <row r="28" customFormat="false" ht="12.75" hidden="false" customHeight="false" outlineLevel="0" collapsed="false">
      <c r="A28" s="89" t="n">
        <v>40</v>
      </c>
      <c r="B28" s="89" t="s">
        <v>40</v>
      </c>
      <c r="C28" s="43" t="n">
        <v>6609698000</v>
      </c>
      <c r="D28" s="43" t="n">
        <v>6156527000</v>
      </c>
      <c r="E28" s="43" t="n">
        <v>3396</v>
      </c>
      <c r="F28" s="43" t="n">
        <f aca="false">+(C28-D28)/E28</f>
        <v>133442.5795053</v>
      </c>
    </row>
    <row r="29" customFormat="false" ht="12.75" hidden="false" customHeight="false" outlineLevel="0" collapsed="false">
      <c r="A29" s="89" t="n">
        <v>36</v>
      </c>
      <c r="B29" s="89" t="s">
        <v>37</v>
      </c>
      <c r="C29" s="43" t="n">
        <v>17139514</v>
      </c>
      <c r="D29" s="43" t="n">
        <v>10623173</v>
      </c>
      <c r="E29" s="43" t="n">
        <v>50</v>
      </c>
      <c r="F29" s="43" t="n">
        <f aca="false">+(C29-D29)/E29</f>
        <v>130326.82</v>
      </c>
    </row>
    <row r="30" customFormat="false" ht="12.75" hidden="false" customHeight="false" outlineLevel="0" collapsed="false">
      <c r="A30" s="89" t="n">
        <v>7</v>
      </c>
      <c r="B30" s="89" t="s">
        <v>16</v>
      </c>
      <c r="C30" s="43" t="n">
        <v>13803001700</v>
      </c>
      <c r="D30" s="43" t="n">
        <v>11884005100</v>
      </c>
      <c r="E30" s="43" t="n">
        <v>14790</v>
      </c>
      <c r="F30" s="43" t="n">
        <f aca="false">+(C30-D30)/E30</f>
        <v>129749.601081812</v>
      </c>
    </row>
    <row r="31" customFormat="false" ht="12.75" hidden="false" customHeight="false" outlineLevel="0" collapsed="false">
      <c r="A31" s="89" t="n">
        <v>38</v>
      </c>
      <c r="B31" s="89" t="s">
        <v>38</v>
      </c>
      <c r="C31" s="43" t="n">
        <v>704282000</v>
      </c>
      <c r="D31" s="43" t="n">
        <v>599989000</v>
      </c>
      <c r="E31" s="43" t="n">
        <v>807</v>
      </c>
      <c r="F31" s="43" t="n">
        <f aca="false">+(C31-D31)/E31</f>
        <v>129235.439900867</v>
      </c>
    </row>
    <row r="32" customFormat="false" ht="12.75" hidden="false" customHeight="false" outlineLevel="0" collapsed="false">
      <c r="A32" s="89" t="n">
        <v>34</v>
      </c>
      <c r="B32" s="89" t="s">
        <v>35</v>
      </c>
      <c r="C32" s="43" t="n">
        <v>2690964560</v>
      </c>
      <c r="D32" s="43" t="n">
        <v>2101098735</v>
      </c>
      <c r="E32" s="43" t="n">
        <v>4890</v>
      </c>
      <c r="F32" s="43" t="n">
        <f aca="false">+(C32-D32)/E32</f>
        <v>120626.95807771</v>
      </c>
    </row>
    <row r="33" customFormat="false" ht="12.75" hidden="false" customHeight="false" outlineLevel="0" collapsed="false">
      <c r="A33" s="89" t="n">
        <v>55</v>
      </c>
      <c r="B33" s="89" t="s">
        <v>51</v>
      </c>
      <c r="C33" s="43" t="n">
        <v>9851291060</v>
      </c>
      <c r="D33" s="43" t="n">
        <v>8863677464</v>
      </c>
      <c r="E33" s="43" t="n">
        <v>9231</v>
      </c>
      <c r="F33" s="43" t="n">
        <f aca="false">+(C33-D33)/E33</f>
        <v>106988.798180046</v>
      </c>
    </row>
    <row r="34" customFormat="false" ht="12.75" hidden="false" customHeight="false" outlineLevel="0" collapsed="false">
      <c r="A34" s="89" t="n">
        <v>59</v>
      </c>
      <c r="B34" s="89" t="s">
        <v>54</v>
      </c>
      <c r="C34" s="43" t="n">
        <v>1247681776</v>
      </c>
      <c r="D34" s="43" t="n">
        <v>1194375463</v>
      </c>
      <c r="E34" s="43" t="n">
        <v>529</v>
      </c>
      <c r="F34" s="43" t="n">
        <f aca="false">+(C34-D34)/E34</f>
        <v>100768.077504726</v>
      </c>
    </row>
    <row r="35" customFormat="false" ht="12.75" hidden="false" customHeight="false" outlineLevel="0" collapsed="false">
      <c r="A35" s="89" t="n">
        <v>9</v>
      </c>
      <c r="B35" s="89" t="s">
        <v>18</v>
      </c>
      <c r="C35" s="43" t="n">
        <v>41128898</v>
      </c>
      <c r="D35" s="43" t="n">
        <v>36709367</v>
      </c>
      <c r="E35" s="43" t="n">
        <v>44</v>
      </c>
      <c r="F35" s="43" t="n">
        <f aca="false">+(C35-D35)/E35</f>
        <v>100443.886363636</v>
      </c>
    </row>
    <row r="36" customFormat="false" ht="12.75" hidden="false" customHeight="false" outlineLevel="0" collapsed="false">
      <c r="A36" s="89" t="n">
        <v>32</v>
      </c>
      <c r="B36" s="89" t="s">
        <v>33</v>
      </c>
      <c r="C36" s="43" t="n">
        <v>2307691288</v>
      </c>
      <c r="D36" s="43" t="n">
        <v>2021393422</v>
      </c>
      <c r="E36" s="43" t="n">
        <v>2971</v>
      </c>
      <c r="F36" s="43" t="n">
        <f aca="false">+(C36-D36)/E36</f>
        <v>96364.1420397173</v>
      </c>
    </row>
    <row r="37" customFormat="false" ht="12.75" hidden="false" customHeight="false" outlineLevel="0" collapsed="false">
      <c r="A37" s="89" t="n">
        <v>41</v>
      </c>
      <c r="B37" s="89" t="s">
        <v>41</v>
      </c>
      <c r="C37" s="43" t="n">
        <v>677937858</v>
      </c>
      <c r="D37" s="43" t="n">
        <v>653196468</v>
      </c>
      <c r="E37" s="43" t="n">
        <v>282</v>
      </c>
      <c r="F37" s="43" t="n">
        <f aca="false">+(C37-D37)/E37</f>
        <v>87735.4255319149</v>
      </c>
    </row>
    <row r="38" customFormat="false" ht="12.75" hidden="false" customHeight="false" outlineLevel="0" collapsed="false">
      <c r="A38" s="89" t="n">
        <v>12</v>
      </c>
      <c r="B38" s="89" t="s">
        <v>21</v>
      </c>
      <c r="C38" s="43" t="n">
        <v>2492000000</v>
      </c>
      <c r="D38" s="43" t="n">
        <v>2346000000</v>
      </c>
      <c r="E38" s="43" t="n">
        <v>2040</v>
      </c>
      <c r="F38" s="43" t="n">
        <f aca="false">+(C38-D38)/E38</f>
        <v>71568.6274509804</v>
      </c>
    </row>
    <row r="39" customFormat="false" ht="12.75" hidden="false" customHeight="false" outlineLevel="0" collapsed="false">
      <c r="A39" s="89" t="n">
        <v>48</v>
      </c>
      <c r="B39" s="89" t="s">
        <v>46</v>
      </c>
      <c r="C39" s="43" t="n">
        <v>1117305900</v>
      </c>
      <c r="D39" s="43" t="n">
        <v>981423302</v>
      </c>
      <c r="E39" s="43" t="n">
        <v>1937</v>
      </c>
      <c r="F39" s="43" t="n">
        <f aca="false">+(C39-D39)/E39</f>
        <v>70151.057305111</v>
      </c>
    </row>
    <row r="40" customFormat="false" ht="12.75" hidden="false" customHeight="false" outlineLevel="0" collapsed="false">
      <c r="A40" s="89" t="n">
        <v>61</v>
      </c>
      <c r="B40" s="89" t="s">
        <v>56</v>
      </c>
      <c r="C40" s="43" t="n">
        <v>3725805124</v>
      </c>
      <c r="D40" s="43" t="n">
        <v>3521172925</v>
      </c>
      <c r="E40" s="43" t="n">
        <v>2989</v>
      </c>
      <c r="F40" s="43" t="n">
        <f aca="false">+(C40-D40)/E40</f>
        <v>68461.7594513215</v>
      </c>
    </row>
    <row r="41" customFormat="false" ht="12.75" hidden="false" customHeight="false" outlineLevel="0" collapsed="false">
      <c r="A41" s="89" t="n">
        <v>29</v>
      </c>
      <c r="B41" s="89" t="s">
        <v>30</v>
      </c>
      <c r="C41" s="43" t="n">
        <v>149775787</v>
      </c>
      <c r="D41" s="43" t="n">
        <v>140945293</v>
      </c>
      <c r="E41" s="43" t="n">
        <v>133</v>
      </c>
      <c r="F41" s="43" t="n">
        <f aca="false">+(C41-D41)/E41</f>
        <v>66394.6917293233</v>
      </c>
    </row>
    <row r="42" customFormat="false" ht="12.75" hidden="false" customHeight="false" outlineLevel="0" collapsed="false">
      <c r="A42" s="89" t="n">
        <v>46</v>
      </c>
      <c r="B42" s="89" t="s">
        <v>223</v>
      </c>
      <c r="C42" s="43" t="n">
        <v>174481305</v>
      </c>
      <c r="D42" s="43" t="n">
        <v>161335856</v>
      </c>
      <c r="E42" s="43" t="n">
        <v>296</v>
      </c>
      <c r="F42" s="43" t="n">
        <f aca="false">+(C42-D42)/E42</f>
        <v>44410.3006756757</v>
      </c>
    </row>
    <row r="43" customFormat="false" ht="12.75" hidden="false" customHeight="false" outlineLevel="0" collapsed="false">
      <c r="A43" s="89" t="n">
        <v>62</v>
      </c>
      <c r="B43" s="89" t="s">
        <v>57</v>
      </c>
      <c r="C43" s="43" t="n">
        <v>6657557581</v>
      </c>
      <c r="D43" s="43" t="n">
        <v>6591442056</v>
      </c>
      <c r="E43" s="43" t="n">
        <v>4192</v>
      </c>
      <c r="F43" s="43" t="n">
        <f aca="false">+(C43-D43)/E43</f>
        <v>15771.8332538168</v>
      </c>
    </row>
    <row r="44" customFormat="false" ht="12.75" hidden="false" customHeight="false" outlineLevel="0" collapsed="false">
      <c r="A44" s="89" t="n">
        <v>10</v>
      </c>
      <c r="B44" s="89" t="s">
        <v>224</v>
      </c>
      <c r="C44" s="43" t="n">
        <v>9397055091</v>
      </c>
      <c r="D44" s="43" t="n">
        <v>8415169096</v>
      </c>
      <c r="E44" s="43" t="s">
        <v>225</v>
      </c>
      <c r="F44" s="43" t="n">
        <v>0</v>
      </c>
    </row>
    <row r="45" customFormat="false" ht="12.75" hidden="false" customHeight="false" outlineLevel="0" collapsed="false">
      <c r="A45" s="89" t="n">
        <v>25</v>
      </c>
      <c r="B45" s="89" t="s">
        <v>28</v>
      </c>
      <c r="C45" s="43" t="n">
        <v>69740797</v>
      </c>
      <c r="D45" s="43" t="n">
        <v>39924649</v>
      </c>
      <c r="E45" s="43" t="s">
        <v>225</v>
      </c>
      <c r="F45" s="124" t="n">
        <v>0</v>
      </c>
    </row>
    <row r="46" customFormat="false" ht="12.75" hidden="false" customHeight="false" outlineLevel="0" collapsed="false">
      <c r="A46" s="89" t="n">
        <v>66</v>
      </c>
      <c r="B46" s="89" t="s">
        <v>60</v>
      </c>
      <c r="C46" s="43" t="n">
        <v>837454862</v>
      </c>
      <c r="D46" s="43" t="n">
        <v>779716427</v>
      </c>
      <c r="E46" s="43" t="s">
        <v>225</v>
      </c>
      <c r="F46" s="43" t="n">
        <v>0</v>
      </c>
    </row>
    <row r="47" customFormat="false" ht="12.75" hidden="false" customHeight="false" outlineLevel="0" collapsed="false">
      <c r="A47" s="89" t="n">
        <v>51</v>
      </c>
      <c r="B47" s="89" t="s">
        <v>49</v>
      </c>
      <c r="C47" s="43" t="n">
        <v>274292306</v>
      </c>
      <c r="D47" s="43" t="n">
        <v>274779414</v>
      </c>
      <c r="E47" s="43" t="n">
        <v>260</v>
      </c>
      <c r="F47" s="43" t="n">
        <f aca="false">+(C47-D47)/E47</f>
        <v>-1873.49230769231</v>
      </c>
    </row>
    <row r="48" customFormat="false" ht="12.75" hidden="false" customHeight="false" outlineLevel="0" collapsed="false">
      <c r="A48" s="89" t="n">
        <v>16</v>
      </c>
      <c r="B48" s="89" t="s">
        <v>25</v>
      </c>
      <c r="C48" s="43" t="n">
        <v>514226966</v>
      </c>
      <c r="D48" s="43" t="n">
        <v>540033580</v>
      </c>
      <c r="E48" s="43" t="n">
        <v>584</v>
      </c>
      <c r="F48" s="43" t="n">
        <f aca="false">+(C48-D48)/E48</f>
        <v>-44189.4075342466</v>
      </c>
    </row>
    <row r="49" customFormat="false" ht="12.75" hidden="false" customHeight="false" outlineLevel="0" collapsed="false">
      <c r="A49" s="89" t="n">
        <v>64</v>
      </c>
      <c r="B49" s="89" t="s">
        <v>59</v>
      </c>
      <c r="C49" s="43" t="n">
        <v>82203548</v>
      </c>
      <c r="D49" s="43" t="n">
        <v>92556482</v>
      </c>
      <c r="E49" s="43" t="n">
        <v>40</v>
      </c>
      <c r="F49" s="43" t="n">
        <f aca="false">+(C49-D49)/E49</f>
        <v>-258823.35</v>
      </c>
    </row>
    <row r="50" customFormat="false" ht="13.5" hidden="false" customHeight="false" outlineLevel="0" collapsed="false">
      <c r="A50" s="89" t="n">
        <v>13</v>
      </c>
      <c r="B50" s="89" t="s">
        <v>22</v>
      </c>
      <c r="C50" s="43" t="n">
        <v>1019446167</v>
      </c>
      <c r="D50" s="43" t="n">
        <v>1120079411</v>
      </c>
      <c r="E50" s="43" t="n">
        <v>360</v>
      </c>
      <c r="F50" s="43" t="n">
        <f aca="false">+(C50-D50)/E50</f>
        <v>-279536.788888889</v>
      </c>
    </row>
    <row r="51" customFormat="false" ht="12" hidden="false" customHeight="true" outlineLevel="0" collapsed="false">
      <c r="A51" s="95"/>
      <c r="B51" s="125" t="s">
        <v>11</v>
      </c>
      <c r="C51" s="97" t="n">
        <f aca="false">SUM(C4:C50)</f>
        <v>618400613515</v>
      </c>
      <c r="D51" s="97" t="n">
        <f aca="false">SUM(D4:D50)</f>
        <v>536030437191</v>
      </c>
      <c r="E51" s="97" t="n">
        <f aca="false">SUM(E4:E50)</f>
        <v>193512</v>
      </c>
      <c r="F51" s="126" t="n">
        <f aca="false">+(C51-D51)/E51</f>
        <v>425659.268283104</v>
      </c>
    </row>
    <row r="52" customFormat="false" ht="12.75" hidden="false" customHeight="false" outlineLevel="0" collapsed="false">
      <c r="B52" s="119" t="s">
        <v>226</v>
      </c>
    </row>
    <row r="53" customFormat="false" ht="12.75" hidden="false" customHeight="false" outlineLevel="0" collapsed="false">
      <c r="B53" s="119" t="s">
        <v>227</v>
      </c>
    </row>
    <row r="54" customFormat="false" ht="12.75" hidden="false" customHeight="false" outlineLevel="0" collapsed="false">
      <c r="B54" s="119" t="s">
        <v>228</v>
      </c>
    </row>
    <row r="56" customFormat="false" ht="12.75" hidden="false" customHeight="false" outlineLevel="0" collapsed="false">
      <c r="B56" s="62" t="s">
        <v>229</v>
      </c>
      <c r="C56" s="63"/>
      <c r="D56" s="53"/>
    </row>
    <row r="57" customFormat="false" ht="12.75" hidden="false" customHeight="false" outlineLevel="0" collapsed="false">
      <c r="B57" s="63" t="s">
        <v>230</v>
      </c>
      <c r="C57" s="63"/>
    </row>
    <row r="58" customFormat="false" ht="12.75" hidden="false" customHeight="false" outlineLevel="0" collapsed="false">
      <c r="B58" s="0" t="s">
        <v>84</v>
      </c>
    </row>
  </sheetData>
  <printOptions headings="false" gridLines="false" gridLinesSet="true" horizontalCentered="false" verticalCentered="false"/>
  <pageMargins left="0.779861111111111" right="0.209722222222222" top="0.0298611111111111" bottom="0.02986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28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>
      <c r="A2" s="1" t="s">
        <v>231</v>
      </c>
      <c r="B2" s="2"/>
      <c r="C2" s="2"/>
      <c r="D2" s="2"/>
    </row>
    <row r="3" customFormat="false" ht="15.75" hidden="false" customHeight="true" outlineLevel="0" collapsed="false">
      <c r="A3" s="37" t="s">
        <v>2</v>
      </c>
      <c r="B3" s="9" t="s">
        <v>87</v>
      </c>
      <c r="C3" s="9" t="s">
        <v>139</v>
      </c>
      <c r="D3" s="38" t="s">
        <v>151</v>
      </c>
      <c r="E3" s="127" t="s">
        <v>232</v>
      </c>
    </row>
    <row r="4" customFormat="false" ht="12.75" hidden="false" customHeight="false" outlineLevel="0" collapsed="false">
      <c r="A4" s="24" t="n">
        <v>61</v>
      </c>
      <c r="B4" s="107" t="s">
        <v>56</v>
      </c>
      <c r="C4" s="26" t="n">
        <v>3725805124</v>
      </c>
      <c r="D4" s="128" t="n">
        <v>335723433</v>
      </c>
      <c r="E4" s="45" t="n">
        <f aca="false">(+D4/C4)*100</f>
        <v>9.01076201858807</v>
      </c>
    </row>
    <row r="5" customFormat="false" ht="12.75" hidden="false" customHeight="false" outlineLevel="0" collapsed="false">
      <c r="A5" s="41" t="n">
        <v>8</v>
      </c>
      <c r="B5" s="89" t="s">
        <v>17</v>
      </c>
      <c r="C5" s="43" t="n">
        <v>2211758140</v>
      </c>
      <c r="D5" s="129" t="n">
        <v>182393456</v>
      </c>
      <c r="E5" s="45" t="n">
        <f aca="false">(+D5/C5)*100</f>
        <v>8.24653711910833</v>
      </c>
    </row>
    <row r="6" customFormat="false" ht="12.75" hidden="false" customHeight="false" outlineLevel="0" collapsed="false">
      <c r="A6" s="41" t="n">
        <v>15</v>
      </c>
      <c r="B6" s="89" t="s">
        <v>24</v>
      </c>
      <c r="C6" s="43" t="n">
        <v>595801000</v>
      </c>
      <c r="D6" s="129" t="n">
        <v>45627000</v>
      </c>
      <c r="E6" s="45" t="n">
        <f aca="false">(+D6/C6)*100</f>
        <v>7.65809389376654</v>
      </c>
    </row>
    <row r="7" customFormat="false" ht="12.75" hidden="false" customHeight="false" outlineLevel="0" collapsed="false">
      <c r="A7" s="41" t="n">
        <v>55</v>
      </c>
      <c r="B7" s="89" t="s">
        <v>51</v>
      </c>
      <c r="C7" s="43" t="n">
        <v>9851291060</v>
      </c>
      <c r="D7" s="129" t="n">
        <v>678763153</v>
      </c>
      <c r="E7" s="45" t="n">
        <f aca="false">(+D7/C7)*100</f>
        <v>6.89009337827848</v>
      </c>
    </row>
    <row r="8" customFormat="false" ht="12.75" hidden="false" customHeight="false" outlineLevel="0" collapsed="false">
      <c r="A8" s="41" t="n">
        <v>59</v>
      </c>
      <c r="B8" s="89" t="s">
        <v>54</v>
      </c>
      <c r="C8" s="43" t="n">
        <v>1247681776</v>
      </c>
      <c r="D8" s="129" t="n">
        <v>84865230</v>
      </c>
      <c r="E8" s="45" t="n">
        <f aca="false">(+D8/C8)*100</f>
        <v>6.80183293788848</v>
      </c>
    </row>
    <row r="9" customFormat="false" ht="12.75" hidden="false" customHeight="false" outlineLevel="0" collapsed="false">
      <c r="A9" s="41" t="n">
        <v>56</v>
      </c>
      <c r="B9" s="89" t="s">
        <v>52</v>
      </c>
      <c r="C9" s="43" t="n">
        <v>1198644227</v>
      </c>
      <c r="D9" s="129" t="n">
        <v>72156654</v>
      </c>
      <c r="E9" s="45" t="n">
        <f aca="false">(+D9/C9)*100</f>
        <v>6.01985579829602</v>
      </c>
    </row>
    <row r="10" customFormat="false" ht="12.75" hidden="false" customHeight="false" outlineLevel="0" collapsed="false">
      <c r="A10" s="41" t="n">
        <v>28</v>
      </c>
      <c r="B10" s="89" t="s">
        <v>29</v>
      </c>
      <c r="C10" s="43" t="n">
        <v>2361000818</v>
      </c>
      <c r="D10" s="129" t="n">
        <v>121417916</v>
      </c>
      <c r="E10" s="45" t="n">
        <f aca="false">(+D10/C10)*100</f>
        <v>5.14264607933736</v>
      </c>
    </row>
    <row r="11" customFormat="false" ht="12.75" hidden="false" customHeight="false" outlineLevel="0" collapsed="false">
      <c r="A11" s="41" t="n">
        <v>41</v>
      </c>
      <c r="B11" s="89" t="s">
        <v>41</v>
      </c>
      <c r="C11" s="43" t="n">
        <v>677937858</v>
      </c>
      <c r="D11" s="129" t="n">
        <v>33445629</v>
      </c>
      <c r="E11" s="45" t="n">
        <f aca="false">(+D11/C11)*100</f>
        <v>4.93343580172211</v>
      </c>
    </row>
    <row r="12" customFormat="false" ht="12.75" hidden="false" customHeight="false" outlineLevel="0" collapsed="false">
      <c r="A12" s="41" t="n">
        <v>25</v>
      </c>
      <c r="B12" s="89" t="s">
        <v>28</v>
      </c>
      <c r="C12" s="43" t="n">
        <v>69740797</v>
      </c>
      <c r="D12" s="129" t="n">
        <v>2970578</v>
      </c>
      <c r="E12" s="45" t="n">
        <f aca="false">(+D12/C12)*100</f>
        <v>4.25945519377991</v>
      </c>
    </row>
    <row r="13" customFormat="false" ht="12.75" hidden="false" customHeight="false" outlineLevel="0" collapsed="false">
      <c r="A13" s="41" t="n">
        <v>44</v>
      </c>
      <c r="B13" s="89" t="s">
        <v>44</v>
      </c>
      <c r="C13" s="43" t="n">
        <v>22911945511</v>
      </c>
      <c r="D13" s="129" t="n">
        <v>958473731</v>
      </c>
      <c r="E13" s="45" t="n">
        <f aca="false">(+D13/C13)*100</f>
        <v>4.18329264330625</v>
      </c>
    </row>
    <row r="14" customFormat="false" ht="12.75" hidden="false" customHeight="false" outlineLevel="0" collapsed="false">
      <c r="A14" s="41" t="n">
        <v>60</v>
      </c>
      <c r="B14" s="89" t="s">
        <v>55</v>
      </c>
      <c r="C14" s="43" t="n">
        <v>3387483260</v>
      </c>
      <c r="D14" s="129" t="n">
        <v>139040595</v>
      </c>
      <c r="E14" s="45" t="n">
        <f aca="false">(+D14/C14)*100</f>
        <v>4.1045396929873</v>
      </c>
    </row>
    <row r="15" customFormat="false" ht="12.75" hidden="false" customHeight="false" outlineLevel="0" collapsed="false">
      <c r="A15" s="41" t="n">
        <v>4</v>
      </c>
      <c r="B15" s="89" t="s">
        <v>233</v>
      </c>
      <c r="C15" s="43" t="n">
        <v>86916501000</v>
      </c>
      <c r="D15" s="129" t="n">
        <v>3392372000</v>
      </c>
      <c r="E15" s="45" t="n">
        <f aca="false">(+D15/C15)*100</f>
        <v>3.90302412196736</v>
      </c>
    </row>
    <row r="16" customFormat="false" ht="12.75" hidden="false" customHeight="false" outlineLevel="0" collapsed="false">
      <c r="A16" s="41" t="n">
        <v>50</v>
      </c>
      <c r="B16" s="89" t="s">
        <v>48</v>
      </c>
      <c r="C16" s="43" t="n">
        <v>3849546661</v>
      </c>
      <c r="D16" s="129" t="n">
        <v>146831830</v>
      </c>
      <c r="E16" s="45" t="n">
        <f aca="false">(+D16/C16)*100</f>
        <v>3.81426289717599</v>
      </c>
    </row>
    <row r="17" customFormat="false" ht="12.75" hidden="false" customHeight="false" outlineLevel="0" collapsed="false">
      <c r="A17" s="41" t="n">
        <v>11</v>
      </c>
      <c r="B17" s="89" t="s">
        <v>20</v>
      </c>
      <c r="C17" s="43" t="n">
        <v>6567993689</v>
      </c>
      <c r="D17" s="129" t="n">
        <v>247022914</v>
      </c>
      <c r="E17" s="45" t="n">
        <f aca="false">(+D17/C17)*100</f>
        <v>3.76101022164061</v>
      </c>
    </row>
    <row r="18" customFormat="false" ht="12.75" hidden="false" customHeight="false" outlineLevel="0" collapsed="false">
      <c r="A18" s="41" t="n">
        <v>40</v>
      </c>
      <c r="B18" s="89" t="s">
        <v>40</v>
      </c>
      <c r="C18" s="43" t="n">
        <v>6609698000</v>
      </c>
      <c r="D18" s="129" t="n">
        <v>244743000</v>
      </c>
      <c r="E18" s="45" t="n">
        <f aca="false">(+D18/C18)*100</f>
        <v>3.70278642080168</v>
      </c>
    </row>
    <row r="19" customFormat="false" ht="12.75" hidden="false" customHeight="false" outlineLevel="0" collapsed="false">
      <c r="A19" s="41" t="n">
        <v>62</v>
      </c>
      <c r="B19" s="89" t="s">
        <v>57</v>
      </c>
      <c r="C19" s="43" t="n">
        <v>6657557581</v>
      </c>
      <c r="D19" s="129" t="n">
        <v>226605932</v>
      </c>
      <c r="E19" s="45" t="n">
        <f aca="false">(+D19/C19)*100</f>
        <v>3.40373972350927</v>
      </c>
    </row>
    <row r="20" customFormat="false" ht="12.75" hidden="false" customHeight="false" outlineLevel="0" collapsed="false">
      <c r="A20" s="41" t="n">
        <v>43</v>
      </c>
      <c r="B20" s="89" t="s">
        <v>43</v>
      </c>
      <c r="C20" s="43" t="n">
        <v>3988875281</v>
      </c>
      <c r="D20" s="129" t="n">
        <v>133624985</v>
      </c>
      <c r="E20" s="45" t="n">
        <f aca="false">(+D20/C20)*100</f>
        <v>3.34994141422493</v>
      </c>
    </row>
    <row r="21" customFormat="false" ht="12.75" hidden="false" customHeight="false" outlineLevel="0" collapsed="false">
      <c r="A21" s="41" t="n">
        <v>57</v>
      </c>
      <c r="B21" s="89" t="s">
        <v>53</v>
      </c>
      <c r="C21" s="43" t="n">
        <v>39683108000</v>
      </c>
      <c r="D21" s="129" t="n">
        <v>1287999503</v>
      </c>
      <c r="E21" s="45" t="n">
        <f aca="false">(+D21/C21)*100</f>
        <v>3.24571226376724</v>
      </c>
    </row>
    <row r="22" customFormat="false" ht="12.75" hidden="false" customHeight="false" outlineLevel="0" collapsed="false">
      <c r="A22" s="41" t="n">
        <v>7</v>
      </c>
      <c r="B22" s="89" t="s">
        <v>158</v>
      </c>
      <c r="C22" s="43" t="n">
        <v>13803001700</v>
      </c>
      <c r="D22" s="129" t="n">
        <v>430200100</v>
      </c>
      <c r="E22" s="45" t="n">
        <f aca="false">(+D22/C22)*100</f>
        <v>3.11671409849931</v>
      </c>
    </row>
    <row r="23" customFormat="false" ht="12.75" hidden="false" customHeight="false" outlineLevel="0" collapsed="false">
      <c r="A23" s="41" t="n">
        <v>13</v>
      </c>
      <c r="B23" s="89" t="s">
        <v>22</v>
      </c>
      <c r="C23" s="43" t="n">
        <v>1019446167</v>
      </c>
      <c r="D23" s="129" t="n">
        <v>31008491</v>
      </c>
      <c r="E23" s="45" t="n">
        <f aca="false">(+D23/C23)*100</f>
        <v>3.04169969967625</v>
      </c>
    </row>
    <row r="24" customFormat="false" ht="12.75" hidden="false" customHeight="false" outlineLevel="0" collapsed="false">
      <c r="A24" s="41" t="n">
        <v>10</v>
      </c>
      <c r="B24" s="89" t="s">
        <v>19</v>
      </c>
      <c r="C24" s="43" t="n">
        <v>9397055091</v>
      </c>
      <c r="D24" s="129" t="n">
        <v>268515520</v>
      </c>
      <c r="E24" s="45" t="n">
        <f aca="false">(+D24/C24)*100</f>
        <v>2.85744328834647</v>
      </c>
    </row>
    <row r="25" customFormat="false" ht="12.75" hidden="false" customHeight="false" outlineLevel="0" collapsed="false">
      <c r="A25" s="41" t="n">
        <v>39</v>
      </c>
      <c r="B25" s="89" t="s">
        <v>39</v>
      </c>
      <c r="C25" s="43" t="n">
        <v>7635868000</v>
      </c>
      <c r="D25" s="129" t="n">
        <v>215306832</v>
      </c>
      <c r="E25" s="45" t="n">
        <f aca="false">(+D25/C25)*100</f>
        <v>2.81967723905128</v>
      </c>
    </row>
    <row r="26" customFormat="false" ht="12.75" hidden="false" customHeight="false" outlineLevel="0" collapsed="false">
      <c r="A26" s="41" t="n">
        <v>53</v>
      </c>
      <c r="B26" s="89" t="s">
        <v>50</v>
      </c>
      <c r="C26" s="43" t="n">
        <v>3109462387</v>
      </c>
      <c r="D26" s="129" t="n">
        <v>86754681</v>
      </c>
      <c r="E26" s="45" t="n">
        <f aca="false">(+D26/C26)*100</f>
        <v>2.79002188168292</v>
      </c>
    </row>
    <row r="27" customFormat="false" ht="12.75" hidden="false" customHeight="false" outlineLevel="0" collapsed="false">
      <c r="A27" s="41" t="n">
        <v>49</v>
      </c>
      <c r="B27" s="89" t="s">
        <v>47</v>
      </c>
      <c r="C27" s="43" t="n">
        <v>1765727308</v>
      </c>
      <c r="D27" s="129" t="n">
        <v>48206006</v>
      </c>
      <c r="E27" s="45" t="n">
        <f aca="false">(+D27/C27)*100</f>
        <v>2.73009347375399</v>
      </c>
    </row>
    <row r="28" customFormat="false" ht="12.75" hidden="false" customHeight="false" outlineLevel="0" collapsed="false">
      <c r="A28" s="41" t="n">
        <v>32</v>
      </c>
      <c r="B28" s="89" t="s">
        <v>173</v>
      </c>
      <c r="C28" s="43" t="n">
        <v>2307691288</v>
      </c>
      <c r="D28" s="129" t="n">
        <v>58094453</v>
      </c>
      <c r="E28" s="45" t="n">
        <f aca="false">(+D28/C28)*100</f>
        <v>2.51742740903392</v>
      </c>
    </row>
    <row r="29" customFormat="false" ht="12.75" hidden="false" customHeight="false" outlineLevel="0" collapsed="false">
      <c r="A29" s="41" t="n">
        <v>35</v>
      </c>
      <c r="B29" s="89" t="s">
        <v>168</v>
      </c>
      <c r="C29" s="43" t="n">
        <v>5221009159</v>
      </c>
      <c r="D29" s="129" t="n">
        <v>129876671</v>
      </c>
      <c r="E29" s="45" t="n">
        <f aca="false">(+D29/C29)*100</f>
        <v>2.48757791922502</v>
      </c>
    </row>
    <row r="30" customFormat="false" ht="12.75" hidden="false" customHeight="false" outlineLevel="0" collapsed="false">
      <c r="A30" s="41" t="n">
        <v>16</v>
      </c>
      <c r="B30" s="89" t="s">
        <v>25</v>
      </c>
      <c r="C30" s="43" t="n">
        <v>514226966</v>
      </c>
      <c r="D30" s="129" t="n">
        <v>12000000</v>
      </c>
      <c r="E30" s="45" t="n">
        <f aca="false">(+D30/C30)*100</f>
        <v>2.33359990693292</v>
      </c>
    </row>
    <row r="31" customFormat="false" ht="12.75" hidden="false" customHeight="false" outlineLevel="0" collapsed="false">
      <c r="A31" s="41" t="n">
        <v>2</v>
      </c>
      <c r="B31" s="89" t="s">
        <v>14</v>
      </c>
      <c r="C31" s="43" t="n">
        <v>2676456213</v>
      </c>
      <c r="D31" s="129" t="n">
        <v>61925106</v>
      </c>
      <c r="E31" s="45" t="n">
        <f aca="false">(+D31/C31)*100</f>
        <v>2.31369770591498</v>
      </c>
    </row>
    <row r="32" customFormat="false" ht="12.75" hidden="false" customHeight="false" outlineLevel="0" collapsed="false">
      <c r="A32" s="41" t="n">
        <v>46</v>
      </c>
      <c r="B32" s="89" t="s">
        <v>234</v>
      </c>
      <c r="C32" s="43" t="n">
        <v>174481305</v>
      </c>
      <c r="D32" s="129" t="n">
        <v>3812450</v>
      </c>
      <c r="E32" s="45" t="n">
        <f aca="false">(+D32/C32)*100</f>
        <v>2.18501919159763</v>
      </c>
    </row>
    <row r="33" customFormat="false" ht="12.75" hidden="false" customHeight="false" outlineLevel="0" collapsed="false">
      <c r="A33" s="41" t="n">
        <v>34</v>
      </c>
      <c r="B33" s="89" t="s">
        <v>35</v>
      </c>
      <c r="C33" s="43" t="n">
        <v>2690964560</v>
      </c>
      <c r="D33" s="129" t="n">
        <v>56761884</v>
      </c>
      <c r="E33" s="45" t="n">
        <f aca="false">(+D33/C33)*100</f>
        <v>2.10935085670545</v>
      </c>
    </row>
    <row r="34" customFormat="false" ht="12.75" hidden="false" customHeight="false" outlineLevel="0" collapsed="false">
      <c r="A34" s="41" t="n">
        <v>30</v>
      </c>
      <c r="B34" s="89" t="s">
        <v>31</v>
      </c>
      <c r="C34" s="43" t="n">
        <v>2608111401</v>
      </c>
      <c r="D34" s="129" t="n">
        <v>51217184</v>
      </c>
      <c r="E34" s="45" t="n">
        <f aca="false">(+D34/C34)*100</f>
        <v>1.96376519731336</v>
      </c>
    </row>
    <row r="35" customFormat="false" ht="12.75" hidden="false" customHeight="false" outlineLevel="0" collapsed="false">
      <c r="A35" s="41" t="n">
        <v>12</v>
      </c>
      <c r="B35" s="89" t="s">
        <v>21</v>
      </c>
      <c r="C35" s="43" t="n">
        <v>2492000000</v>
      </c>
      <c r="D35" s="129" t="n">
        <v>47800000</v>
      </c>
      <c r="E35" s="45" t="n">
        <f aca="false">(+D35/C35)*100</f>
        <v>1.91813804173355</v>
      </c>
    </row>
    <row r="36" customFormat="false" ht="12.75" hidden="false" customHeight="false" outlineLevel="0" collapsed="false">
      <c r="A36" s="41" t="n">
        <v>38</v>
      </c>
      <c r="B36" s="89" t="s">
        <v>38</v>
      </c>
      <c r="C36" s="43" t="n">
        <v>704282000</v>
      </c>
      <c r="D36" s="129" t="n">
        <v>13425448</v>
      </c>
      <c r="E36" s="45" t="n">
        <f aca="false">(+D36/C36)*100</f>
        <v>1.90626027642336</v>
      </c>
    </row>
    <row r="37" customFormat="false" ht="12.75" hidden="false" customHeight="false" outlineLevel="0" collapsed="false">
      <c r="A37" s="41" t="n">
        <v>64</v>
      </c>
      <c r="B37" s="89" t="s">
        <v>235</v>
      </c>
      <c r="C37" s="43" t="n">
        <v>82203548</v>
      </c>
      <c r="D37" s="129" t="n">
        <v>1433479</v>
      </c>
      <c r="E37" s="45" t="n">
        <f aca="false">(+D37/C37)*100</f>
        <v>1.74381645911439</v>
      </c>
    </row>
    <row r="38" customFormat="false" ht="12.75" hidden="false" customHeight="false" outlineLevel="0" collapsed="false">
      <c r="A38" s="41" t="n">
        <v>66</v>
      </c>
      <c r="B38" s="89" t="s">
        <v>186</v>
      </c>
      <c r="C38" s="43" t="n">
        <v>837454862</v>
      </c>
      <c r="D38" s="129" t="n">
        <v>14341657</v>
      </c>
      <c r="E38" s="45" t="n">
        <f aca="false">(+D38/C38)*100</f>
        <v>1.71252895538148</v>
      </c>
    </row>
    <row r="39" customFormat="false" ht="12.75" hidden="false" customHeight="false" outlineLevel="0" collapsed="false">
      <c r="A39" s="41" t="n">
        <v>21</v>
      </c>
      <c r="B39" s="89" t="s">
        <v>26</v>
      </c>
      <c r="C39" s="43" t="n">
        <v>233301508000</v>
      </c>
      <c r="D39" s="129" t="n">
        <v>3729137000</v>
      </c>
      <c r="E39" s="45" t="n">
        <f aca="false">(+D39/C39)*100</f>
        <v>1.59841958672637</v>
      </c>
    </row>
    <row r="40" customFormat="false" ht="12.75" hidden="false" customHeight="false" outlineLevel="0" collapsed="false">
      <c r="A40" s="41" t="n">
        <v>33</v>
      </c>
      <c r="B40" s="89" t="s">
        <v>34</v>
      </c>
      <c r="C40" s="43" t="n">
        <v>4846476577</v>
      </c>
      <c r="D40" s="129" t="n">
        <v>72411801</v>
      </c>
      <c r="E40" s="45" t="n">
        <f aca="false">(+D40/C40)*100</f>
        <v>1.49411226588086</v>
      </c>
    </row>
    <row r="41" customFormat="false" ht="12.75" hidden="false" customHeight="false" outlineLevel="0" collapsed="false">
      <c r="A41" s="41" t="n">
        <v>31</v>
      </c>
      <c r="B41" s="89" t="s">
        <v>32</v>
      </c>
      <c r="C41" s="43" t="n">
        <v>925315981</v>
      </c>
      <c r="D41" s="129" t="n">
        <v>13431681</v>
      </c>
      <c r="E41" s="45" t="n">
        <f aca="false">(+D41/C41)*100</f>
        <v>1.45157776108916</v>
      </c>
    </row>
    <row r="42" customFormat="false" ht="12.75" hidden="false" customHeight="false" outlineLevel="0" collapsed="false">
      <c r="A42" s="41" t="n">
        <v>22</v>
      </c>
      <c r="B42" s="89" t="s">
        <v>142</v>
      </c>
      <c r="C42" s="43" t="n">
        <v>111025752859</v>
      </c>
      <c r="D42" s="129" t="n">
        <v>1572645130</v>
      </c>
      <c r="E42" s="45" t="n">
        <f aca="false">(+D42/C42)*100</f>
        <v>1.41646878269515</v>
      </c>
    </row>
    <row r="43" customFormat="false" ht="12.75" hidden="false" customHeight="false" outlineLevel="0" collapsed="false">
      <c r="A43" s="41" t="n">
        <v>14</v>
      </c>
      <c r="B43" s="89" t="s">
        <v>23</v>
      </c>
      <c r="C43" s="43" t="n">
        <v>6200554242</v>
      </c>
      <c r="D43" s="129" t="n">
        <v>81975992</v>
      </c>
      <c r="E43" s="45" t="n">
        <f aca="false">(+D43/C43)*100</f>
        <v>1.32207523393197</v>
      </c>
    </row>
    <row r="44" customFormat="false" ht="12.75" hidden="false" customHeight="false" outlineLevel="0" collapsed="false">
      <c r="A44" s="41" t="n">
        <v>63</v>
      </c>
      <c r="B44" s="89" t="s">
        <v>185</v>
      </c>
      <c r="C44" s="43" t="n">
        <v>883965713</v>
      </c>
      <c r="D44" s="129" t="n">
        <v>2973319</v>
      </c>
      <c r="E44" s="45" t="n">
        <f aca="false">(+D44/C44)*100</f>
        <v>0.336361349345684</v>
      </c>
    </row>
    <row r="45" customFormat="false" ht="12.75" hidden="false" customHeight="false" outlineLevel="0" collapsed="false">
      <c r="A45" s="41" t="n">
        <v>42</v>
      </c>
      <c r="B45" s="89" t="s">
        <v>42</v>
      </c>
      <c r="C45" s="43" t="n">
        <v>65586000</v>
      </c>
      <c r="D45" s="129" t="n">
        <v>6000</v>
      </c>
      <c r="E45" s="45" t="n">
        <f aca="false">(+D45/C45)*100</f>
        <v>0.00914829384319824</v>
      </c>
    </row>
    <row r="46" customFormat="false" ht="12.75" hidden="false" customHeight="false" outlineLevel="0" collapsed="false">
      <c r="A46" s="41" t="n">
        <v>9</v>
      </c>
      <c r="B46" s="89" t="s">
        <v>18</v>
      </c>
      <c r="C46" s="43" t="n">
        <v>41128898</v>
      </c>
      <c r="D46" s="129" t="n">
        <v>0</v>
      </c>
      <c r="E46" s="45" t="n">
        <f aca="false">(+D46/C46)*100</f>
        <v>0</v>
      </c>
    </row>
    <row r="47" customFormat="false" ht="12.75" hidden="false" customHeight="false" outlineLevel="0" collapsed="false">
      <c r="A47" s="41" t="n">
        <v>29</v>
      </c>
      <c r="B47" s="89" t="s">
        <v>30</v>
      </c>
      <c r="C47" s="43" t="n">
        <v>149775787</v>
      </c>
      <c r="D47" s="129" t="n">
        <v>0</v>
      </c>
      <c r="E47" s="45" t="n">
        <f aca="false">(+D47/C47)*100</f>
        <v>0</v>
      </c>
    </row>
    <row r="48" customFormat="false" ht="12.75" hidden="false" customHeight="false" outlineLevel="0" collapsed="false">
      <c r="A48" s="41" t="n">
        <v>48</v>
      </c>
      <c r="B48" s="89" t="s">
        <v>46</v>
      </c>
      <c r="C48" s="43" t="n">
        <v>1117305900</v>
      </c>
      <c r="D48" s="129" t="n">
        <v>0</v>
      </c>
      <c r="E48" s="45" t="n">
        <f aca="false">(+D48/C48)*100</f>
        <v>0</v>
      </c>
    </row>
    <row r="49" customFormat="false" ht="12.75" hidden="false" customHeight="false" outlineLevel="0" collapsed="false">
      <c r="A49" s="41" t="n">
        <v>51</v>
      </c>
      <c r="B49" s="89" t="s">
        <v>49</v>
      </c>
      <c r="C49" s="43" t="n">
        <v>274292306</v>
      </c>
      <c r="D49" s="129" t="n">
        <v>0</v>
      </c>
      <c r="E49" s="45" t="n">
        <f aca="false">(+D49/C49)*100</f>
        <v>0</v>
      </c>
    </row>
    <row r="50" customFormat="false" ht="13.5" hidden="false" customHeight="false" outlineLevel="0" collapsed="false">
      <c r="A50" s="41" t="n">
        <v>36</v>
      </c>
      <c r="B50" s="89" t="s">
        <v>37</v>
      </c>
      <c r="C50" s="43" t="n">
        <v>17139514</v>
      </c>
      <c r="D50" s="129" t="n">
        <v>0</v>
      </c>
      <c r="E50" s="45" t="n">
        <f aca="false">(+D50/C50)*100</f>
        <v>0</v>
      </c>
    </row>
    <row r="51" customFormat="false" ht="16.5" hidden="false" customHeight="true" outlineLevel="0" collapsed="false">
      <c r="A51" s="95"/>
      <c r="B51" s="9" t="s">
        <v>11</v>
      </c>
      <c r="C51" s="97" t="n">
        <f aca="false">SUM(C4:C50)</f>
        <v>618400613515</v>
      </c>
      <c r="D51" s="126" t="n">
        <f aca="false">SUM(D4:D50)</f>
        <v>15337338424</v>
      </c>
      <c r="E51" s="130" t="n">
        <f aca="false">+(D51/C51)*100</f>
        <v>2.48016222636364</v>
      </c>
    </row>
    <row r="52" customFormat="false" ht="12.75" hidden="false" customHeight="false" outlineLevel="0" collapsed="false">
      <c r="A52" s="63"/>
      <c r="B52" s="62" t="s">
        <v>236</v>
      </c>
      <c r="C52" s="63"/>
      <c r="D52" s="63"/>
    </row>
    <row r="53" customFormat="false" ht="12.75" hidden="false" customHeight="false" outlineLevel="0" collapsed="false">
      <c r="B53" s="119" t="s">
        <v>237</v>
      </c>
    </row>
    <row r="55" customFormat="false" ht="12.75" hidden="false" customHeight="false" outlineLevel="0" collapsed="false">
      <c r="B55" s="63" t="s">
        <v>124</v>
      </c>
      <c r="C55" s="63"/>
      <c r="D55" s="63"/>
    </row>
    <row r="56" customFormat="false" ht="12.75" hidden="false" customHeight="false" outlineLevel="0" collapsed="false">
      <c r="B56" s="63" t="s">
        <v>215</v>
      </c>
      <c r="C56" s="63"/>
      <c r="D56" s="63"/>
    </row>
  </sheetData>
  <printOptions headings="false" gridLines="false" gridLinesSet="true" horizontalCentered="false" verticalCentered="false"/>
  <pageMargins left="0.7875" right="0.790277777777778" top="0.98402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38</v>
      </c>
    </row>
    <row r="3" customFormat="false" ht="16.5" hidden="false" customHeight="true" outlineLevel="0" collapsed="false">
      <c r="A3" s="1" t="s">
        <v>239</v>
      </c>
      <c r="B3" s="131"/>
      <c r="C3" s="131"/>
    </row>
    <row r="4" customFormat="false" ht="13.5" hidden="false" customHeight="false" outlineLevel="0" collapsed="false">
      <c r="A4" s="37" t="s">
        <v>217</v>
      </c>
      <c r="B4" s="9" t="s">
        <v>70</v>
      </c>
      <c r="C4" s="132" t="s">
        <v>240</v>
      </c>
      <c r="D4" s="133" t="s">
        <v>241</v>
      </c>
      <c r="E4" s="134" t="s">
        <v>242</v>
      </c>
    </row>
    <row r="5" customFormat="false" ht="12.75" hidden="false" customHeight="false" outlineLevel="0" collapsed="false">
      <c r="A5" s="89" t="n">
        <v>33</v>
      </c>
      <c r="B5" s="89" t="s">
        <v>34</v>
      </c>
      <c r="C5" s="43" t="n">
        <v>4846476577</v>
      </c>
      <c r="D5" s="89" t="n">
        <v>1</v>
      </c>
      <c r="E5" s="43" t="n">
        <f aca="false">+(C5/D5)</f>
        <v>4846476577</v>
      </c>
    </row>
    <row r="6" customFormat="false" ht="12.75" hidden="false" customHeight="false" outlineLevel="0" collapsed="false">
      <c r="A6" s="89" t="n">
        <v>21</v>
      </c>
      <c r="B6" s="89" t="s">
        <v>26</v>
      </c>
      <c r="C6" s="43" t="n">
        <v>233301508000</v>
      </c>
      <c r="D6" s="89" t="n">
        <v>55</v>
      </c>
      <c r="E6" s="43" t="n">
        <f aca="false">+(C6/D6)</f>
        <v>4241845600</v>
      </c>
    </row>
    <row r="7" customFormat="false" ht="12.75" hidden="false" customHeight="false" outlineLevel="0" collapsed="false">
      <c r="A7" s="89" t="n">
        <v>22</v>
      </c>
      <c r="B7" s="89" t="s">
        <v>221</v>
      </c>
      <c r="C7" s="43" t="n">
        <v>111025752859</v>
      </c>
      <c r="D7" s="89" t="n">
        <v>50</v>
      </c>
      <c r="E7" s="43" t="n">
        <f aca="false">+(C7/D7)</f>
        <v>2220515057.18</v>
      </c>
    </row>
    <row r="8" customFormat="false" ht="12.75" hidden="false" customHeight="false" outlineLevel="0" collapsed="false">
      <c r="A8" s="89" t="n">
        <v>4</v>
      </c>
      <c r="B8" s="89" t="s">
        <v>15</v>
      </c>
      <c r="C8" s="43" t="n">
        <v>86916501000</v>
      </c>
      <c r="D8" s="89" t="n">
        <v>43</v>
      </c>
      <c r="E8" s="43" t="n">
        <f aca="false">+(C8/D8)</f>
        <v>2021313976.74419</v>
      </c>
    </row>
    <row r="9" customFormat="false" ht="12.75" hidden="false" customHeight="false" outlineLevel="0" collapsed="false">
      <c r="A9" s="89" t="n">
        <v>57</v>
      </c>
      <c r="B9" s="89" t="s">
        <v>53</v>
      </c>
      <c r="C9" s="43" t="n">
        <v>39683108000</v>
      </c>
      <c r="D9" s="89" t="n">
        <v>31</v>
      </c>
      <c r="E9" s="43" t="n">
        <f aca="false">+(C9/D9)</f>
        <v>1280100258.06452</v>
      </c>
    </row>
    <row r="10" customFormat="false" ht="12.75" hidden="false" customHeight="false" outlineLevel="0" collapsed="false">
      <c r="A10" s="89" t="n">
        <v>28</v>
      </c>
      <c r="B10" s="89" t="s">
        <v>29</v>
      </c>
      <c r="C10" s="43" t="n">
        <v>2361000818</v>
      </c>
      <c r="D10" s="89" t="n">
        <v>2</v>
      </c>
      <c r="E10" s="43" t="n">
        <f aca="false">+(C10/D10)</f>
        <v>1180500409</v>
      </c>
    </row>
    <row r="11" customFormat="false" ht="12.75" hidden="false" customHeight="false" outlineLevel="0" collapsed="false">
      <c r="A11" s="89" t="n">
        <v>60</v>
      </c>
      <c r="B11" s="89" t="s">
        <v>55</v>
      </c>
      <c r="C11" s="43" t="n">
        <v>3387483260</v>
      </c>
      <c r="D11" s="89" t="n">
        <v>3</v>
      </c>
      <c r="E11" s="43" t="n">
        <f aca="false">+(C11/D11)</f>
        <v>1129161086.66667</v>
      </c>
    </row>
    <row r="12" customFormat="false" ht="12.75" hidden="false" customHeight="false" outlineLevel="0" collapsed="false">
      <c r="A12" s="89" t="n">
        <v>55</v>
      </c>
      <c r="B12" s="89" t="s">
        <v>51</v>
      </c>
      <c r="C12" s="43" t="n">
        <v>9851291060</v>
      </c>
      <c r="D12" s="89" t="n">
        <v>9</v>
      </c>
      <c r="E12" s="43" t="n">
        <f aca="false">+(C12/D12)</f>
        <v>1094587895.55556</v>
      </c>
    </row>
    <row r="13" customFormat="false" ht="12.75" hidden="false" customHeight="false" outlineLevel="0" collapsed="false">
      <c r="A13" s="89" t="n">
        <v>49</v>
      </c>
      <c r="B13" s="89" t="s">
        <v>47</v>
      </c>
      <c r="C13" s="43" t="n">
        <v>1765727308</v>
      </c>
      <c r="D13" s="89" t="n">
        <v>2</v>
      </c>
      <c r="E13" s="43" t="n">
        <f aca="false">+(C13/D13)</f>
        <v>882863654</v>
      </c>
    </row>
    <row r="14" customFormat="false" ht="12.75" hidden="false" customHeight="false" outlineLevel="0" collapsed="false">
      <c r="A14" s="89" t="n">
        <v>62</v>
      </c>
      <c r="B14" s="89" t="s">
        <v>57</v>
      </c>
      <c r="C14" s="43" t="n">
        <v>6657557581</v>
      </c>
      <c r="D14" s="89" t="n">
        <v>8</v>
      </c>
      <c r="E14" s="43" t="n">
        <f aca="false">+(C14/D14)</f>
        <v>832194697.625</v>
      </c>
    </row>
    <row r="15" customFormat="false" ht="12.75" hidden="false" customHeight="false" outlineLevel="0" collapsed="false">
      <c r="A15" s="89" t="n">
        <v>40</v>
      </c>
      <c r="B15" s="89" t="s">
        <v>40</v>
      </c>
      <c r="C15" s="43" t="n">
        <v>6609698000</v>
      </c>
      <c r="D15" s="89" t="n">
        <v>9</v>
      </c>
      <c r="E15" s="43" t="n">
        <f aca="false">+(C15/D15)</f>
        <v>734410888.888889</v>
      </c>
    </row>
    <row r="16" customFormat="false" ht="12.75" hidden="false" customHeight="false" outlineLevel="0" collapsed="false">
      <c r="A16" s="89" t="n">
        <v>7</v>
      </c>
      <c r="B16" s="89" t="s">
        <v>16</v>
      </c>
      <c r="C16" s="43" t="n">
        <v>13803001700</v>
      </c>
      <c r="D16" s="89" t="n">
        <v>21</v>
      </c>
      <c r="E16" s="43" t="n">
        <f aca="false">+(C16/D16)</f>
        <v>657285795.238095</v>
      </c>
    </row>
    <row r="17" customFormat="false" ht="12.75" hidden="false" customHeight="false" outlineLevel="0" collapsed="false">
      <c r="A17" s="89" t="n">
        <v>11</v>
      </c>
      <c r="B17" s="89" t="s">
        <v>20</v>
      </c>
      <c r="C17" s="43" t="n">
        <v>6567993689</v>
      </c>
      <c r="D17" s="89" t="n">
        <v>10</v>
      </c>
      <c r="E17" s="43" t="n">
        <f aca="false">+(C17/D17)</f>
        <v>656799368.9</v>
      </c>
    </row>
    <row r="18" customFormat="false" ht="12.75" hidden="false" customHeight="false" outlineLevel="0" collapsed="false">
      <c r="A18" s="89" t="n">
        <v>35</v>
      </c>
      <c r="B18" s="89" t="s">
        <v>222</v>
      </c>
      <c r="C18" s="43" t="n">
        <v>5221009159</v>
      </c>
      <c r="D18" s="89" t="n">
        <v>8</v>
      </c>
      <c r="E18" s="43" t="n">
        <f aca="false">+(C18/D18)</f>
        <v>652626144.875</v>
      </c>
    </row>
    <row r="19" customFormat="false" ht="12.75" hidden="false" customHeight="false" outlineLevel="0" collapsed="false">
      <c r="A19" s="89" t="n">
        <v>44</v>
      </c>
      <c r="B19" s="89" t="s">
        <v>44</v>
      </c>
      <c r="C19" s="43" t="n">
        <v>22911945511</v>
      </c>
      <c r="D19" s="89" t="n">
        <v>42</v>
      </c>
      <c r="E19" s="43" t="n">
        <f aca="false">+(C19/D19)</f>
        <v>545522512.166667</v>
      </c>
    </row>
    <row r="20" customFormat="false" ht="12.75" hidden="false" customHeight="false" outlineLevel="0" collapsed="false">
      <c r="A20" s="89" t="n">
        <v>61</v>
      </c>
      <c r="B20" s="89" t="s">
        <v>56</v>
      </c>
      <c r="C20" s="43" t="n">
        <v>3725805124</v>
      </c>
      <c r="D20" s="89" t="n">
        <v>7</v>
      </c>
      <c r="E20" s="43" t="n">
        <f aca="false">+(C20/D20)</f>
        <v>532257874.857143</v>
      </c>
    </row>
    <row r="21" customFormat="false" ht="12.75" hidden="false" customHeight="false" outlineLevel="0" collapsed="false">
      <c r="A21" s="89" t="n">
        <v>43</v>
      </c>
      <c r="B21" s="89" t="s">
        <v>43</v>
      </c>
      <c r="C21" s="43" t="n">
        <v>3988875281</v>
      </c>
      <c r="D21" s="89" t="n">
        <v>8</v>
      </c>
      <c r="E21" s="43" t="n">
        <f aca="false">+(C21/D21)</f>
        <v>498609410.125</v>
      </c>
    </row>
    <row r="22" customFormat="false" ht="12.75" hidden="false" customHeight="false" outlineLevel="0" collapsed="false">
      <c r="A22" s="89" t="n">
        <v>12</v>
      </c>
      <c r="B22" s="89" t="s">
        <v>21</v>
      </c>
      <c r="C22" s="43" t="n">
        <v>2492000000</v>
      </c>
      <c r="D22" s="89" t="n">
        <v>5</v>
      </c>
      <c r="E22" s="43" t="n">
        <f aca="false">+(C22/D22)</f>
        <v>498400000</v>
      </c>
    </row>
    <row r="23" customFormat="false" ht="12.75" hidden="false" customHeight="false" outlineLevel="0" collapsed="false">
      <c r="A23" s="89" t="n">
        <v>39</v>
      </c>
      <c r="B23" s="89" t="s">
        <v>39</v>
      </c>
      <c r="C23" s="43" t="n">
        <v>7635868000</v>
      </c>
      <c r="D23" s="89" t="n">
        <v>16</v>
      </c>
      <c r="E23" s="43" t="n">
        <f aca="false">+(C23/D23)</f>
        <v>477241750</v>
      </c>
    </row>
    <row r="24" customFormat="false" ht="12.75" hidden="false" customHeight="false" outlineLevel="0" collapsed="false">
      <c r="A24" s="89" t="n">
        <v>32</v>
      </c>
      <c r="B24" s="89" t="s">
        <v>33</v>
      </c>
      <c r="C24" s="43" t="n">
        <v>2307691288</v>
      </c>
      <c r="D24" s="89" t="n">
        <v>5</v>
      </c>
      <c r="E24" s="43" t="n">
        <f aca="false">+(C24/D24)</f>
        <v>461538257.6</v>
      </c>
    </row>
    <row r="25" customFormat="false" ht="12.75" hidden="false" customHeight="false" outlineLevel="0" collapsed="false">
      <c r="A25" s="89" t="n">
        <v>56</v>
      </c>
      <c r="B25" s="89" t="s">
        <v>52</v>
      </c>
      <c r="C25" s="43" t="n">
        <v>1198644227</v>
      </c>
      <c r="D25" s="89" t="n">
        <v>3</v>
      </c>
      <c r="E25" s="43" t="n">
        <f aca="false">+(C25/D25)</f>
        <v>399548075.666667</v>
      </c>
    </row>
    <row r="26" customFormat="false" ht="12.75" hidden="false" customHeight="false" outlineLevel="0" collapsed="false">
      <c r="A26" s="89" t="n">
        <v>53</v>
      </c>
      <c r="B26" s="89" t="s">
        <v>50</v>
      </c>
      <c r="C26" s="43" t="n">
        <v>3109462387</v>
      </c>
      <c r="D26" s="89" t="n">
        <v>8</v>
      </c>
      <c r="E26" s="43" t="n">
        <f aca="false">+(C26/D26)</f>
        <v>388682798.375</v>
      </c>
    </row>
    <row r="27" customFormat="false" ht="12.75" hidden="false" customHeight="false" outlineLevel="0" collapsed="false">
      <c r="A27" s="89" t="n">
        <v>14</v>
      </c>
      <c r="B27" s="89" t="s">
        <v>23</v>
      </c>
      <c r="C27" s="43" t="n">
        <v>6200554242</v>
      </c>
      <c r="D27" s="89" t="n">
        <v>17</v>
      </c>
      <c r="E27" s="43" t="n">
        <f aca="false">+(C27/D27)</f>
        <v>364738484.823529</v>
      </c>
    </row>
    <row r="28" customFormat="false" ht="12.75" hidden="false" customHeight="false" outlineLevel="0" collapsed="false">
      <c r="A28" s="89" t="n">
        <v>13</v>
      </c>
      <c r="B28" s="89" t="s">
        <v>22</v>
      </c>
      <c r="C28" s="43" t="n">
        <v>1019446167</v>
      </c>
      <c r="D28" s="89" t="n">
        <v>3</v>
      </c>
      <c r="E28" s="43" t="n">
        <f aca="false">+(C28/D28)</f>
        <v>339815389</v>
      </c>
    </row>
    <row r="29" customFormat="false" ht="12.75" hidden="false" customHeight="false" outlineLevel="0" collapsed="false">
      <c r="A29" s="89" t="n">
        <v>10</v>
      </c>
      <c r="B29" s="89" t="s">
        <v>224</v>
      </c>
      <c r="C29" s="43" t="n">
        <v>9397055091</v>
      </c>
      <c r="D29" s="89" t="n">
        <v>29</v>
      </c>
      <c r="E29" s="43" t="n">
        <f aca="false">+(C29/D29)</f>
        <v>324036382.448276</v>
      </c>
    </row>
    <row r="30" customFormat="false" ht="12.75" hidden="false" customHeight="false" outlineLevel="0" collapsed="false">
      <c r="A30" s="89" t="n">
        <v>50</v>
      </c>
      <c r="B30" s="89" t="s">
        <v>48</v>
      </c>
      <c r="C30" s="43" t="n">
        <v>3849546661</v>
      </c>
      <c r="D30" s="89" t="n">
        <v>12</v>
      </c>
      <c r="E30" s="43" t="n">
        <f aca="false">+(C30/D30)</f>
        <v>320795555.083333</v>
      </c>
    </row>
    <row r="31" customFormat="false" ht="12.75" hidden="false" customHeight="false" outlineLevel="0" collapsed="false">
      <c r="A31" s="89" t="n">
        <v>31</v>
      </c>
      <c r="B31" s="89" t="s">
        <v>32</v>
      </c>
      <c r="C31" s="43" t="n">
        <v>925315981</v>
      </c>
      <c r="D31" s="89" t="n">
        <v>3</v>
      </c>
      <c r="E31" s="43" t="n">
        <f aca="false">+(C31/D31)</f>
        <v>308438660.333333</v>
      </c>
    </row>
    <row r="32" customFormat="false" ht="12.75" hidden="false" customHeight="false" outlineLevel="0" collapsed="false">
      <c r="A32" s="89" t="n">
        <v>34</v>
      </c>
      <c r="B32" s="89" t="s">
        <v>35</v>
      </c>
      <c r="C32" s="43" t="n">
        <v>2690964560</v>
      </c>
      <c r="D32" s="89" t="n">
        <v>9</v>
      </c>
      <c r="E32" s="43" t="n">
        <f aca="false">+(C32/D32)</f>
        <v>298996062.222222</v>
      </c>
    </row>
    <row r="33" customFormat="false" ht="12.75" hidden="false" customHeight="false" outlineLevel="0" collapsed="false">
      <c r="A33" s="89" t="n">
        <v>66</v>
      </c>
      <c r="B33" s="89" t="s">
        <v>60</v>
      </c>
      <c r="C33" s="43" t="n">
        <v>837454862</v>
      </c>
      <c r="D33" s="89" t="n">
        <v>3</v>
      </c>
      <c r="E33" s="43" t="n">
        <f aca="false">+(C33/D33)</f>
        <v>279151620.666667</v>
      </c>
    </row>
    <row r="34" customFormat="false" ht="12.75" hidden="false" customHeight="false" outlineLevel="0" collapsed="false">
      <c r="A34" s="89" t="n">
        <v>51</v>
      </c>
      <c r="B34" s="89" t="s">
        <v>49</v>
      </c>
      <c r="C34" s="43" t="n">
        <v>274292306</v>
      </c>
      <c r="D34" s="89" t="n">
        <v>1</v>
      </c>
      <c r="E34" s="43" t="n">
        <f aca="false">+(C34/D34)</f>
        <v>274292306</v>
      </c>
    </row>
    <row r="35" customFormat="false" ht="12.75" hidden="false" customHeight="false" outlineLevel="0" collapsed="false">
      <c r="A35" s="89" t="n">
        <v>8</v>
      </c>
      <c r="B35" s="89" t="s">
        <v>17</v>
      </c>
      <c r="C35" s="43" t="n">
        <v>2211758140</v>
      </c>
      <c r="D35" s="89" t="n">
        <v>9</v>
      </c>
      <c r="E35" s="43" t="n">
        <f aca="false">+(C35/D35)</f>
        <v>245750904.444444</v>
      </c>
    </row>
    <row r="36" customFormat="false" ht="12.75" hidden="false" customHeight="false" outlineLevel="0" collapsed="false">
      <c r="A36" s="89" t="n">
        <v>30</v>
      </c>
      <c r="B36" s="89" t="s">
        <v>31</v>
      </c>
      <c r="C36" s="43" t="n">
        <v>2608111401</v>
      </c>
      <c r="D36" s="89" t="n">
        <v>11</v>
      </c>
      <c r="E36" s="43" t="n">
        <f aca="false">+(C36/D36)</f>
        <v>237101036.454545</v>
      </c>
    </row>
    <row r="37" customFormat="false" ht="12.75" hidden="false" customHeight="false" outlineLevel="0" collapsed="false">
      <c r="A37" s="89" t="n">
        <v>2</v>
      </c>
      <c r="B37" s="89" t="s">
        <v>14</v>
      </c>
      <c r="C37" s="43" t="n">
        <v>2676456213</v>
      </c>
      <c r="D37" s="89" t="n">
        <v>12</v>
      </c>
      <c r="E37" s="43" t="n">
        <f aca="false">+(C37/D37)</f>
        <v>223038017.75</v>
      </c>
    </row>
    <row r="38" customFormat="false" ht="12.75" hidden="false" customHeight="false" outlineLevel="0" collapsed="false">
      <c r="A38" s="89" t="n">
        <v>63</v>
      </c>
      <c r="B38" s="89" t="s">
        <v>58</v>
      </c>
      <c r="C38" s="43" t="n">
        <v>883965713</v>
      </c>
      <c r="D38" s="89" t="n">
        <v>4</v>
      </c>
      <c r="E38" s="43" t="n">
        <f aca="false">+(C38/D38)</f>
        <v>220991428.25</v>
      </c>
    </row>
    <row r="39" customFormat="false" ht="12.75" hidden="false" customHeight="false" outlineLevel="0" collapsed="false">
      <c r="A39" s="89" t="n">
        <v>46</v>
      </c>
      <c r="B39" s="89" t="s">
        <v>223</v>
      </c>
      <c r="C39" s="43" t="n">
        <v>174481305</v>
      </c>
      <c r="D39" s="89" t="n">
        <v>1</v>
      </c>
      <c r="E39" s="43" t="n">
        <f aca="false">+(C39/D39)</f>
        <v>174481305</v>
      </c>
    </row>
    <row r="40" customFormat="false" ht="12.75" hidden="false" customHeight="false" outlineLevel="0" collapsed="false">
      <c r="A40" s="89" t="n">
        <v>59</v>
      </c>
      <c r="B40" s="89" t="s">
        <v>54</v>
      </c>
      <c r="C40" s="43" t="n">
        <v>1247681776</v>
      </c>
      <c r="D40" s="89" t="n">
        <v>8</v>
      </c>
      <c r="E40" s="43" t="n">
        <f aca="false">+(C40/D40)</f>
        <v>155960222</v>
      </c>
    </row>
    <row r="41" customFormat="false" ht="12.75" hidden="false" customHeight="false" outlineLevel="0" collapsed="false">
      <c r="A41" s="89" t="n">
        <v>15</v>
      </c>
      <c r="B41" s="89" t="s">
        <v>24</v>
      </c>
      <c r="C41" s="43" t="n">
        <v>595801000</v>
      </c>
      <c r="D41" s="89" t="n">
        <v>4</v>
      </c>
      <c r="E41" s="43" t="n">
        <f aca="false">+(C41/D41)</f>
        <v>148950250</v>
      </c>
    </row>
    <row r="42" customFormat="false" ht="12.75" hidden="false" customHeight="false" outlineLevel="0" collapsed="false">
      <c r="A42" s="89" t="n">
        <v>41</v>
      </c>
      <c r="B42" s="89" t="s">
        <v>41</v>
      </c>
      <c r="C42" s="43" t="n">
        <v>677937858</v>
      </c>
      <c r="D42" s="89" t="n">
        <v>5</v>
      </c>
      <c r="E42" s="43" t="n">
        <f aca="false">+(C42/D42)</f>
        <v>135587571.6</v>
      </c>
    </row>
    <row r="43" customFormat="false" ht="12.75" hidden="false" customHeight="false" outlineLevel="0" collapsed="false">
      <c r="A43" s="89" t="n">
        <v>38</v>
      </c>
      <c r="B43" s="89" t="s">
        <v>38</v>
      </c>
      <c r="C43" s="43" t="n">
        <v>704282000</v>
      </c>
      <c r="D43" s="89" t="n">
        <v>6</v>
      </c>
      <c r="E43" s="43" t="n">
        <f aca="false">+(C43/D43)</f>
        <v>117380333.333333</v>
      </c>
    </row>
    <row r="44" customFormat="false" ht="12.75" hidden="false" customHeight="false" outlineLevel="0" collapsed="false">
      <c r="A44" s="89" t="n">
        <v>48</v>
      </c>
      <c r="B44" s="89" t="s">
        <v>46</v>
      </c>
      <c r="C44" s="43" t="n">
        <v>1117305900</v>
      </c>
      <c r="D44" s="89" t="n">
        <v>11</v>
      </c>
      <c r="E44" s="43" t="n">
        <f aca="false">+(C44/D44)</f>
        <v>101573263.636364</v>
      </c>
    </row>
    <row r="45" customFormat="false" ht="12.75" hidden="false" customHeight="false" outlineLevel="0" collapsed="false">
      <c r="A45" s="89" t="n">
        <v>64</v>
      </c>
      <c r="B45" s="89" t="s">
        <v>59</v>
      </c>
      <c r="C45" s="43" t="n">
        <v>82203548</v>
      </c>
      <c r="D45" s="89" t="n">
        <v>1</v>
      </c>
      <c r="E45" s="43" t="n">
        <f aca="false">+(C45/D45)</f>
        <v>82203548</v>
      </c>
    </row>
    <row r="46" customFormat="false" ht="12.75" hidden="false" customHeight="false" outlineLevel="0" collapsed="false">
      <c r="A46" s="89" t="n">
        <v>16</v>
      </c>
      <c r="B46" s="89" t="s">
        <v>25</v>
      </c>
      <c r="C46" s="43" t="n">
        <v>514226966</v>
      </c>
      <c r="D46" s="89" t="n">
        <v>7</v>
      </c>
      <c r="E46" s="43" t="n">
        <f aca="false">+(C46/D46)</f>
        <v>73460995.1428572</v>
      </c>
    </row>
    <row r="47" customFormat="false" ht="12.75" hidden="false" customHeight="false" outlineLevel="0" collapsed="false">
      <c r="A47" s="89" t="n">
        <v>25</v>
      </c>
      <c r="B47" s="89" t="s">
        <v>28</v>
      </c>
      <c r="C47" s="43" t="n">
        <v>69740797</v>
      </c>
      <c r="D47" s="89" t="n">
        <v>1</v>
      </c>
      <c r="E47" s="43" t="n">
        <f aca="false">+(C47/D47)</f>
        <v>69740797</v>
      </c>
    </row>
    <row r="48" customFormat="false" ht="12.75" hidden="false" customHeight="false" outlineLevel="0" collapsed="false">
      <c r="A48" s="89" t="n">
        <v>42</v>
      </c>
      <c r="B48" s="89" t="s">
        <v>42</v>
      </c>
      <c r="C48" s="43" t="n">
        <v>65586000</v>
      </c>
      <c r="D48" s="89" t="n">
        <v>1</v>
      </c>
      <c r="E48" s="43" t="n">
        <f aca="false">+(C48/D48)</f>
        <v>65586000</v>
      </c>
    </row>
    <row r="49" customFormat="false" ht="12.75" hidden="false" customHeight="false" outlineLevel="0" collapsed="false">
      <c r="A49" s="89" t="n">
        <v>29</v>
      </c>
      <c r="B49" s="89" t="s">
        <v>30</v>
      </c>
      <c r="C49" s="43" t="n">
        <v>149775787</v>
      </c>
      <c r="D49" s="89" t="n">
        <v>5</v>
      </c>
      <c r="E49" s="43" t="n">
        <f aca="false">+(C49/D49)</f>
        <v>29955157.4</v>
      </c>
    </row>
    <row r="50" customFormat="false" ht="12.75" hidden="false" customHeight="false" outlineLevel="0" collapsed="false">
      <c r="A50" s="89" t="n">
        <v>9</v>
      </c>
      <c r="B50" s="89" t="s">
        <v>18</v>
      </c>
      <c r="C50" s="43" t="n">
        <v>41128898</v>
      </c>
      <c r="D50" s="89" t="n">
        <v>2</v>
      </c>
      <c r="E50" s="43" t="n">
        <f aca="false">+(C50/D50)</f>
        <v>20564449</v>
      </c>
    </row>
    <row r="51" customFormat="false" ht="17.25" hidden="false" customHeight="true" outlineLevel="0" collapsed="false">
      <c r="A51" s="89" t="n">
        <v>36</v>
      </c>
      <c r="B51" s="89" t="s">
        <v>37</v>
      </c>
      <c r="C51" s="43" t="n">
        <v>17139514</v>
      </c>
      <c r="D51" s="89" t="n">
        <v>1</v>
      </c>
      <c r="E51" s="43" t="n">
        <f aca="false">+(C51/D51)</f>
        <v>17139514</v>
      </c>
    </row>
    <row r="52" customFormat="false" ht="17.25" hidden="false" customHeight="true" outlineLevel="0" collapsed="false">
      <c r="A52" s="95"/>
      <c r="B52" s="125" t="s">
        <v>11</v>
      </c>
      <c r="C52" s="97" t="n">
        <f aca="false">SUM(C5:C51)</f>
        <v>618400613515</v>
      </c>
      <c r="D52" s="125" t="n">
        <v>512</v>
      </c>
      <c r="E52" s="126" t="n">
        <f aca="false">+(C52/D52)</f>
        <v>1207813698.27148</v>
      </c>
    </row>
    <row r="53" customFormat="false" ht="12.75" hidden="false" customHeight="false" outlineLevel="0" collapsed="false">
      <c r="A53" s="63"/>
      <c r="B53" s="63" t="s">
        <v>243</v>
      </c>
      <c r="C53" s="63"/>
      <c r="D53" s="63"/>
      <c r="E53" s="63"/>
    </row>
    <row r="54" customFormat="false" ht="12.75" hidden="false" customHeight="false" outlineLevel="0" collapsed="false">
      <c r="A54" s="63"/>
      <c r="B54" s="63" t="s">
        <v>244</v>
      </c>
      <c r="C54" s="63"/>
      <c r="D54" s="63"/>
      <c r="E54" s="63"/>
    </row>
    <row r="55" customFormat="false" ht="12.75" hidden="false" customHeight="false" outlineLevel="0" collapsed="false">
      <c r="A55" s="63"/>
      <c r="B55" s="63"/>
      <c r="C55" s="63"/>
      <c r="D55" s="63"/>
      <c r="E55" s="63"/>
    </row>
    <row r="56" customFormat="false" ht="12.75" hidden="false" customHeight="false" outlineLevel="0" collapsed="false">
      <c r="A56" s="63"/>
      <c r="B56" s="63" t="s">
        <v>124</v>
      </c>
      <c r="C56" s="63"/>
      <c r="D56" s="63"/>
      <c r="E56" s="63"/>
    </row>
    <row r="57" customFormat="false" ht="12.75" hidden="false" customHeight="false" outlineLevel="0" collapsed="false">
      <c r="B57" s="62" t="s">
        <v>245</v>
      </c>
      <c r="C57" s="135"/>
      <c r="D57" s="136"/>
    </row>
  </sheetData>
  <printOptions headings="false" gridLines="false" gridLinesSet="true" horizontalCentered="false" verticalCentered="false"/>
  <pageMargins left="0.315277777777778" right="0.354166666666667" top="0.984027777777778" bottom="1.5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ladys Gaitan</dc:creator>
  <dc:description/>
  <dc:language>en-US</dc:language>
  <cp:lastModifiedBy>SUPERSUBSIDIO FAMILIAR</cp:lastModifiedBy>
  <dcterms:modified xsi:type="dcterms:W3CDTF">2001-06-08T20:17:25Z</dcterms:modified>
  <cp:revision>0</cp:revision>
  <dc:subject/>
  <dc:title/>
</cp:coreProperties>
</file>